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56782844"/>
        <c:axId val="18491920"/>
      </c:barChart>
      <c:catAx>
        <c:axId val="56782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91920"/>
        <c:crossesAt val="0"/>
        <c:auto val="1"/>
        <c:lblAlgn val="ctr"/>
        <c:lblOffset val="100"/>
        <c:noMultiLvlLbl val="0"/>
      </c:catAx>
      <c:valAx>
        <c:axId val="1849192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8284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74319563"/>
        <c:axId val="62572948"/>
      </c:barChart>
      <c:catAx>
        <c:axId val="7431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72948"/>
        <c:crossesAt val="0"/>
        <c:auto val="1"/>
        <c:lblAlgn val="ctr"/>
        <c:lblOffset val="100"/>
        <c:noMultiLvlLbl val="0"/>
      </c:catAx>
      <c:valAx>
        <c:axId val="62572948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1956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