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99831205"/>
        <c:axId val="21402840"/>
      </c:barChart>
      <c:catAx>
        <c:axId val="99831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02840"/>
        <c:crossesAt val="0"/>
        <c:auto val="1"/>
        <c:lblAlgn val="ctr"/>
        <c:lblOffset val="100"/>
        <c:noMultiLvlLbl val="0"/>
      </c:catAx>
      <c:valAx>
        <c:axId val="2140284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31205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11432890"/>
        <c:axId val="83198268"/>
      </c:barChart>
      <c:catAx>
        <c:axId val="114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98268"/>
        <c:crossesAt val="0"/>
        <c:auto val="1"/>
        <c:lblAlgn val="ctr"/>
        <c:lblOffset val="100"/>
        <c:noMultiLvlLbl val="0"/>
      </c:catAx>
      <c:valAx>
        <c:axId val="83198268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3289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