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5411778"/>
        <c:axId val="66895646"/>
      </c:barChart>
      <c:catAx>
        <c:axId val="5411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95646"/>
        <c:crossesAt val="0"/>
        <c:auto val="1"/>
        <c:lblAlgn val="ctr"/>
        <c:lblOffset val="100"/>
        <c:noMultiLvlLbl val="0"/>
      </c:catAx>
      <c:valAx>
        <c:axId val="6689564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177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42092625"/>
        <c:axId val="73714884"/>
      </c:barChart>
      <c:catAx>
        <c:axId val="4209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14884"/>
        <c:crossesAt val="0"/>
        <c:auto val="1"/>
        <c:lblAlgn val="ctr"/>
        <c:lblOffset val="100"/>
        <c:noMultiLvlLbl val="0"/>
      </c:catAx>
      <c:valAx>
        <c:axId val="73714884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262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