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51916519"/>
        <c:axId val="15540533"/>
      </c:barChart>
      <c:catAx>
        <c:axId val="51916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40533"/>
        <c:crossesAt val="0"/>
        <c:auto val="1"/>
        <c:lblAlgn val="ctr"/>
        <c:lblOffset val="100"/>
        <c:noMultiLvlLbl val="0"/>
      </c:catAx>
      <c:valAx>
        <c:axId val="15540533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16519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12723055"/>
        <c:axId val="92455169"/>
      </c:barChart>
      <c:catAx>
        <c:axId val="1272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55169"/>
        <c:crossesAt val="0"/>
        <c:auto val="1"/>
        <c:lblAlgn val="ctr"/>
        <c:lblOffset val="100"/>
        <c:noMultiLvlLbl val="0"/>
      </c:catAx>
      <c:valAx>
        <c:axId val="92455169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2305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