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41858847"/>
        <c:axId val="11898744"/>
      </c:barChart>
      <c:catAx>
        <c:axId val="41858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98744"/>
        <c:crossesAt val="0"/>
        <c:auto val="1"/>
        <c:lblAlgn val="ctr"/>
        <c:lblOffset val="100"/>
        <c:noMultiLvlLbl val="0"/>
      </c:catAx>
      <c:valAx>
        <c:axId val="1189874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884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81168373"/>
        <c:axId val="60244010"/>
      </c:barChart>
      <c:catAx>
        <c:axId val="811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44010"/>
        <c:crossesAt val="0"/>
        <c:auto val="1"/>
        <c:lblAlgn val="ctr"/>
        <c:lblOffset val="100"/>
        <c:noMultiLvlLbl val="0"/>
      </c:catAx>
      <c:valAx>
        <c:axId val="60244010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83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