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klady - 2006 (hodnoty)" sheetId="1" state="visible" r:id="rId2"/>
    <sheet name="Vklady - 2006 (%)" sheetId="2" state="visible" r:id="rId3"/>
    <sheet name="Graf-V1" sheetId="3" state="visible" r:id="rId4"/>
    <sheet name="Graf-V2" sheetId="4" state="visible" r:id="rId5"/>
    <sheet name="Graf-V3" sheetId="5" state="visible" r:id="rId6"/>
  </sheets>
  <externalReferences>
    <externalReference r:id="rId7"/>
  </externalReferences>
  <definedNames>
    <definedName function="false" hidden="false" localSheetId="1" name="_xlnm.Print_Titles" vbProcedure="false">'Vklady - 2006 (%)'!$1:$4</definedName>
    <definedName function="false" hidden="false" localSheetId="0" name="_xlnm.Print_Titles" vbProcedure="false">'Vklady - 2006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48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no-venkov, prac.Rosice</t>
  </si>
  <si>
    <t xml:space="preserve">Brno-venkov, prac.Tišnov</t>
  </si>
  <si>
    <t xml:space="preserve">Brno-venkov, prac.Židlochovice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2006</a:t>
            </a:r>
          </a:p>
        </c:rich>
      </c:tx>
      <c:layout>
        <c:manualLayout>
          <c:xMode val="edge"/>
          <c:yMode val="edge"/>
          <c:x val="0.324403404772762"/>
          <c:y val="0.0341287828289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698434412525"/>
          <c:y val="0.101986401813092"/>
          <c:w val="0.950030399756802"/>
          <c:h val="0.81149180109318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2006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2006 (hodnoty)'!$C$5:$C$18</c:f>
              <c:numCache>
                <c:formatCode>General</c:formatCode>
                <c:ptCount val="14"/>
                <c:pt idx="0">
                  <c:v>61467</c:v>
                </c:pt>
                <c:pt idx="1">
                  <c:v>84992</c:v>
                </c:pt>
                <c:pt idx="2">
                  <c:v>42447</c:v>
                </c:pt>
                <c:pt idx="3">
                  <c:v>38245</c:v>
                </c:pt>
                <c:pt idx="4">
                  <c:v>20080</c:v>
                </c:pt>
                <c:pt idx="5">
                  <c:v>26648</c:v>
                </c:pt>
                <c:pt idx="6">
                  <c:v>43640</c:v>
                </c:pt>
                <c:pt idx="7">
                  <c:v>28990</c:v>
                </c:pt>
                <c:pt idx="8">
                  <c:v>30615</c:v>
                </c:pt>
                <c:pt idx="9">
                  <c:v>66436</c:v>
                </c:pt>
                <c:pt idx="10">
                  <c:v>29195</c:v>
                </c:pt>
                <c:pt idx="11">
                  <c:v>31807</c:v>
                </c:pt>
                <c:pt idx="12">
                  <c:v>51352</c:v>
                </c:pt>
                <c:pt idx="13">
                  <c:v>37759</c:v>
                </c:pt>
              </c:numCache>
            </c:numRef>
          </c:val>
        </c:ser>
        <c:gapWidth val="150"/>
        <c:overlap val="0"/>
        <c:axId val="50495048"/>
        <c:axId val="55055566"/>
      </c:barChart>
      <c:catAx>
        <c:axId val="504950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055566"/>
        <c:crossesAt val="0"/>
        <c:auto val="1"/>
        <c:lblAlgn val="ctr"/>
        <c:lblOffset val="100"/>
        <c:noMultiLvlLbl val="0"/>
      </c:catAx>
      <c:valAx>
        <c:axId val="55055566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495048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2006 </a:t>
            </a:r>
          </a:p>
        </c:rich>
      </c:tx>
      <c:layout>
        <c:manualLayout>
          <c:xMode val="edge"/>
          <c:yMode val="edge"/>
          <c:x val="0.36579828805359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350204689245"/>
          <c:y val="0.41559704395177"/>
          <c:w val="0.472013397841459"/>
          <c:h val="0.3802670815506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2006 (%)'!$E$3,'Vklady - 2006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2006 (%)'!$E$19,'Vklady - 2006 (%)'!$M$19,'Vklady - 2006 (%)'!$N$19:$P$19</c:f>
              <c:numCache>
                <c:formatCode>General</c:formatCode>
                <c:ptCount val="5"/>
                <c:pt idx="0">
                  <c:v>0.67310665943072</c:v>
                </c:pt>
                <c:pt idx="1">
                  <c:v>0.240900403482693</c:v>
                </c:pt>
                <c:pt idx="2">
                  <c:v>0.0695311578301597</c:v>
                </c:pt>
                <c:pt idx="3">
                  <c:v>0.0164098692023942</c:v>
                </c:pt>
                <c:pt idx="4">
                  <c:v>5.19100540336472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219888499935174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2006</a:t>
            </a:r>
          </a:p>
        </c:rich>
      </c:tx>
      <c:layout>
        <c:manualLayout>
          <c:xMode val="edge"/>
          <c:yMode val="edge"/>
          <c:x val="0.228917007815408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566803126163"/>
          <c:y val="0.383638013743031"/>
          <c:w val="0.470785262374395"/>
          <c:h val="0.38052638402696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2006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2006 (%)'!$F$128:$L$128</c:f>
              <c:numCache>
                <c:formatCode>General</c:formatCode>
                <c:ptCount val="7"/>
                <c:pt idx="0">
                  <c:v>6983</c:v>
                </c:pt>
                <c:pt idx="1">
                  <c:v>1089</c:v>
                </c:pt>
                <c:pt idx="2">
                  <c:v>615</c:v>
                </c:pt>
                <c:pt idx="3">
                  <c:v>12</c:v>
                </c:pt>
                <c:pt idx="4">
                  <c:v>561</c:v>
                </c:pt>
                <c:pt idx="5">
                  <c:v>101</c:v>
                </c:pt>
                <c:pt idx="6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3062895422404"/>
          <c:y val="0.115843381304291"/>
          <c:w val="0.136546334201712"/>
          <c:h val="0.251588227667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38920</xdr:colOff>
      <xdr:row>33</xdr:row>
      <xdr:rowOff>56880</xdr:rowOff>
    </xdr:to>
    <xdr:graphicFrame>
      <xdr:nvGraphicFramePr>
        <xdr:cNvPr id="0" name="Chart 1"/>
        <xdr:cNvGraphicFramePr/>
      </xdr:nvGraphicFramePr>
      <xdr:xfrm>
        <a:off x="0" y="0"/>
        <a:ext cx="9473400" cy="54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_Statistiky/2006/statistika-vkladu-r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klady - r2006 (hodnoty)"/>
      <sheetName val="Vklady - r2006 (%)"/>
    </sheetNames>
    <sheetDataSet>
      <sheetData sheetId="0">
        <row r="5">
          <cell r="A5" t="str">
            <v>Hlavní město Praha</v>
          </cell>
        </row>
        <row r="5">
          <cell r="D5">
            <v>63938</v>
          </cell>
          <cell r="E5">
            <v>43742</v>
          </cell>
        </row>
        <row r="5">
          <cell r="M5">
            <v>16832</v>
          </cell>
          <cell r="N5">
            <v>2635</v>
          </cell>
          <cell r="O5">
            <v>724</v>
          </cell>
          <cell r="P5">
            <v>5</v>
          </cell>
        </row>
        <row r="6">
          <cell r="A6" t="str">
            <v>Středočeský kraj</v>
          </cell>
        </row>
        <row r="6">
          <cell r="D6">
            <v>89475</v>
          </cell>
          <cell r="E6">
            <v>56122</v>
          </cell>
        </row>
        <row r="6">
          <cell r="M6">
            <v>25803</v>
          </cell>
          <cell r="N6">
            <v>6505</v>
          </cell>
          <cell r="O6">
            <v>1043</v>
          </cell>
          <cell r="P6">
            <v>2</v>
          </cell>
        </row>
        <row r="7">
          <cell r="A7" t="str">
            <v>Jihočeský kraj</v>
          </cell>
        </row>
        <row r="7">
          <cell r="D7">
            <v>45606</v>
          </cell>
          <cell r="E7">
            <v>31075</v>
          </cell>
        </row>
        <row r="7">
          <cell r="M7">
            <v>10031</v>
          </cell>
          <cell r="N7">
            <v>3116</v>
          </cell>
          <cell r="O7">
            <v>1382</v>
          </cell>
          <cell r="P7">
            <v>2</v>
          </cell>
        </row>
        <row r="8">
          <cell r="A8" t="str">
            <v>Plzeňský kraj</v>
          </cell>
        </row>
        <row r="8">
          <cell r="D8">
            <v>40408</v>
          </cell>
          <cell r="E8">
            <v>27829</v>
          </cell>
        </row>
        <row r="8">
          <cell r="M8">
            <v>9110</v>
          </cell>
          <cell r="N8">
            <v>2557</v>
          </cell>
          <cell r="O8">
            <v>912</v>
          </cell>
          <cell r="P8">
            <v>0</v>
          </cell>
        </row>
        <row r="9">
          <cell r="A9" t="str">
            <v>Karlovarský kraj</v>
          </cell>
        </row>
        <row r="9">
          <cell r="D9">
            <v>20998</v>
          </cell>
          <cell r="E9">
            <v>14820</v>
          </cell>
        </row>
        <row r="9">
          <cell r="M9">
            <v>4886</v>
          </cell>
          <cell r="N9">
            <v>929</v>
          </cell>
          <cell r="O9">
            <v>363</v>
          </cell>
          <cell r="P9">
            <v>0</v>
          </cell>
        </row>
        <row r="10">
          <cell r="A10" t="str">
            <v>Liberecký kraj</v>
          </cell>
        </row>
        <row r="10">
          <cell r="D10">
            <v>27589</v>
          </cell>
          <cell r="E10">
            <v>19247</v>
          </cell>
        </row>
        <row r="10">
          <cell r="M10">
            <v>6558</v>
          </cell>
          <cell r="N10">
            <v>1455</v>
          </cell>
          <cell r="O10">
            <v>329</v>
          </cell>
          <cell r="P10">
            <v>0</v>
          </cell>
        </row>
        <row r="11">
          <cell r="A11" t="str">
            <v>Ústecký kraj</v>
          </cell>
        </row>
        <row r="11">
          <cell r="D11">
            <v>45681</v>
          </cell>
          <cell r="E11">
            <v>32441</v>
          </cell>
        </row>
        <row r="11">
          <cell r="M11">
            <v>9821</v>
          </cell>
          <cell r="N11">
            <v>2388</v>
          </cell>
          <cell r="O11">
            <v>1028</v>
          </cell>
          <cell r="P11">
            <v>3</v>
          </cell>
        </row>
        <row r="12">
          <cell r="A12" t="str">
            <v>Pardubický kraj</v>
          </cell>
        </row>
        <row r="12">
          <cell r="D12">
            <v>30377</v>
          </cell>
          <cell r="E12">
            <v>19586</v>
          </cell>
        </row>
        <row r="12">
          <cell r="M12">
            <v>7925</v>
          </cell>
          <cell r="N12">
            <v>2486</v>
          </cell>
          <cell r="O12">
            <v>380</v>
          </cell>
          <cell r="P12">
            <v>0</v>
          </cell>
        </row>
        <row r="13">
          <cell r="A13" t="str">
            <v>Královéhradecký kraj</v>
          </cell>
        </row>
        <row r="13">
          <cell r="D13">
            <v>32226</v>
          </cell>
          <cell r="E13">
            <v>21346</v>
          </cell>
        </row>
        <row r="13">
          <cell r="M13">
            <v>7785</v>
          </cell>
          <cell r="N13">
            <v>2710</v>
          </cell>
          <cell r="O13">
            <v>384</v>
          </cell>
          <cell r="P13">
            <v>1</v>
          </cell>
        </row>
        <row r="14">
          <cell r="A14" t="str">
            <v>Jihomoravský kraj</v>
          </cell>
        </row>
        <row r="14">
          <cell r="D14">
            <v>69882</v>
          </cell>
          <cell r="E14">
            <v>46903</v>
          </cell>
        </row>
        <row r="14">
          <cell r="M14">
            <v>16922</v>
          </cell>
          <cell r="N14">
            <v>4783</v>
          </cell>
          <cell r="O14">
            <v>1270</v>
          </cell>
          <cell r="P14">
            <v>4</v>
          </cell>
        </row>
        <row r="15">
          <cell r="A15" t="str">
            <v>Vysočina</v>
          </cell>
        </row>
        <row r="15">
          <cell r="D15">
            <v>31132</v>
          </cell>
          <cell r="E15">
            <v>20823</v>
          </cell>
        </row>
        <row r="15">
          <cell r="M15">
            <v>7068</v>
          </cell>
          <cell r="N15">
            <v>2571</v>
          </cell>
          <cell r="O15">
            <v>669</v>
          </cell>
          <cell r="P15">
            <v>1</v>
          </cell>
        </row>
        <row r="16">
          <cell r="A16" t="str">
            <v>Zlínský kraj</v>
          </cell>
        </row>
        <row r="16">
          <cell r="D16">
            <v>34035</v>
          </cell>
          <cell r="E16">
            <v>22573</v>
          </cell>
        </row>
        <row r="16">
          <cell r="M16">
            <v>8260</v>
          </cell>
          <cell r="N16">
            <v>2474</v>
          </cell>
          <cell r="O16">
            <v>723</v>
          </cell>
          <cell r="P16">
            <v>5</v>
          </cell>
        </row>
        <row r="17">
          <cell r="A17" t="str">
            <v>Moravskoslezský kraj</v>
          </cell>
        </row>
        <row r="17">
          <cell r="D17">
            <v>64080</v>
          </cell>
          <cell r="E17">
            <v>43721</v>
          </cell>
        </row>
        <row r="17">
          <cell r="M17">
            <v>12927</v>
          </cell>
          <cell r="N17">
            <v>6627</v>
          </cell>
          <cell r="O17">
            <v>803</v>
          </cell>
          <cell r="P17">
            <v>2</v>
          </cell>
        </row>
        <row r="18">
          <cell r="A18" t="str">
            <v>Olomoucký kraj</v>
          </cell>
        </row>
        <row r="18">
          <cell r="D18">
            <v>40288</v>
          </cell>
          <cell r="E18">
            <v>27676</v>
          </cell>
        </row>
        <row r="18">
          <cell r="M18">
            <v>9216</v>
          </cell>
          <cell r="N18">
            <v>2966</v>
          </cell>
          <cell r="O18">
            <v>422</v>
          </cell>
          <cell r="P18">
            <v>8</v>
          </cell>
        </row>
        <row r="19">
          <cell r="A19" t="str">
            <v>Česká republika</v>
          </cell>
        </row>
        <row r="19">
          <cell r="D19">
            <v>635715</v>
          </cell>
          <cell r="E19">
            <v>427904</v>
          </cell>
        </row>
        <row r="19">
          <cell r="M19">
            <v>153144</v>
          </cell>
          <cell r="N19">
            <v>44202</v>
          </cell>
          <cell r="O19">
            <v>10432</v>
          </cell>
          <cell r="P19">
            <v>33</v>
          </cell>
        </row>
        <row r="21">
          <cell r="A21" t="str">
            <v>Středočeský kraj</v>
          </cell>
          <cell r="B21" t="str">
            <v>Benešov</v>
          </cell>
          <cell r="C21">
            <v>6176</v>
          </cell>
          <cell r="D21">
            <v>6514</v>
          </cell>
          <cell r="E21">
            <v>4517</v>
          </cell>
          <cell r="F21">
            <v>9689</v>
          </cell>
          <cell r="G21">
            <v>1020</v>
          </cell>
          <cell r="H21">
            <v>626</v>
          </cell>
          <cell r="I21">
            <v>11</v>
          </cell>
          <cell r="J21">
            <v>570</v>
          </cell>
          <cell r="K21">
            <v>101</v>
          </cell>
          <cell r="L21">
            <v>0</v>
          </cell>
          <cell r="M21">
            <v>1420</v>
          </cell>
          <cell r="N21">
            <v>508</v>
          </cell>
          <cell r="O21">
            <v>68</v>
          </cell>
          <cell r="P21">
            <v>1</v>
          </cell>
        </row>
        <row r="22">
          <cell r="A22" t="str">
            <v>Středočeský kraj</v>
          </cell>
          <cell r="B22" t="str">
            <v>Beroun</v>
          </cell>
          <cell r="C22">
            <v>5359</v>
          </cell>
          <cell r="D22">
            <v>5670</v>
          </cell>
          <cell r="E22">
            <v>3496</v>
          </cell>
          <cell r="F22">
            <v>4135</v>
          </cell>
          <cell r="G22">
            <v>933</v>
          </cell>
          <cell r="H22">
            <v>521</v>
          </cell>
          <cell r="I22">
            <v>19</v>
          </cell>
          <cell r="J22">
            <v>535</v>
          </cell>
          <cell r="K22">
            <v>141</v>
          </cell>
          <cell r="L22">
            <v>0</v>
          </cell>
          <cell r="M22">
            <v>1617</v>
          </cell>
          <cell r="N22">
            <v>474</v>
          </cell>
          <cell r="O22">
            <v>83</v>
          </cell>
          <cell r="P22">
            <v>0</v>
          </cell>
        </row>
        <row r="23">
          <cell r="A23" t="str">
            <v>Jihomoravský kraj</v>
          </cell>
          <cell r="B23" t="str">
            <v>Blansko</v>
          </cell>
          <cell r="C23">
            <v>3004</v>
          </cell>
          <cell r="D23">
            <v>3440</v>
          </cell>
          <cell r="E23">
            <v>2098</v>
          </cell>
          <cell r="F23">
            <v>2278</v>
          </cell>
          <cell r="G23">
            <v>401</v>
          </cell>
          <cell r="H23">
            <v>309</v>
          </cell>
          <cell r="I23">
            <v>10</v>
          </cell>
          <cell r="J23">
            <v>379</v>
          </cell>
          <cell r="K23">
            <v>1</v>
          </cell>
          <cell r="L23">
            <v>0</v>
          </cell>
          <cell r="M23">
            <v>1103</v>
          </cell>
          <cell r="N23">
            <v>182</v>
          </cell>
          <cell r="O23">
            <v>57</v>
          </cell>
          <cell r="P23">
            <v>0</v>
          </cell>
        </row>
        <row r="24">
          <cell r="A24" t="str">
            <v>Jihomoravský kraj</v>
          </cell>
          <cell r="B24" t="str">
            <v>Boskovice</v>
          </cell>
          <cell r="C24">
            <v>3288</v>
          </cell>
          <cell r="D24">
            <v>3426</v>
          </cell>
          <cell r="E24">
            <v>2438</v>
          </cell>
          <cell r="F24">
            <v>3187</v>
          </cell>
          <cell r="G24">
            <v>535</v>
          </cell>
          <cell r="H24">
            <v>372</v>
          </cell>
          <cell r="I24">
            <v>5</v>
          </cell>
          <cell r="J24">
            <v>499</v>
          </cell>
          <cell r="K24">
            <v>10</v>
          </cell>
          <cell r="L24">
            <v>0</v>
          </cell>
          <cell r="M24">
            <v>655</v>
          </cell>
          <cell r="N24">
            <v>284</v>
          </cell>
          <cell r="O24">
            <v>49</v>
          </cell>
          <cell r="P24">
            <v>0</v>
          </cell>
        </row>
        <row r="25">
          <cell r="A25" t="str">
            <v>Jihomoravský kraj</v>
          </cell>
          <cell r="B25" t="str">
            <v>Brno-město</v>
          </cell>
          <cell r="C25">
            <v>17487</v>
          </cell>
          <cell r="D25">
            <v>18145</v>
          </cell>
          <cell r="E25">
            <v>12600</v>
          </cell>
          <cell r="F25">
            <v>5480</v>
          </cell>
          <cell r="G25">
            <v>1976</v>
          </cell>
          <cell r="H25">
            <v>1174</v>
          </cell>
          <cell r="I25">
            <v>83</v>
          </cell>
          <cell r="J25">
            <v>8322</v>
          </cell>
          <cell r="K25">
            <v>1066</v>
          </cell>
          <cell r="L25">
            <v>0</v>
          </cell>
          <cell r="M25">
            <v>4376</v>
          </cell>
          <cell r="N25">
            <v>911</v>
          </cell>
          <cell r="O25">
            <v>256</v>
          </cell>
          <cell r="P25">
            <v>2</v>
          </cell>
        </row>
        <row r="26">
          <cell r="A26" t="str">
            <v>Jihomoravský kraj</v>
          </cell>
          <cell r="B26" t="str">
            <v>Brno-venkov</v>
          </cell>
          <cell r="C26">
            <v>6987</v>
          </cell>
          <cell r="D26">
            <v>7384</v>
          </cell>
          <cell r="E26">
            <v>4838</v>
          </cell>
          <cell r="F26">
            <v>7056</v>
          </cell>
          <cell r="G26">
            <v>1229</v>
          </cell>
          <cell r="H26">
            <v>685</v>
          </cell>
          <cell r="I26">
            <v>46</v>
          </cell>
          <cell r="J26">
            <v>649</v>
          </cell>
          <cell r="K26">
            <v>248</v>
          </cell>
          <cell r="L26">
            <v>0</v>
          </cell>
          <cell r="M26">
            <v>1820</v>
          </cell>
          <cell r="N26">
            <v>592</v>
          </cell>
          <cell r="O26">
            <v>134</v>
          </cell>
          <cell r="P26">
            <v>0</v>
          </cell>
        </row>
        <row r="27">
          <cell r="A27" t="str">
            <v>Jihomoravský kraj</v>
          </cell>
          <cell r="B27" t="str">
            <v>Brno-venkov, prac.Rosice</v>
          </cell>
          <cell r="C27">
            <v>1816</v>
          </cell>
          <cell r="D27">
            <v>1890</v>
          </cell>
          <cell r="E27">
            <v>1235</v>
          </cell>
          <cell r="F27">
            <v>1834</v>
          </cell>
          <cell r="G27">
            <v>465</v>
          </cell>
          <cell r="H27">
            <v>204</v>
          </cell>
          <cell r="I27">
            <v>3</v>
          </cell>
          <cell r="J27">
            <v>192</v>
          </cell>
          <cell r="K27">
            <v>21</v>
          </cell>
          <cell r="L27">
            <v>0</v>
          </cell>
          <cell r="M27">
            <v>480</v>
          </cell>
          <cell r="N27">
            <v>165</v>
          </cell>
          <cell r="O27">
            <v>10</v>
          </cell>
          <cell r="P27">
            <v>0</v>
          </cell>
        </row>
        <row r="28">
          <cell r="A28" t="str">
            <v>Jihomoravský kraj</v>
          </cell>
          <cell r="B28" t="str">
            <v>Brno-venkov, prac.Tišnov</v>
          </cell>
          <cell r="C28">
            <v>1974</v>
          </cell>
          <cell r="D28">
            <v>2096</v>
          </cell>
          <cell r="E28">
            <v>1281</v>
          </cell>
          <cell r="F28">
            <v>1623</v>
          </cell>
          <cell r="G28">
            <v>218</v>
          </cell>
          <cell r="H28">
            <v>130</v>
          </cell>
          <cell r="I28">
            <v>23</v>
          </cell>
          <cell r="J28">
            <v>295</v>
          </cell>
          <cell r="K28">
            <v>71</v>
          </cell>
          <cell r="L28">
            <v>0</v>
          </cell>
          <cell r="M28">
            <v>555</v>
          </cell>
          <cell r="N28">
            <v>244</v>
          </cell>
          <cell r="O28">
            <v>16</v>
          </cell>
          <cell r="P28">
            <v>0</v>
          </cell>
        </row>
        <row r="29">
          <cell r="A29" t="str">
            <v>Jihomoravský kraj</v>
          </cell>
          <cell r="B29" t="str">
            <v>Brno-venkov, prac.Židlochovice</v>
          </cell>
          <cell r="C29">
            <v>2511</v>
          </cell>
          <cell r="D29">
            <v>2654</v>
          </cell>
          <cell r="E29">
            <v>1577</v>
          </cell>
          <cell r="F29">
            <v>2827</v>
          </cell>
          <cell r="G29">
            <v>283</v>
          </cell>
          <cell r="H29">
            <v>205</v>
          </cell>
          <cell r="I29">
            <v>16</v>
          </cell>
          <cell r="J29">
            <v>52</v>
          </cell>
          <cell r="K29">
            <v>116</v>
          </cell>
          <cell r="L29">
            <v>0</v>
          </cell>
          <cell r="M29">
            <v>598</v>
          </cell>
          <cell r="N29">
            <v>256</v>
          </cell>
          <cell r="O29">
            <v>223</v>
          </cell>
          <cell r="P29">
            <v>0</v>
          </cell>
        </row>
        <row r="30">
          <cell r="A30" t="str">
            <v>Moravskoslezský kraj</v>
          </cell>
          <cell r="B30" t="str">
            <v>Bruntál</v>
          </cell>
          <cell r="C30">
            <v>3320</v>
          </cell>
          <cell r="D30">
            <v>3492</v>
          </cell>
          <cell r="E30">
            <v>2537</v>
          </cell>
          <cell r="F30">
            <v>4498</v>
          </cell>
          <cell r="G30">
            <v>619</v>
          </cell>
          <cell r="H30">
            <v>432</v>
          </cell>
          <cell r="I30">
            <v>11</v>
          </cell>
          <cell r="J30">
            <v>529</v>
          </cell>
          <cell r="K30">
            <v>0</v>
          </cell>
          <cell r="L30">
            <v>0</v>
          </cell>
          <cell r="M30">
            <v>697</v>
          </cell>
          <cell r="N30">
            <v>166</v>
          </cell>
          <cell r="O30">
            <v>92</v>
          </cell>
          <cell r="P30">
            <v>0</v>
          </cell>
        </row>
        <row r="31">
          <cell r="A31" t="str">
            <v>Jihomoravský kraj</v>
          </cell>
          <cell r="B31" t="str">
            <v>Břeclav</v>
          </cell>
          <cell r="C31">
            <v>3641</v>
          </cell>
          <cell r="D31">
            <v>3780</v>
          </cell>
          <cell r="E31">
            <v>2519</v>
          </cell>
          <cell r="F31">
            <v>2547</v>
          </cell>
          <cell r="G31">
            <v>839</v>
          </cell>
          <cell r="H31">
            <v>480</v>
          </cell>
          <cell r="I31">
            <v>4</v>
          </cell>
          <cell r="J31">
            <v>415</v>
          </cell>
          <cell r="K31">
            <v>0</v>
          </cell>
          <cell r="L31">
            <v>0</v>
          </cell>
          <cell r="M31">
            <v>972</v>
          </cell>
          <cell r="N31">
            <v>210</v>
          </cell>
          <cell r="O31">
            <v>79</v>
          </cell>
          <cell r="P31">
            <v>0</v>
          </cell>
        </row>
        <row r="32">
          <cell r="A32" t="str">
            <v>Vysočina</v>
          </cell>
          <cell r="B32" t="str">
            <v>Bystřice nad Pernštejnem</v>
          </cell>
          <cell r="C32">
            <v>1047</v>
          </cell>
          <cell r="D32">
            <v>1100</v>
          </cell>
          <cell r="E32">
            <v>789</v>
          </cell>
          <cell r="F32">
            <v>2061</v>
          </cell>
          <cell r="G32">
            <v>238</v>
          </cell>
          <cell r="H32">
            <v>203</v>
          </cell>
          <cell r="I32">
            <v>3</v>
          </cell>
          <cell r="J32">
            <v>19</v>
          </cell>
          <cell r="K32">
            <v>0</v>
          </cell>
          <cell r="L32">
            <v>0</v>
          </cell>
          <cell r="M32">
            <v>178</v>
          </cell>
          <cell r="N32">
            <v>127</v>
          </cell>
          <cell r="O32">
            <v>6</v>
          </cell>
          <cell r="P32">
            <v>0</v>
          </cell>
        </row>
        <row r="33">
          <cell r="A33" t="str">
            <v>Liberecký kraj</v>
          </cell>
          <cell r="B33" t="str">
            <v>Česká Lípa</v>
          </cell>
          <cell r="C33">
            <v>6445</v>
          </cell>
          <cell r="D33">
            <v>6715</v>
          </cell>
          <cell r="E33">
            <v>4794</v>
          </cell>
          <cell r="F33">
            <v>7544</v>
          </cell>
          <cell r="G33">
            <v>1104</v>
          </cell>
          <cell r="H33">
            <v>769</v>
          </cell>
          <cell r="I33">
            <v>8</v>
          </cell>
          <cell r="J33">
            <v>1335</v>
          </cell>
          <cell r="K33">
            <v>0</v>
          </cell>
          <cell r="L33">
            <v>0</v>
          </cell>
          <cell r="M33">
            <v>1475</v>
          </cell>
          <cell r="N33">
            <v>312</v>
          </cell>
          <cell r="O33">
            <v>134</v>
          </cell>
          <cell r="P33">
            <v>0</v>
          </cell>
        </row>
        <row r="34">
          <cell r="A34" t="str">
            <v>Jihočeský kraj</v>
          </cell>
          <cell r="B34" t="str">
            <v>České Budějovice</v>
          </cell>
          <cell r="C34">
            <v>10977</v>
          </cell>
          <cell r="D34">
            <v>11607</v>
          </cell>
          <cell r="E34">
            <v>7312</v>
          </cell>
          <cell r="F34">
            <v>10437</v>
          </cell>
          <cell r="G34">
            <v>1414</v>
          </cell>
          <cell r="H34">
            <v>899</v>
          </cell>
          <cell r="I34">
            <v>43</v>
          </cell>
          <cell r="J34">
            <v>2698</v>
          </cell>
          <cell r="K34">
            <v>409</v>
          </cell>
          <cell r="L34">
            <v>0</v>
          </cell>
          <cell r="M34">
            <v>3289</v>
          </cell>
          <cell r="N34">
            <v>784</v>
          </cell>
          <cell r="O34">
            <v>221</v>
          </cell>
          <cell r="P34">
            <v>1</v>
          </cell>
        </row>
        <row r="35">
          <cell r="A35" t="str">
            <v>Jihočeský kraj</v>
          </cell>
          <cell r="B35" t="str">
            <v>Český Krumlov</v>
          </cell>
          <cell r="C35">
            <v>3243</v>
          </cell>
          <cell r="D35">
            <v>3601</v>
          </cell>
          <cell r="E35">
            <v>2389</v>
          </cell>
          <cell r="F35">
            <v>4787</v>
          </cell>
          <cell r="G35">
            <v>445</v>
          </cell>
          <cell r="H35">
            <v>338</v>
          </cell>
          <cell r="I35">
            <v>15</v>
          </cell>
          <cell r="J35">
            <v>781</v>
          </cell>
          <cell r="K35">
            <v>87</v>
          </cell>
          <cell r="L35">
            <v>0</v>
          </cell>
          <cell r="M35">
            <v>766</v>
          </cell>
          <cell r="N35">
            <v>200</v>
          </cell>
          <cell r="O35">
            <v>246</v>
          </cell>
          <cell r="P35">
            <v>0</v>
          </cell>
        </row>
        <row r="36">
          <cell r="A36" t="str">
            <v>Jihočeský kraj</v>
          </cell>
          <cell r="B36" t="str">
            <v>Dačice</v>
          </cell>
          <cell r="C36">
            <v>1340</v>
          </cell>
          <cell r="D36">
            <v>1419</v>
          </cell>
          <cell r="E36">
            <v>1012</v>
          </cell>
          <cell r="F36">
            <v>2883</v>
          </cell>
          <cell r="G36">
            <v>249</v>
          </cell>
          <cell r="H36">
            <v>202</v>
          </cell>
          <cell r="I36">
            <v>1</v>
          </cell>
          <cell r="J36">
            <v>140</v>
          </cell>
          <cell r="K36">
            <v>0</v>
          </cell>
          <cell r="L36">
            <v>0</v>
          </cell>
          <cell r="M36">
            <v>335</v>
          </cell>
          <cell r="N36">
            <v>67</v>
          </cell>
          <cell r="O36">
            <v>5</v>
          </cell>
          <cell r="P36">
            <v>0</v>
          </cell>
        </row>
        <row r="37">
          <cell r="A37" t="str">
            <v>Ústecký kraj</v>
          </cell>
          <cell r="B37" t="str">
            <v>Děčín</v>
          </cell>
          <cell r="C37">
            <v>4344</v>
          </cell>
          <cell r="D37">
            <v>4496</v>
          </cell>
          <cell r="E37">
            <v>3204</v>
          </cell>
          <cell r="F37">
            <v>3726</v>
          </cell>
          <cell r="G37">
            <v>759</v>
          </cell>
          <cell r="H37">
            <v>405</v>
          </cell>
          <cell r="I37">
            <v>2</v>
          </cell>
          <cell r="J37">
            <v>838</v>
          </cell>
          <cell r="K37">
            <v>7</v>
          </cell>
          <cell r="L37">
            <v>0</v>
          </cell>
          <cell r="M37">
            <v>1003</v>
          </cell>
          <cell r="N37">
            <v>244</v>
          </cell>
          <cell r="O37">
            <v>45</v>
          </cell>
          <cell r="P37">
            <v>0</v>
          </cell>
        </row>
        <row r="38">
          <cell r="A38" t="str">
            <v>Plzeňský kraj</v>
          </cell>
          <cell r="B38" t="str">
            <v>Domažlice</v>
          </cell>
          <cell r="C38">
            <v>3486</v>
          </cell>
          <cell r="D38">
            <v>3683</v>
          </cell>
          <cell r="E38">
            <v>2453</v>
          </cell>
          <cell r="F38">
            <v>6034</v>
          </cell>
          <cell r="G38">
            <v>708</v>
          </cell>
          <cell r="H38">
            <v>434</v>
          </cell>
          <cell r="I38">
            <v>5</v>
          </cell>
          <cell r="J38">
            <v>277</v>
          </cell>
          <cell r="K38">
            <v>0</v>
          </cell>
          <cell r="L38">
            <v>0</v>
          </cell>
          <cell r="M38">
            <v>840</v>
          </cell>
          <cell r="N38">
            <v>313</v>
          </cell>
          <cell r="O38">
            <v>77</v>
          </cell>
          <cell r="P38">
            <v>0</v>
          </cell>
        </row>
        <row r="39">
          <cell r="A39" t="str">
            <v>Moravskoslezský kraj</v>
          </cell>
          <cell r="B39" t="str">
            <v>Frýdek-Místek</v>
          </cell>
          <cell r="C39">
            <v>7749</v>
          </cell>
          <cell r="D39">
            <v>11071</v>
          </cell>
          <cell r="E39">
            <v>7745</v>
          </cell>
          <cell r="F39">
            <v>6370</v>
          </cell>
          <cell r="G39">
            <v>1110</v>
          </cell>
          <cell r="H39">
            <v>1020</v>
          </cell>
          <cell r="I39">
            <v>27</v>
          </cell>
          <cell r="J39">
            <v>1732</v>
          </cell>
          <cell r="K39">
            <v>30</v>
          </cell>
          <cell r="L39">
            <v>0</v>
          </cell>
          <cell r="M39">
            <v>1883</v>
          </cell>
          <cell r="N39">
            <v>1387</v>
          </cell>
          <cell r="O39">
            <v>55</v>
          </cell>
          <cell r="P39">
            <v>1</v>
          </cell>
        </row>
        <row r="40">
          <cell r="A40" t="str">
            <v>Liberecký kraj</v>
          </cell>
          <cell r="B40" t="str">
            <v>Frýdlant</v>
          </cell>
          <cell r="C40">
            <v>1361</v>
          </cell>
          <cell r="D40">
            <v>1442</v>
          </cell>
          <cell r="E40">
            <v>1026</v>
          </cell>
          <cell r="F40">
            <v>1935</v>
          </cell>
          <cell r="G40">
            <v>269</v>
          </cell>
          <cell r="H40">
            <v>178</v>
          </cell>
          <cell r="I40">
            <v>1</v>
          </cell>
          <cell r="J40">
            <v>111</v>
          </cell>
          <cell r="K40">
            <v>0</v>
          </cell>
          <cell r="L40">
            <v>0</v>
          </cell>
          <cell r="M40">
            <v>326</v>
          </cell>
          <cell r="N40">
            <v>72</v>
          </cell>
          <cell r="O40">
            <v>18</v>
          </cell>
          <cell r="P40">
            <v>0</v>
          </cell>
        </row>
        <row r="41">
          <cell r="A41" t="str">
            <v>Moravskoslezský kraj</v>
          </cell>
          <cell r="B41" t="str">
            <v>Havířov</v>
          </cell>
          <cell r="C41">
            <v>2135</v>
          </cell>
          <cell r="D41">
            <v>2977</v>
          </cell>
          <cell r="E41">
            <v>2128</v>
          </cell>
          <cell r="F41">
            <v>1502</v>
          </cell>
          <cell r="G41">
            <v>331</v>
          </cell>
          <cell r="H41">
            <v>286</v>
          </cell>
          <cell r="I41">
            <v>6</v>
          </cell>
          <cell r="J41">
            <v>548</v>
          </cell>
          <cell r="K41">
            <v>2</v>
          </cell>
          <cell r="L41">
            <v>0</v>
          </cell>
          <cell r="M41">
            <v>485</v>
          </cell>
          <cell r="N41">
            <v>342</v>
          </cell>
          <cell r="O41">
            <v>22</v>
          </cell>
          <cell r="P41">
            <v>0</v>
          </cell>
        </row>
        <row r="42">
          <cell r="A42" t="str">
            <v>Vysočina</v>
          </cell>
          <cell r="B42" t="str">
            <v>Havlíčkův Brod</v>
          </cell>
          <cell r="C42">
            <v>5276</v>
          </cell>
          <cell r="D42">
            <v>5664</v>
          </cell>
          <cell r="E42">
            <v>3708</v>
          </cell>
          <cell r="F42">
            <v>6033</v>
          </cell>
          <cell r="G42">
            <v>1029</v>
          </cell>
          <cell r="H42">
            <v>630</v>
          </cell>
          <cell r="I42">
            <v>12</v>
          </cell>
          <cell r="J42">
            <v>1153</v>
          </cell>
          <cell r="K42">
            <v>72</v>
          </cell>
          <cell r="L42">
            <v>0</v>
          </cell>
          <cell r="M42">
            <v>1133</v>
          </cell>
          <cell r="N42">
            <v>623</v>
          </cell>
          <cell r="O42">
            <v>200</v>
          </cell>
          <cell r="P42">
            <v>0</v>
          </cell>
        </row>
        <row r="43">
          <cell r="A43" t="str">
            <v>Jihomoravský kraj</v>
          </cell>
          <cell r="B43" t="str">
            <v>Hodonín</v>
          </cell>
          <cell r="C43">
            <v>5551</v>
          </cell>
          <cell r="D43">
            <v>5729</v>
          </cell>
          <cell r="E43">
            <v>4130</v>
          </cell>
          <cell r="F43">
            <v>6623</v>
          </cell>
          <cell r="G43">
            <v>1335</v>
          </cell>
          <cell r="H43">
            <v>656</v>
          </cell>
          <cell r="I43">
            <v>5</v>
          </cell>
          <cell r="J43">
            <v>566</v>
          </cell>
          <cell r="K43">
            <v>0</v>
          </cell>
          <cell r="L43">
            <v>0</v>
          </cell>
          <cell r="M43">
            <v>1210</v>
          </cell>
          <cell r="N43">
            <v>336</v>
          </cell>
          <cell r="O43">
            <v>53</v>
          </cell>
          <cell r="P43">
            <v>0</v>
          </cell>
        </row>
        <row r="44">
          <cell r="A44" t="str">
            <v>Zlínský kraj</v>
          </cell>
          <cell r="B44" t="str">
            <v>Holešov</v>
          </cell>
          <cell r="C44">
            <v>2209</v>
          </cell>
          <cell r="D44">
            <v>2351</v>
          </cell>
          <cell r="E44">
            <v>1489</v>
          </cell>
          <cell r="F44">
            <v>1776</v>
          </cell>
          <cell r="G44">
            <v>556</v>
          </cell>
          <cell r="H44">
            <v>350</v>
          </cell>
          <cell r="I44">
            <v>6</v>
          </cell>
          <cell r="J44">
            <v>293</v>
          </cell>
          <cell r="K44">
            <v>49</v>
          </cell>
          <cell r="L44">
            <v>0</v>
          </cell>
          <cell r="M44">
            <v>550</v>
          </cell>
          <cell r="N44">
            <v>151</v>
          </cell>
          <cell r="O44">
            <v>161</v>
          </cell>
          <cell r="P44">
            <v>0</v>
          </cell>
        </row>
        <row r="45">
          <cell r="A45" t="str">
            <v>Plzeňský kraj</v>
          </cell>
          <cell r="B45" t="str">
            <v>Horažďovice</v>
          </cell>
          <cell r="C45">
            <v>674</v>
          </cell>
          <cell r="D45">
            <v>718</v>
          </cell>
          <cell r="E45">
            <v>472</v>
          </cell>
          <cell r="F45">
            <v>1642</v>
          </cell>
          <cell r="G45">
            <v>142</v>
          </cell>
          <cell r="H45">
            <v>101</v>
          </cell>
          <cell r="I45">
            <v>0</v>
          </cell>
          <cell r="J45">
            <v>67</v>
          </cell>
          <cell r="K45">
            <v>0</v>
          </cell>
          <cell r="L45">
            <v>0</v>
          </cell>
          <cell r="M45">
            <v>127</v>
          </cell>
          <cell r="N45">
            <v>112</v>
          </cell>
          <cell r="O45">
            <v>7</v>
          </cell>
          <cell r="P45">
            <v>0</v>
          </cell>
        </row>
        <row r="46">
          <cell r="A46" t="str">
            <v>Královéhradecký kraj</v>
          </cell>
          <cell r="B46" t="str">
            <v>Hradec Králové</v>
          </cell>
          <cell r="C46">
            <v>8391</v>
          </cell>
          <cell r="D46">
            <v>8717</v>
          </cell>
          <cell r="E46">
            <v>5636</v>
          </cell>
          <cell r="F46">
            <v>5120</v>
          </cell>
          <cell r="G46">
            <v>1478</v>
          </cell>
          <cell r="H46">
            <v>1001</v>
          </cell>
          <cell r="I46">
            <v>18</v>
          </cell>
          <cell r="J46">
            <v>3346</v>
          </cell>
          <cell r="K46">
            <v>324</v>
          </cell>
          <cell r="L46">
            <v>0</v>
          </cell>
          <cell r="M46">
            <v>2282</v>
          </cell>
          <cell r="N46">
            <v>710</v>
          </cell>
          <cell r="O46">
            <v>88</v>
          </cell>
          <cell r="P46">
            <v>1</v>
          </cell>
        </row>
        <row r="47">
          <cell r="A47" t="str">
            <v>Olomoucký kraj</v>
          </cell>
          <cell r="B47" t="str">
            <v>Hranice</v>
          </cell>
          <cell r="C47">
            <v>2724</v>
          </cell>
          <cell r="D47">
            <v>3358</v>
          </cell>
          <cell r="E47">
            <v>2723</v>
          </cell>
          <cell r="F47">
            <v>2112</v>
          </cell>
          <cell r="G47">
            <v>641</v>
          </cell>
          <cell r="H47">
            <v>208</v>
          </cell>
          <cell r="I47">
            <v>5</v>
          </cell>
          <cell r="J47">
            <v>1921</v>
          </cell>
          <cell r="K47">
            <v>0</v>
          </cell>
          <cell r="L47">
            <v>0</v>
          </cell>
          <cell r="M47">
            <v>376</v>
          </cell>
          <cell r="N47">
            <v>236</v>
          </cell>
          <cell r="O47">
            <v>23</v>
          </cell>
          <cell r="P47">
            <v>0</v>
          </cell>
        </row>
        <row r="48">
          <cell r="A48" t="str">
            <v>Jihomoravský kraj</v>
          </cell>
          <cell r="B48" t="str">
            <v>Hustopeče</v>
          </cell>
          <cell r="C48">
            <v>2275</v>
          </cell>
          <cell r="D48">
            <v>2344</v>
          </cell>
          <cell r="E48">
            <v>1590</v>
          </cell>
          <cell r="F48">
            <v>2899</v>
          </cell>
          <cell r="G48">
            <v>536</v>
          </cell>
          <cell r="H48">
            <v>289</v>
          </cell>
          <cell r="I48">
            <v>8</v>
          </cell>
          <cell r="J48">
            <v>97</v>
          </cell>
          <cell r="K48">
            <v>2</v>
          </cell>
          <cell r="L48">
            <v>0</v>
          </cell>
          <cell r="M48">
            <v>534</v>
          </cell>
          <cell r="N48">
            <v>205</v>
          </cell>
          <cell r="O48">
            <v>15</v>
          </cell>
          <cell r="P48">
            <v>0</v>
          </cell>
        </row>
        <row r="49">
          <cell r="A49" t="str">
            <v>Karlovarský kraj</v>
          </cell>
          <cell r="B49" t="str">
            <v>Cheb</v>
          </cell>
          <cell r="C49">
            <v>7109</v>
          </cell>
          <cell r="D49">
            <v>7458</v>
          </cell>
          <cell r="E49">
            <v>5171</v>
          </cell>
          <cell r="F49">
            <v>5787</v>
          </cell>
          <cell r="G49">
            <v>1307</v>
          </cell>
          <cell r="H49">
            <v>911</v>
          </cell>
          <cell r="I49">
            <v>13</v>
          </cell>
          <cell r="J49">
            <v>1214</v>
          </cell>
          <cell r="K49">
            <v>28</v>
          </cell>
          <cell r="L49">
            <v>0</v>
          </cell>
          <cell r="M49">
            <v>1744</v>
          </cell>
          <cell r="N49">
            <v>406</v>
          </cell>
          <cell r="O49">
            <v>137</v>
          </cell>
          <cell r="P49">
            <v>0</v>
          </cell>
        </row>
        <row r="50">
          <cell r="A50" t="str">
            <v>Ústecký kraj</v>
          </cell>
          <cell r="B50" t="str">
            <v>Chomutov</v>
          </cell>
          <cell r="C50">
            <v>7743</v>
          </cell>
          <cell r="D50">
            <v>7919</v>
          </cell>
          <cell r="E50">
            <v>6183</v>
          </cell>
          <cell r="F50">
            <v>7102</v>
          </cell>
          <cell r="G50">
            <v>1451</v>
          </cell>
          <cell r="H50">
            <v>859</v>
          </cell>
          <cell r="I50">
            <v>20</v>
          </cell>
          <cell r="J50">
            <v>3396</v>
          </cell>
          <cell r="K50">
            <v>0</v>
          </cell>
          <cell r="L50">
            <v>0</v>
          </cell>
          <cell r="M50">
            <v>1388</v>
          </cell>
          <cell r="N50">
            <v>280</v>
          </cell>
          <cell r="O50">
            <v>68</v>
          </cell>
          <cell r="P50">
            <v>0</v>
          </cell>
        </row>
        <row r="51">
          <cell r="A51" t="str">
            <v>Pardubický kraj</v>
          </cell>
          <cell r="B51" t="str">
            <v>Chrudim</v>
          </cell>
          <cell r="C51">
            <v>5482</v>
          </cell>
          <cell r="D51">
            <v>5766</v>
          </cell>
          <cell r="E51">
            <v>3784</v>
          </cell>
          <cell r="F51">
            <v>5764</v>
          </cell>
          <cell r="G51">
            <v>1032</v>
          </cell>
          <cell r="H51">
            <v>938</v>
          </cell>
          <cell r="I51">
            <v>14</v>
          </cell>
          <cell r="J51">
            <v>456</v>
          </cell>
          <cell r="K51">
            <v>18</v>
          </cell>
          <cell r="L51">
            <v>0</v>
          </cell>
          <cell r="M51">
            <v>1389</v>
          </cell>
          <cell r="N51">
            <v>531</v>
          </cell>
          <cell r="O51">
            <v>62</v>
          </cell>
          <cell r="P51">
            <v>0</v>
          </cell>
        </row>
        <row r="52">
          <cell r="A52" t="str">
            <v>Liberecký kraj</v>
          </cell>
          <cell r="B52" t="str">
            <v>Jablonec nad Nisou</v>
          </cell>
          <cell r="C52">
            <v>5822</v>
          </cell>
          <cell r="D52">
            <v>5984</v>
          </cell>
          <cell r="E52">
            <v>4258</v>
          </cell>
          <cell r="F52">
            <v>4786</v>
          </cell>
          <cell r="G52">
            <v>1753</v>
          </cell>
          <cell r="H52">
            <v>1001</v>
          </cell>
          <cell r="I52">
            <v>15</v>
          </cell>
          <cell r="J52">
            <v>1455</v>
          </cell>
          <cell r="K52">
            <v>186</v>
          </cell>
          <cell r="L52">
            <v>0</v>
          </cell>
          <cell r="M52">
            <v>1366</v>
          </cell>
          <cell r="N52">
            <v>302</v>
          </cell>
          <cell r="O52">
            <v>58</v>
          </cell>
          <cell r="P52">
            <v>0</v>
          </cell>
        </row>
        <row r="53">
          <cell r="A53" t="str">
            <v>Olomoucký kraj</v>
          </cell>
          <cell r="B53" t="str">
            <v>Jeseník</v>
          </cell>
          <cell r="C53">
            <v>2561</v>
          </cell>
          <cell r="D53">
            <v>2653</v>
          </cell>
          <cell r="E53">
            <v>1893</v>
          </cell>
          <cell r="F53">
            <v>4233</v>
          </cell>
          <cell r="G53">
            <v>741</v>
          </cell>
          <cell r="H53">
            <v>437</v>
          </cell>
          <cell r="I53">
            <v>1</v>
          </cell>
          <cell r="J53">
            <v>246</v>
          </cell>
          <cell r="K53">
            <v>156</v>
          </cell>
          <cell r="L53">
            <v>0</v>
          </cell>
          <cell r="M53">
            <v>564</v>
          </cell>
          <cell r="N53">
            <v>170</v>
          </cell>
          <cell r="O53">
            <v>26</v>
          </cell>
          <cell r="P53">
            <v>0</v>
          </cell>
        </row>
        <row r="54">
          <cell r="A54" t="str">
            <v>Královéhradecký kraj</v>
          </cell>
          <cell r="B54" t="str">
            <v>Jičín</v>
          </cell>
          <cell r="C54">
            <v>4376</v>
          </cell>
          <cell r="D54">
            <v>4815</v>
          </cell>
          <cell r="E54">
            <v>3122</v>
          </cell>
          <cell r="F54">
            <v>4573</v>
          </cell>
          <cell r="G54">
            <v>794</v>
          </cell>
          <cell r="H54">
            <v>514</v>
          </cell>
          <cell r="I54">
            <v>10</v>
          </cell>
          <cell r="J54">
            <v>1251</v>
          </cell>
          <cell r="K54">
            <v>70</v>
          </cell>
          <cell r="L54">
            <v>0</v>
          </cell>
          <cell r="M54">
            <v>1316</v>
          </cell>
          <cell r="N54">
            <v>316</v>
          </cell>
          <cell r="O54">
            <v>61</v>
          </cell>
          <cell r="P54">
            <v>0</v>
          </cell>
        </row>
        <row r="55">
          <cell r="A55" t="str">
            <v>Vysočina</v>
          </cell>
          <cell r="B55" t="str">
            <v>Jihlava</v>
          </cell>
          <cell r="C55">
            <v>6188</v>
          </cell>
          <cell r="D55">
            <v>6723</v>
          </cell>
          <cell r="E55">
            <v>4260</v>
          </cell>
          <cell r="F55">
            <v>6581</v>
          </cell>
          <cell r="G55">
            <v>1056</v>
          </cell>
          <cell r="H55">
            <v>637</v>
          </cell>
          <cell r="I55">
            <v>22</v>
          </cell>
          <cell r="J55">
            <v>1419</v>
          </cell>
          <cell r="K55">
            <v>226</v>
          </cell>
          <cell r="L55">
            <v>0</v>
          </cell>
          <cell r="M55">
            <v>1877</v>
          </cell>
          <cell r="N55">
            <v>369</v>
          </cell>
          <cell r="O55">
            <v>217</v>
          </cell>
          <cell r="P55">
            <v>0</v>
          </cell>
        </row>
        <row r="56">
          <cell r="A56" t="str">
            <v>Liberecký kraj</v>
          </cell>
          <cell r="B56" t="str">
            <v>Jilemnice</v>
          </cell>
          <cell r="C56">
            <v>1485</v>
          </cell>
          <cell r="D56">
            <v>1541</v>
          </cell>
          <cell r="E56">
            <v>1094</v>
          </cell>
          <cell r="F56">
            <v>2082</v>
          </cell>
          <cell r="G56">
            <v>284</v>
          </cell>
          <cell r="H56">
            <v>256</v>
          </cell>
          <cell r="I56">
            <v>1</v>
          </cell>
          <cell r="J56">
            <v>339</v>
          </cell>
          <cell r="K56">
            <v>22</v>
          </cell>
          <cell r="L56">
            <v>0</v>
          </cell>
          <cell r="M56">
            <v>314</v>
          </cell>
          <cell r="N56">
            <v>121</v>
          </cell>
          <cell r="O56">
            <v>12</v>
          </cell>
          <cell r="P56">
            <v>0</v>
          </cell>
        </row>
        <row r="57">
          <cell r="A57" t="str">
            <v>Jihočeský kraj</v>
          </cell>
          <cell r="B57" t="str">
            <v>Jindřichův Hradec</v>
          </cell>
          <cell r="C57">
            <v>3700</v>
          </cell>
          <cell r="D57">
            <v>3871</v>
          </cell>
          <cell r="E57">
            <v>2627</v>
          </cell>
          <cell r="F57">
            <v>6471</v>
          </cell>
          <cell r="G57">
            <v>644</v>
          </cell>
          <cell r="H57">
            <v>553</v>
          </cell>
          <cell r="I57">
            <v>26</v>
          </cell>
          <cell r="J57">
            <v>372</v>
          </cell>
          <cell r="K57">
            <v>0</v>
          </cell>
          <cell r="L57">
            <v>0</v>
          </cell>
          <cell r="M57">
            <v>940</v>
          </cell>
          <cell r="N57">
            <v>277</v>
          </cell>
          <cell r="O57">
            <v>27</v>
          </cell>
          <cell r="P57">
            <v>0</v>
          </cell>
        </row>
        <row r="58">
          <cell r="A58" t="str">
            <v>Jihočeský kraj</v>
          </cell>
          <cell r="B58" t="str">
            <v>Kaplice</v>
          </cell>
          <cell r="C58">
            <v>1840</v>
          </cell>
          <cell r="D58">
            <v>2229</v>
          </cell>
          <cell r="E58">
            <v>1451</v>
          </cell>
          <cell r="F58">
            <v>3033</v>
          </cell>
          <cell r="G58">
            <v>209</v>
          </cell>
          <cell r="H58">
            <v>136</v>
          </cell>
          <cell r="I58">
            <v>3</v>
          </cell>
          <cell r="J58">
            <v>799</v>
          </cell>
          <cell r="K58">
            <v>0</v>
          </cell>
          <cell r="L58">
            <v>0</v>
          </cell>
          <cell r="M58">
            <v>327</v>
          </cell>
          <cell r="N58">
            <v>170</v>
          </cell>
          <cell r="O58">
            <v>281</v>
          </cell>
          <cell r="P58">
            <v>0</v>
          </cell>
        </row>
        <row r="59">
          <cell r="A59" t="str">
            <v>Karlovarský kraj</v>
          </cell>
          <cell r="B59" t="str">
            <v>Karlovy Vary</v>
          </cell>
          <cell r="C59">
            <v>7956</v>
          </cell>
          <cell r="D59">
            <v>8226</v>
          </cell>
          <cell r="E59">
            <v>5966</v>
          </cell>
          <cell r="F59">
            <v>7211</v>
          </cell>
          <cell r="G59">
            <v>1087</v>
          </cell>
          <cell r="H59">
            <v>718</v>
          </cell>
          <cell r="I59">
            <v>15</v>
          </cell>
          <cell r="J59">
            <v>2000</v>
          </cell>
          <cell r="K59">
            <v>50</v>
          </cell>
          <cell r="L59">
            <v>0</v>
          </cell>
          <cell r="M59">
            <v>1850</v>
          </cell>
          <cell r="N59">
            <v>297</v>
          </cell>
          <cell r="O59">
            <v>113</v>
          </cell>
          <cell r="P59">
            <v>0</v>
          </cell>
        </row>
        <row r="60">
          <cell r="A60" t="str">
            <v>Moravskoslezský kraj</v>
          </cell>
          <cell r="B60" t="str">
            <v>Karviná</v>
          </cell>
          <cell r="C60">
            <v>5016</v>
          </cell>
          <cell r="D60">
            <v>7145</v>
          </cell>
          <cell r="E60">
            <v>5007</v>
          </cell>
          <cell r="F60">
            <v>3256</v>
          </cell>
          <cell r="G60">
            <v>769</v>
          </cell>
          <cell r="H60">
            <v>692</v>
          </cell>
          <cell r="I60">
            <v>6</v>
          </cell>
          <cell r="J60">
            <v>1472</v>
          </cell>
          <cell r="K60">
            <v>0</v>
          </cell>
          <cell r="L60">
            <v>0</v>
          </cell>
          <cell r="M60">
            <v>1393</v>
          </cell>
          <cell r="N60">
            <v>704</v>
          </cell>
          <cell r="O60">
            <v>41</v>
          </cell>
          <cell r="P60">
            <v>0</v>
          </cell>
        </row>
        <row r="61">
          <cell r="A61" t="str">
            <v>Středočeský kraj</v>
          </cell>
          <cell r="B61" t="str">
            <v>Kladno</v>
          </cell>
          <cell r="C61">
            <v>6582</v>
          </cell>
          <cell r="D61">
            <v>7125</v>
          </cell>
          <cell r="E61">
            <v>4318</v>
          </cell>
          <cell r="F61">
            <v>3372</v>
          </cell>
          <cell r="G61">
            <v>733</v>
          </cell>
          <cell r="H61">
            <v>509</v>
          </cell>
          <cell r="I61">
            <v>20</v>
          </cell>
          <cell r="J61">
            <v>1997</v>
          </cell>
          <cell r="K61">
            <v>19</v>
          </cell>
          <cell r="L61">
            <v>0</v>
          </cell>
          <cell r="M61">
            <v>2381</v>
          </cell>
          <cell r="N61">
            <v>390</v>
          </cell>
          <cell r="O61">
            <v>36</v>
          </cell>
          <cell r="P61">
            <v>0</v>
          </cell>
        </row>
        <row r="62">
          <cell r="A62" t="str">
            <v>Plzeňský kraj</v>
          </cell>
          <cell r="B62" t="str">
            <v>Klatovy</v>
          </cell>
          <cell r="C62">
            <v>3602</v>
          </cell>
          <cell r="D62">
            <v>3972</v>
          </cell>
          <cell r="E62">
            <v>2693</v>
          </cell>
          <cell r="F62">
            <v>4943</v>
          </cell>
          <cell r="G62">
            <v>650</v>
          </cell>
          <cell r="H62">
            <v>429</v>
          </cell>
          <cell r="I62">
            <v>6</v>
          </cell>
          <cell r="J62">
            <v>1170</v>
          </cell>
          <cell r="K62">
            <v>53</v>
          </cell>
          <cell r="L62">
            <v>0</v>
          </cell>
          <cell r="M62">
            <v>695</v>
          </cell>
          <cell r="N62">
            <v>308</v>
          </cell>
          <cell r="O62">
            <v>276</v>
          </cell>
          <cell r="P62">
            <v>0</v>
          </cell>
        </row>
        <row r="63">
          <cell r="A63" t="str">
            <v>Středočeský kraj</v>
          </cell>
          <cell r="B63" t="str">
            <v>Kolín</v>
          </cell>
          <cell r="C63">
            <v>6743</v>
          </cell>
          <cell r="D63">
            <v>7157</v>
          </cell>
          <cell r="E63">
            <v>4577</v>
          </cell>
          <cell r="F63">
            <v>5749</v>
          </cell>
          <cell r="G63">
            <v>1139</v>
          </cell>
          <cell r="H63">
            <v>632</v>
          </cell>
          <cell r="I63">
            <v>11</v>
          </cell>
          <cell r="J63">
            <v>1649</v>
          </cell>
          <cell r="K63">
            <v>53</v>
          </cell>
          <cell r="L63">
            <v>0</v>
          </cell>
          <cell r="M63">
            <v>2059</v>
          </cell>
          <cell r="N63">
            <v>453</v>
          </cell>
          <cell r="O63">
            <v>68</v>
          </cell>
          <cell r="P63">
            <v>0</v>
          </cell>
        </row>
        <row r="64">
          <cell r="A64" t="str">
            <v>Plzeňský kraj</v>
          </cell>
          <cell r="B64" t="str">
            <v>Kralovice</v>
          </cell>
          <cell r="C64">
            <v>1858</v>
          </cell>
          <cell r="D64">
            <v>1908</v>
          </cell>
          <cell r="E64">
            <v>1409</v>
          </cell>
          <cell r="F64">
            <v>5774</v>
          </cell>
          <cell r="G64">
            <v>442</v>
          </cell>
          <cell r="H64">
            <v>228</v>
          </cell>
          <cell r="I64">
            <v>8</v>
          </cell>
          <cell r="J64">
            <v>249</v>
          </cell>
          <cell r="K64">
            <v>0</v>
          </cell>
          <cell r="L64">
            <v>0</v>
          </cell>
          <cell r="M64">
            <v>343</v>
          </cell>
          <cell r="N64">
            <v>145</v>
          </cell>
          <cell r="O64">
            <v>11</v>
          </cell>
          <cell r="P64">
            <v>0</v>
          </cell>
        </row>
        <row r="65">
          <cell r="A65" t="str">
            <v>Moravskoslezský kraj</v>
          </cell>
          <cell r="B65" t="str">
            <v>Krnov</v>
          </cell>
          <cell r="C65">
            <v>2436</v>
          </cell>
          <cell r="D65">
            <v>2568</v>
          </cell>
          <cell r="E65">
            <v>1771</v>
          </cell>
          <cell r="F65">
            <v>4247</v>
          </cell>
          <cell r="G65">
            <v>421</v>
          </cell>
          <cell r="H65">
            <v>328</v>
          </cell>
          <cell r="I65">
            <v>4</v>
          </cell>
          <cell r="J65">
            <v>328</v>
          </cell>
          <cell r="K65">
            <v>40</v>
          </cell>
          <cell r="L65">
            <v>0</v>
          </cell>
          <cell r="M65">
            <v>656</v>
          </cell>
          <cell r="N65">
            <v>108</v>
          </cell>
          <cell r="O65">
            <v>33</v>
          </cell>
          <cell r="P65">
            <v>0</v>
          </cell>
        </row>
        <row r="66">
          <cell r="A66" t="str">
            <v>Zlínský kraj</v>
          </cell>
          <cell r="B66" t="str">
            <v>Kroměříž</v>
          </cell>
          <cell r="C66">
            <v>3935</v>
          </cell>
          <cell r="D66">
            <v>4160</v>
          </cell>
          <cell r="E66">
            <v>2668</v>
          </cell>
          <cell r="F66">
            <v>3479</v>
          </cell>
          <cell r="G66">
            <v>741</v>
          </cell>
          <cell r="H66">
            <v>550</v>
          </cell>
          <cell r="I66">
            <v>22</v>
          </cell>
          <cell r="J66">
            <v>413</v>
          </cell>
          <cell r="K66">
            <v>41</v>
          </cell>
          <cell r="L66">
            <v>0</v>
          </cell>
          <cell r="M66">
            <v>1120</v>
          </cell>
          <cell r="N66">
            <v>299</v>
          </cell>
          <cell r="O66">
            <v>72</v>
          </cell>
          <cell r="P66">
            <v>1</v>
          </cell>
        </row>
        <row r="67">
          <cell r="A67" t="str">
            <v>Středočeský kraj</v>
          </cell>
          <cell r="B67" t="str">
            <v>Kutná Hora</v>
          </cell>
          <cell r="C67">
            <v>4816</v>
          </cell>
          <cell r="D67">
            <v>5033</v>
          </cell>
          <cell r="E67">
            <v>3387</v>
          </cell>
          <cell r="F67">
            <v>4626</v>
          </cell>
          <cell r="G67">
            <v>841</v>
          </cell>
          <cell r="H67">
            <v>505</v>
          </cell>
          <cell r="I67">
            <v>10</v>
          </cell>
          <cell r="J67">
            <v>1040</v>
          </cell>
          <cell r="K67">
            <v>21</v>
          </cell>
          <cell r="L67">
            <v>0</v>
          </cell>
          <cell r="M67">
            <v>1098</v>
          </cell>
          <cell r="N67">
            <v>510</v>
          </cell>
          <cell r="O67">
            <v>38</v>
          </cell>
          <cell r="P67">
            <v>0</v>
          </cell>
        </row>
        <row r="68">
          <cell r="A68" t="str">
            <v>Jihomoravský kraj</v>
          </cell>
          <cell r="B68" t="str">
            <v>Kyjov</v>
          </cell>
          <cell r="C68">
            <v>3051</v>
          </cell>
          <cell r="D68">
            <v>3284</v>
          </cell>
          <cell r="E68">
            <v>2075</v>
          </cell>
          <cell r="F68">
            <v>3623</v>
          </cell>
          <cell r="G68">
            <v>720</v>
          </cell>
          <cell r="H68">
            <v>422</v>
          </cell>
          <cell r="I68">
            <v>4</v>
          </cell>
          <cell r="J68">
            <v>59</v>
          </cell>
          <cell r="K68">
            <v>0</v>
          </cell>
          <cell r="L68">
            <v>0</v>
          </cell>
          <cell r="M68">
            <v>767</v>
          </cell>
          <cell r="N68">
            <v>367</v>
          </cell>
          <cell r="O68">
            <v>75</v>
          </cell>
          <cell r="P68">
            <v>0</v>
          </cell>
        </row>
        <row r="69">
          <cell r="A69" t="str">
            <v>Liberecký kraj</v>
          </cell>
          <cell r="B69" t="str">
            <v>Liberec</v>
          </cell>
          <cell r="C69">
            <v>8907</v>
          </cell>
          <cell r="D69">
            <v>9182</v>
          </cell>
          <cell r="E69">
            <v>6157</v>
          </cell>
          <cell r="F69">
            <v>6400</v>
          </cell>
          <cell r="G69">
            <v>1231</v>
          </cell>
          <cell r="H69">
            <v>970</v>
          </cell>
          <cell r="I69">
            <v>25</v>
          </cell>
          <cell r="J69">
            <v>1586</v>
          </cell>
          <cell r="K69">
            <v>243</v>
          </cell>
          <cell r="L69">
            <v>0</v>
          </cell>
          <cell r="M69">
            <v>2471</v>
          </cell>
          <cell r="N69">
            <v>463</v>
          </cell>
          <cell r="O69">
            <v>91</v>
          </cell>
          <cell r="P69">
            <v>0</v>
          </cell>
        </row>
        <row r="70">
          <cell r="A70" t="str">
            <v>Ústecký kraj</v>
          </cell>
          <cell r="B70" t="str">
            <v>Litoměřice</v>
          </cell>
          <cell r="C70">
            <v>7856</v>
          </cell>
          <cell r="D70">
            <v>8480</v>
          </cell>
          <cell r="E70">
            <v>5970</v>
          </cell>
          <cell r="F70">
            <v>8312</v>
          </cell>
          <cell r="G70">
            <v>1201</v>
          </cell>
          <cell r="H70">
            <v>813</v>
          </cell>
          <cell r="I70">
            <v>7</v>
          </cell>
          <cell r="J70">
            <v>2902</v>
          </cell>
          <cell r="K70">
            <v>25</v>
          </cell>
          <cell r="L70">
            <v>0</v>
          </cell>
          <cell r="M70">
            <v>1605</v>
          </cell>
          <cell r="N70">
            <v>516</v>
          </cell>
          <cell r="O70">
            <v>389</v>
          </cell>
          <cell r="P70">
            <v>0</v>
          </cell>
        </row>
        <row r="71">
          <cell r="A71" t="str">
            <v>Ústecký kraj</v>
          </cell>
          <cell r="B71" t="str">
            <v>Louny</v>
          </cell>
          <cell r="C71">
            <v>2693</v>
          </cell>
          <cell r="D71">
            <v>2797</v>
          </cell>
          <cell r="E71">
            <v>1930</v>
          </cell>
          <cell r="F71">
            <v>3207</v>
          </cell>
          <cell r="G71">
            <v>658</v>
          </cell>
          <cell r="H71">
            <v>523</v>
          </cell>
          <cell r="I71">
            <v>2</v>
          </cell>
          <cell r="J71">
            <v>322</v>
          </cell>
          <cell r="K71">
            <v>0</v>
          </cell>
          <cell r="L71">
            <v>0</v>
          </cell>
          <cell r="M71">
            <v>602</v>
          </cell>
          <cell r="N71">
            <v>234</v>
          </cell>
          <cell r="O71">
            <v>31</v>
          </cell>
          <cell r="P71">
            <v>0</v>
          </cell>
        </row>
        <row r="72">
          <cell r="A72" t="str">
            <v>Středočeský kraj</v>
          </cell>
          <cell r="B72" t="str">
            <v>Mělník</v>
          </cell>
          <cell r="C72">
            <v>5065</v>
          </cell>
          <cell r="D72">
            <v>5402</v>
          </cell>
          <cell r="E72">
            <v>3328</v>
          </cell>
          <cell r="F72">
            <v>4956</v>
          </cell>
          <cell r="G72">
            <v>865</v>
          </cell>
          <cell r="H72">
            <v>568</v>
          </cell>
          <cell r="I72">
            <v>26</v>
          </cell>
          <cell r="J72">
            <v>330</v>
          </cell>
          <cell r="K72">
            <v>30</v>
          </cell>
          <cell r="L72">
            <v>0</v>
          </cell>
          <cell r="M72">
            <v>1531</v>
          </cell>
          <cell r="N72">
            <v>373</v>
          </cell>
          <cell r="O72">
            <v>170</v>
          </cell>
          <cell r="P72">
            <v>0</v>
          </cell>
        </row>
        <row r="73">
          <cell r="A73" t="str">
            <v>Jihomoravský kraj</v>
          </cell>
          <cell r="B73" t="str">
            <v>Mikulov</v>
          </cell>
          <cell r="C73">
            <v>1804</v>
          </cell>
          <cell r="D73">
            <v>1869</v>
          </cell>
          <cell r="E73">
            <v>1383</v>
          </cell>
          <cell r="F73">
            <v>1894</v>
          </cell>
          <cell r="G73">
            <v>405</v>
          </cell>
          <cell r="H73">
            <v>247</v>
          </cell>
          <cell r="I73">
            <v>5</v>
          </cell>
          <cell r="J73">
            <v>115</v>
          </cell>
          <cell r="K73">
            <v>36</v>
          </cell>
          <cell r="L73">
            <v>0</v>
          </cell>
          <cell r="M73">
            <v>413</v>
          </cell>
          <cell r="N73">
            <v>34</v>
          </cell>
          <cell r="O73">
            <v>39</v>
          </cell>
          <cell r="P73">
            <v>0</v>
          </cell>
        </row>
        <row r="74">
          <cell r="A74" t="str">
            <v>Středočeský kraj</v>
          </cell>
          <cell r="B74" t="str">
            <v>Mladá Boleslav</v>
          </cell>
          <cell r="C74">
            <v>8254</v>
          </cell>
          <cell r="D74">
            <v>8642</v>
          </cell>
          <cell r="E74">
            <v>5689</v>
          </cell>
          <cell r="F74">
            <v>7109</v>
          </cell>
          <cell r="G74">
            <v>1426</v>
          </cell>
          <cell r="H74">
            <v>931</v>
          </cell>
          <cell r="I74">
            <v>16</v>
          </cell>
          <cell r="J74">
            <v>2315</v>
          </cell>
          <cell r="K74">
            <v>122</v>
          </cell>
          <cell r="L74">
            <v>0</v>
          </cell>
          <cell r="M74">
            <v>2261</v>
          </cell>
          <cell r="N74">
            <v>527</v>
          </cell>
          <cell r="O74">
            <v>165</v>
          </cell>
          <cell r="P74">
            <v>0</v>
          </cell>
        </row>
        <row r="75">
          <cell r="A75" t="str">
            <v>Vysočina</v>
          </cell>
          <cell r="B75" t="str">
            <v>Moravské Budějovice</v>
          </cell>
          <cell r="C75">
            <v>1399</v>
          </cell>
          <cell r="D75">
            <v>1446</v>
          </cell>
          <cell r="E75">
            <v>1127</v>
          </cell>
          <cell r="F75">
            <v>3149</v>
          </cell>
          <cell r="G75">
            <v>335</v>
          </cell>
          <cell r="H75">
            <v>191</v>
          </cell>
          <cell r="I75">
            <v>0</v>
          </cell>
          <cell r="J75">
            <v>74</v>
          </cell>
          <cell r="K75">
            <v>0</v>
          </cell>
          <cell r="L75">
            <v>0</v>
          </cell>
          <cell r="M75">
            <v>250</v>
          </cell>
          <cell r="N75">
            <v>65</v>
          </cell>
          <cell r="O75">
            <v>4</v>
          </cell>
          <cell r="P75">
            <v>0</v>
          </cell>
        </row>
        <row r="76">
          <cell r="A76" t="str">
            <v>Jihomoravský kraj</v>
          </cell>
          <cell r="B76" t="str">
            <v>Moravský Krumlov</v>
          </cell>
          <cell r="C76">
            <v>1223</v>
          </cell>
          <cell r="D76">
            <v>1291</v>
          </cell>
          <cell r="E76">
            <v>893</v>
          </cell>
          <cell r="F76">
            <v>1702</v>
          </cell>
          <cell r="G76">
            <v>283</v>
          </cell>
          <cell r="H76">
            <v>218</v>
          </cell>
          <cell r="I76">
            <v>4</v>
          </cell>
          <cell r="J76">
            <v>120</v>
          </cell>
          <cell r="K76">
            <v>0</v>
          </cell>
          <cell r="L76">
            <v>0</v>
          </cell>
          <cell r="M76">
            <v>278</v>
          </cell>
          <cell r="N76">
            <v>105</v>
          </cell>
          <cell r="O76">
            <v>15</v>
          </cell>
          <cell r="P76">
            <v>0</v>
          </cell>
        </row>
        <row r="77">
          <cell r="A77" t="str">
            <v>Ústecký kraj</v>
          </cell>
          <cell r="B77" t="str">
            <v>Most</v>
          </cell>
          <cell r="C77">
            <v>4667</v>
          </cell>
          <cell r="D77">
            <v>4797</v>
          </cell>
          <cell r="E77">
            <v>3598</v>
          </cell>
          <cell r="F77">
            <v>2428</v>
          </cell>
          <cell r="G77">
            <v>1211</v>
          </cell>
          <cell r="H77">
            <v>432</v>
          </cell>
          <cell r="I77">
            <v>2</v>
          </cell>
          <cell r="J77">
            <v>981</v>
          </cell>
          <cell r="K77">
            <v>1</v>
          </cell>
          <cell r="L77">
            <v>0</v>
          </cell>
          <cell r="M77">
            <v>927</v>
          </cell>
          <cell r="N77">
            <v>210</v>
          </cell>
          <cell r="O77">
            <v>62</v>
          </cell>
          <cell r="P77">
            <v>0</v>
          </cell>
        </row>
        <row r="78">
          <cell r="A78" t="str">
            <v>Královéhradecký kraj</v>
          </cell>
          <cell r="B78" t="str">
            <v>Náchod</v>
          </cell>
          <cell r="C78">
            <v>5208</v>
          </cell>
          <cell r="D78">
            <v>5496</v>
          </cell>
          <cell r="E78">
            <v>3614</v>
          </cell>
          <cell r="F78">
            <v>5508</v>
          </cell>
          <cell r="G78">
            <v>918</v>
          </cell>
          <cell r="H78">
            <v>590</v>
          </cell>
          <cell r="I78">
            <v>5</v>
          </cell>
          <cell r="J78">
            <v>1151</v>
          </cell>
          <cell r="K78">
            <v>2</v>
          </cell>
          <cell r="L78">
            <v>0</v>
          </cell>
          <cell r="M78">
            <v>1344</v>
          </cell>
          <cell r="N78">
            <v>452</v>
          </cell>
          <cell r="O78">
            <v>86</v>
          </cell>
          <cell r="P78">
            <v>0</v>
          </cell>
        </row>
        <row r="79">
          <cell r="A79" t="str">
            <v>Plzeňský kraj</v>
          </cell>
          <cell r="B79" t="str">
            <v>Nepomuk</v>
          </cell>
          <cell r="C79">
            <v>744</v>
          </cell>
          <cell r="D79">
            <v>771</v>
          </cell>
          <cell r="E79">
            <v>534</v>
          </cell>
          <cell r="F79">
            <v>1423</v>
          </cell>
          <cell r="G79">
            <v>126</v>
          </cell>
          <cell r="H79">
            <v>81</v>
          </cell>
          <cell r="I79">
            <v>2</v>
          </cell>
          <cell r="J79">
            <v>29</v>
          </cell>
          <cell r="K79">
            <v>0</v>
          </cell>
          <cell r="L79">
            <v>0</v>
          </cell>
          <cell r="M79">
            <v>159</v>
          </cell>
          <cell r="N79">
            <v>71</v>
          </cell>
          <cell r="O79">
            <v>7</v>
          </cell>
          <cell r="P79">
            <v>0</v>
          </cell>
        </row>
        <row r="80">
          <cell r="A80" t="str">
            <v>Moravskoslezský kraj</v>
          </cell>
          <cell r="B80" t="str">
            <v>Nový Jičín</v>
          </cell>
          <cell r="C80">
            <v>7704</v>
          </cell>
          <cell r="D80">
            <v>8114</v>
          </cell>
          <cell r="E80">
            <v>5244</v>
          </cell>
          <cell r="F80">
            <v>7617</v>
          </cell>
          <cell r="G80">
            <v>1246</v>
          </cell>
          <cell r="H80">
            <v>1182</v>
          </cell>
          <cell r="I80">
            <v>14</v>
          </cell>
          <cell r="J80">
            <v>1680</v>
          </cell>
          <cell r="K80">
            <v>0</v>
          </cell>
          <cell r="L80">
            <v>0</v>
          </cell>
          <cell r="M80">
            <v>1994</v>
          </cell>
          <cell r="N80">
            <v>728</v>
          </cell>
          <cell r="O80">
            <v>147</v>
          </cell>
          <cell r="P80">
            <v>1</v>
          </cell>
        </row>
        <row r="81">
          <cell r="A81" t="str">
            <v>Středočeský kraj</v>
          </cell>
          <cell r="B81" t="str">
            <v>Nymburk</v>
          </cell>
          <cell r="C81">
            <v>6014</v>
          </cell>
          <cell r="D81">
            <v>6301</v>
          </cell>
          <cell r="E81">
            <v>3843</v>
          </cell>
          <cell r="F81">
            <v>4515</v>
          </cell>
          <cell r="G81">
            <v>998</v>
          </cell>
          <cell r="H81">
            <v>914</v>
          </cell>
          <cell r="I81">
            <v>36</v>
          </cell>
          <cell r="J81">
            <v>1300</v>
          </cell>
          <cell r="K81">
            <v>473</v>
          </cell>
          <cell r="L81">
            <v>0</v>
          </cell>
          <cell r="M81">
            <v>2019</v>
          </cell>
          <cell r="N81">
            <v>357</v>
          </cell>
          <cell r="O81">
            <v>82</v>
          </cell>
          <cell r="P81">
            <v>0</v>
          </cell>
        </row>
        <row r="82">
          <cell r="A82" t="str">
            <v>Olomoucký kraj</v>
          </cell>
          <cell r="B82" t="str">
            <v>Olomouc</v>
          </cell>
          <cell r="C82">
            <v>14669</v>
          </cell>
          <cell r="D82">
            <v>15240</v>
          </cell>
          <cell r="E82">
            <v>10523</v>
          </cell>
          <cell r="F82">
            <v>7794</v>
          </cell>
          <cell r="G82">
            <v>1991</v>
          </cell>
          <cell r="H82">
            <v>1320</v>
          </cell>
          <cell r="I82">
            <v>24</v>
          </cell>
          <cell r="J82">
            <v>4428</v>
          </cell>
          <cell r="K82">
            <v>315</v>
          </cell>
          <cell r="L82">
            <v>0</v>
          </cell>
          <cell r="M82">
            <v>3629</v>
          </cell>
          <cell r="N82">
            <v>927</v>
          </cell>
          <cell r="O82">
            <v>158</v>
          </cell>
          <cell r="P82">
            <v>3</v>
          </cell>
        </row>
        <row r="83">
          <cell r="A83" t="str">
            <v>Moravskoslezský kraj</v>
          </cell>
          <cell r="B83" t="str">
            <v>Opava</v>
          </cell>
          <cell r="C83">
            <v>8051</v>
          </cell>
          <cell r="D83">
            <v>11560</v>
          </cell>
          <cell r="E83">
            <v>8050</v>
          </cell>
          <cell r="F83">
            <v>8012</v>
          </cell>
          <cell r="G83">
            <v>1525</v>
          </cell>
          <cell r="H83">
            <v>1224</v>
          </cell>
          <cell r="I83">
            <v>16</v>
          </cell>
          <cell r="J83">
            <v>748</v>
          </cell>
          <cell r="K83">
            <v>14</v>
          </cell>
          <cell r="L83">
            <v>0</v>
          </cell>
          <cell r="M83">
            <v>2276</v>
          </cell>
          <cell r="N83">
            <v>1164</v>
          </cell>
          <cell r="O83">
            <v>70</v>
          </cell>
          <cell r="P83">
            <v>0</v>
          </cell>
        </row>
        <row r="84">
          <cell r="A84" t="str">
            <v>Moravskoslezský kraj</v>
          </cell>
          <cell r="B84" t="str">
            <v>Ostrava</v>
          </cell>
          <cell r="C84">
            <v>12052</v>
          </cell>
          <cell r="D84">
            <v>12922</v>
          </cell>
          <cell r="E84">
            <v>8353</v>
          </cell>
          <cell r="F84">
            <v>5101</v>
          </cell>
          <cell r="G84">
            <v>1770</v>
          </cell>
          <cell r="H84">
            <v>1370</v>
          </cell>
          <cell r="I84">
            <v>15</v>
          </cell>
          <cell r="J84">
            <v>6554</v>
          </cell>
          <cell r="K84">
            <v>34</v>
          </cell>
          <cell r="L84">
            <v>0</v>
          </cell>
          <cell r="M84">
            <v>2857</v>
          </cell>
          <cell r="N84">
            <v>1389</v>
          </cell>
          <cell r="O84">
            <v>323</v>
          </cell>
          <cell r="P84">
            <v>0</v>
          </cell>
        </row>
        <row r="85">
          <cell r="A85" t="str">
            <v>Pardubický kraj</v>
          </cell>
          <cell r="B85" t="str">
            <v>Pardubice</v>
          </cell>
          <cell r="C85">
            <v>10380</v>
          </cell>
          <cell r="D85">
            <v>10716</v>
          </cell>
          <cell r="E85">
            <v>6668</v>
          </cell>
          <cell r="F85">
            <v>6742</v>
          </cell>
          <cell r="G85">
            <v>1249</v>
          </cell>
          <cell r="H85">
            <v>827</v>
          </cell>
          <cell r="I85">
            <v>20</v>
          </cell>
          <cell r="J85">
            <v>2804</v>
          </cell>
          <cell r="K85">
            <v>304</v>
          </cell>
          <cell r="L85">
            <v>0</v>
          </cell>
          <cell r="M85">
            <v>3158</v>
          </cell>
          <cell r="N85">
            <v>797</v>
          </cell>
          <cell r="O85">
            <v>93</v>
          </cell>
          <cell r="P85">
            <v>0</v>
          </cell>
        </row>
        <row r="86">
          <cell r="A86" t="str">
            <v>Vysočina</v>
          </cell>
          <cell r="B86" t="str">
            <v>Pelhřimov</v>
          </cell>
          <cell r="C86">
            <v>4243</v>
          </cell>
          <cell r="D86">
            <v>4541</v>
          </cell>
          <cell r="E86">
            <v>3176</v>
          </cell>
          <cell r="F86">
            <v>7447</v>
          </cell>
          <cell r="G86">
            <v>1086</v>
          </cell>
          <cell r="H86">
            <v>597</v>
          </cell>
          <cell r="I86">
            <v>7</v>
          </cell>
          <cell r="J86">
            <v>445</v>
          </cell>
          <cell r="K86">
            <v>77</v>
          </cell>
          <cell r="L86">
            <v>0</v>
          </cell>
          <cell r="M86">
            <v>1010</v>
          </cell>
          <cell r="N86">
            <v>270</v>
          </cell>
          <cell r="O86">
            <v>85</v>
          </cell>
          <cell r="P86">
            <v>0</v>
          </cell>
        </row>
        <row r="87">
          <cell r="A87" t="str">
            <v>Jihočeský kraj</v>
          </cell>
          <cell r="B87" t="str">
            <v>Písek</v>
          </cell>
          <cell r="C87">
            <v>4633</v>
          </cell>
          <cell r="D87">
            <v>5339</v>
          </cell>
          <cell r="E87">
            <v>3539</v>
          </cell>
          <cell r="F87">
            <v>4999</v>
          </cell>
          <cell r="G87">
            <v>996</v>
          </cell>
          <cell r="H87">
            <v>684</v>
          </cell>
          <cell r="I87">
            <v>9</v>
          </cell>
          <cell r="J87">
            <v>1938</v>
          </cell>
          <cell r="K87">
            <v>24</v>
          </cell>
          <cell r="L87">
            <v>0</v>
          </cell>
          <cell r="M87">
            <v>998</v>
          </cell>
          <cell r="N87">
            <v>389</v>
          </cell>
          <cell r="O87">
            <v>413</v>
          </cell>
          <cell r="P87">
            <v>0</v>
          </cell>
        </row>
        <row r="88">
          <cell r="A88" t="str">
            <v>Plzeňský kraj</v>
          </cell>
          <cell r="B88" t="str">
            <v>Plzeň-jih</v>
          </cell>
          <cell r="C88">
            <v>1730</v>
          </cell>
          <cell r="D88">
            <v>1794</v>
          </cell>
          <cell r="E88">
            <v>1197</v>
          </cell>
          <cell r="F88">
            <v>2675</v>
          </cell>
          <cell r="G88">
            <v>333</v>
          </cell>
          <cell r="H88">
            <v>225</v>
          </cell>
          <cell r="I88">
            <v>2</v>
          </cell>
          <cell r="J88">
            <v>295</v>
          </cell>
          <cell r="K88">
            <v>18</v>
          </cell>
          <cell r="L88">
            <v>0</v>
          </cell>
          <cell r="M88">
            <v>447</v>
          </cell>
          <cell r="N88">
            <v>140</v>
          </cell>
          <cell r="O88">
            <v>10</v>
          </cell>
          <cell r="P88">
            <v>0</v>
          </cell>
        </row>
        <row r="89">
          <cell r="A89" t="str">
            <v>Plzeňský kraj</v>
          </cell>
          <cell r="B89" t="str">
            <v>Plzeň-město</v>
          </cell>
          <cell r="C89">
            <v>12669</v>
          </cell>
          <cell r="D89">
            <v>13512</v>
          </cell>
          <cell r="E89">
            <v>9397</v>
          </cell>
          <cell r="F89">
            <v>3891</v>
          </cell>
          <cell r="G89">
            <v>1125</v>
          </cell>
          <cell r="H89">
            <v>885</v>
          </cell>
          <cell r="I89">
            <v>35</v>
          </cell>
          <cell r="J89">
            <v>5393</v>
          </cell>
          <cell r="K89">
            <v>552</v>
          </cell>
          <cell r="L89">
            <v>0</v>
          </cell>
          <cell r="M89">
            <v>3268</v>
          </cell>
          <cell r="N89">
            <v>545</v>
          </cell>
          <cell r="O89">
            <v>302</v>
          </cell>
          <cell r="P89">
            <v>0</v>
          </cell>
        </row>
        <row r="90">
          <cell r="A90" t="str">
            <v>Plzeňský kraj</v>
          </cell>
          <cell r="B90" t="str">
            <v>Plzeň-sever</v>
          </cell>
          <cell r="C90">
            <v>3732</v>
          </cell>
          <cell r="D90">
            <v>3855</v>
          </cell>
          <cell r="E90">
            <v>2590</v>
          </cell>
          <cell r="F90">
            <v>4719</v>
          </cell>
          <cell r="G90">
            <v>480</v>
          </cell>
          <cell r="H90">
            <v>375</v>
          </cell>
          <cell r="I90">
            <v>27</v>
          </cell>
          <cell r="J90">
            <v>626</v>
          </cell>
          <cell r="K90">
            <v>98</v>
          </cell>
          <cell r="L90">
            <v>0</v>
          </cell>
          <cell r="M90">
            <v>974</v>
          </cell>
          <cell r="N90">
            <v>271</v>
          </cell>
          <cell r="O90">
            <v>20</v>
          </cell>
          <cell r="P90">
            <v>0</v>
          </cell>
        </row>
        <row r="91">
          <cell r="A91" t="str">
            <v>Hlavní město Praha</v>
          </cell>
          <cell r="B91" t="str">
            <v>Praha</v>
          </cell>
          <cell r="C91">
            <v>61467</v>
          </cell>
          <cell r="D91">
            <v>63938</v>
          </cell>
          <cell r="E91">
            <v>43742</v>
          </cell>
          <cell r="F91">
            <v>9855</v>
          </cell>
          <cell r="G91">
            <v>5370</v>
          </cell>
          <cell r="H91">
            <v>3474</v>
          </cell>
          <cell r="I91">
            <v>170</v>
          </cell>
          <cell r="J91">
            <v>40201</v>
          </cell>
          <cell r="K91">
            <v>8204</v>
          </cell>
          <cell r="L91">
            <v>0</v>
          </cell>
          <cell r="M91">
            <v>16832</v>
          </cell>
          <cell r="N91">
            <v>2635</v>
          </cell>
          <cell r="O91">
            <v>724</v>
          </cell>
          <cell r="P91">
            <v>5</v>
          </cell>
        </row>
        <row r="92">
          <cell r="A92" t="str">
            <v>Středočeský kraj</v>
          </cell>
          <cell r="B92" t="str">
            <v>Praha-východ</v>
          </cell>
          <cell r="C92">
            <v>11126</v>
          </cell>
          <cell r="D92">
            <v>11567</v>
          </cell>
          <cell r="E92">
            <v>6527</v>
          </cell>
          <cell r="F92">
            <v>9623</v>
          </cell>
          <cell r="G92">
            <v>1219</v>
          </cell>
          <cell r="H92">
            <v>793</v>
          </cell>
          <cell r="I92">
            <v>179</v>
          </cell>
          <cell r="J92">
            <v>692</v>
          </cell>
          <cell r="K92">
            <v>435</v>
          </cell>
          <cell r="L92">
            <v>0</v>
          </cell>
          <cell r="M92">
            <v>4164</v>
          </cell>
          <cell r="N92">
            <v>792</v>
          </cell>
          <cell r="O92">
            <v>84</v>
          </cell>
          <cell r="P92">
            <v>0</v>
          </cell>
        </row>
        <row r="93">
          <cell r="A93" t="str">
            <v>Středočeský kraj</v>
          </cell>
          <cell r="B93" t="str">
            <v>Praha-západ</v>
          </cell>
          <cell r="C93">
            <v>10400</v>
          </cell>
          <cell r="D93">
            <v>10813</v>
          </cell>
          <cell r="E93">
            <v>6275</v>
          </cell>
          <cell r="F93">
            <v>7630</v>
          </cell>
          <cell r="G93">
            <v>1388</v>
          </cell>
          <cell r="H93">
            <v>1002</v>
          </cell>
          <cell r="I93">
            <v>278</v>
          </cell>
          <cell r="J93">
            <v>1189</v>
          </cell>
          <cell r="K93">
            <v>999</v>
          </cell>
          <cell r="L93">
            <v>0</v>
          </cell>
          <cell r="M93">
            <v>3625</v>
          </cell>
          <cell r="N93">
            <v>795</v>
          </cell>
          <cell r="O93">
            <v>118</v>
          </cell>
          <cell r="P93">
            <v>0</v>
          </cell>
        </row>
        <row r="94">
          <cell r="A94" t="str">
            <v>Jihočeský kraj</v>
          </cell>
          <cell r="B94" t="str">
            <v>Prachatice</v>
          </cell>
          <cell r="C94">
            <v>3533</v>
          </cell>
          <cell r="D94">
            <v>3670</v>
          </cell>
          <cell r="E94">
            <v>2688</v>
          </cell>
          <cell r="F94">
            <v>8561</v>
          </cell>
          <cell r="G94">
            <v>723</v>
          </cell>
          <cell r="H94">
            <v>447</v>
          </cell>
          <cell r="I94">
            <v>1</v>
          </cell>
          <cell r="J94">
            <v>406</v>
          </cell>
          <cell r="K94">
            <v>0</v>
          </cell>
          <cell r="L94">
            <v>0</v>
          </cell>
          <cell r="M94">
            <v>662</v>
          </cell>
          <cell r="N94">
            <v>280</v>
          </cell>
          <cell r="O94">
            <v>40</v>
          </cell>
          <cell r="P94">
            <v>0</v>
          </cell>
        </row>
        <row r="95">
          <cell r="A95" t="str">
            <v>Olomoucký kraj</v>
          </cell>
          <cell r="B95" t="str">
            <v>Prostějov</v>
          </cell>
          <cell r="C95">
            <v>5515</v>
          </cell>
          <cell r="D95">
            <v>6017</v>
          </cell>
          <cell r="E95">
            <v>3921</v>
          </cell>
          <cell r="F95">
            <v>4849</v>
          </cell>
          <cell r="G95">
            <v>1027</v>
          </cell>
          <cell r="H95">
            <v>766</v>
          </cell>
          <cell r="I95">
            <v>12</v>
          </cell>
          <cell r="J95">
            <v>1043</v>
          </cell>
          <cell r="K95">
            <v>67</v>
          </cell>
          <cell r="L95">
            <v>0</v>
          </cell>
          <cell r="M95">
            <v>1589</v>
          </cell>
          <cell r="N95">
            <v>437</v>
          </cell>
          <cell r="O95">
            <v>67</v>
          </cell>
          <cell r="P95">
            <v>3</v>
          </cell>
        </row>
        <row r="96">
          <cell r="A96" t="str">
            <v>Olomoucký kraj</v>
          </cell>
          <cell r="B96" t="str">
            <v>Přerov</v>
          </cell>
          <cell r="C96">
            <v>4472</v>
          </cell>
          <cell r="D96">
            <v>4792</v>
          </cell>
          <cell r="E96">
            <v>3126</v>
          </cell>
          <cell r="F96">
            <v>4198</v>
          </cell>
          <cell r="G96">
            <v>1020</v>
          </cell>
          <cell r="H96">
            <v>615</v>
          </cell>
          <cell r="I96">
            <v>7</v>
          </cell>
          <cell r="J96">
            <v>553</v>
          </cell>
          <cell r="K96">
            <v>0</v>
          </cell>
          <cell r="L96">
            <v>0</v>
          </cell>
          <cell r="M96">
            <v>1234</v>
          </cell>
          <cell r="N96">
            <v>339</v>
          </cell>
          <cell r="O96">
            <v>91</v>
          </cell>
          <cell r="P96">
            <v>2</v>
          </cell>
        </row>
        <row r="97">
          <cell r="A97" t="str">
            <v>Plzeňský kraj</v>
          </cell>
          <cell r="B97" t="str">
            <v>Přeštice</v>
          </cell>
          <cell r="C97">
            <v>1310</v>
          </cell>
          <cell r="D97">
            <v>1456</v>
          </cell>
          <cell r="E97">
            <v>967</v>
          </cell>
          <cell r="F97">
            <v>1707</v>
          </cell>
          <cell r="G97">
            <v>254</v>
          </cell>
          <cell r="H97">
            <v>230</v>
          </cell>
          <cell r="I97">
            <v>2</v>
          </cell>
          <cell r="J97">
            <v>330</v>
          </cell>
          <cell r="K97">
            <v>26</v>
          </cell>
          <cell r="L97">
            <v>0</v>
          </cell>
          <cell r="M97">
            <v>296</v>
          </cell>
          <cell r="N97">
            <v>83</v>
          </cell>
          <cell r="O97">
            <v>110</v>
          </cell>
          <cell r="P97">
            <v>0</v>
          </cell>
        </row>
        <row r="98">
          <cell r="A98" t="str">
            <v>Středočeský kraj</v>
          </cell>
          <cell r="B98" t="str">
            <v>Příbram</v>
          </cell>
          <cell r="C98">
            <v>8079</v>
          </cell>
          <cell r="D98">
            <v>8529</v>
          </cell>
          <cell r="E98">
            <v>5825</v>
          </cell>
          <cell r="F98">
            <v>9706</v>
          </cell>
          <cell r="G98">
            <v>1477</v>
          </cell>
          <cell r="H98">
            <v>1050</v>
          </cell>
          <cell r="I98">
            <v>8</v>
          </cell>
          <cell r="J98">
            <v>1264</v>
          </cell>
          <cell r="K98">
            <v>32</v>
          </cell>
          <cell r="L98">
            <v>0</v>
          </cell>
          <cell r="M98">
            <v>1828</v>
          </cell>
          <cell r="N98">
            <v>805</v>
          </cell>
          <cell r="O98">
            <v>71</v>
          </cell>
          <cell r="P98">
            <v>0</v>
          </cell>
        </row>
        <row r="99">
          <cell r="A99" t="str">
            <v>Středočeský kraj</v>
          </cell>
          <cell r="B99" t="str">
            <v>Rakovník</v>
          </cell>
          <cell r="C99">
            <v>3413</v>
          </cell>
          <cell r="D99">
            <v>3571</v>
          </cell>
          <cell r="E99">
            <v>2404</v>
          </cell>
          <cell r="F99">
            <v>5011</v>
          </cell>
          <cell r="G99">
            <v>609</v>
          </cell>
          <cell r="H99">
            <v>414</v>
          </cell>
          <cell r="I99">
            <v>6</v>
          </cell>
          <cell r="J99">
            <v>554</v>
          </cell>
          <cell r="K99">
            <v>0</v>
          </cell>
          <cell r="L99">
            <v>0</v>
          </cell>
          <cell r="M99">
            <v>902</v>
          </cell>
          <cell r="N99">
            <v>228</v>
          </cell>
          <cell r="O99">
            <v>36</v>
          </cell>
          <cell r="P99">
            <v>1</v>
          </cell>
        </row>
        <row r="100">
          <cell r="A100" t="str">
            <v>Plzeňský kraj</v>
          </cell>
          <cell r="B100" t="str">
            <v>Rokycany</v>
          </cell>
          <cell r="C100">
            <v>2707</v>
          </cell>
          <cell r="D100">
            <v>2837</v>
          </cell>
          <cell r="E100">
            <v>1854</v>
          </cell>
          <cell r="F100">
            <v>2690</v>
          </cell>
          <cell r="G100">
            <v>522</v>
          </cell>
          <cell r="H100">
            <v>323</v>
          </cell>
          <cell r="I100">
            <v>5</v>
          </cell>
          <cell r="J100">
            <v>375</v>
          </cell>
          <cell r="K100">
            <v>0</v>
          </cell>
          <cell r="L100">
            <v>0</v>
          </cell>
          <cell r="M100">
            <v>719</v>
          </cell>
          <cell r="N100">
            <v>245</v>
          </cell>
          <cell r="O100">
            <v>19</v>
          </cell>
          <cell r="P100">
            <v>0</v>
          </cell>
        </row>
        <row r="101">
          <cell r="A101" t="str">
            <v>Ústecký kraj</v>
          </cell>
          <cell r="B101" t="str">
            <v>Rumburk</v>
          </cell>
          <cell r="C101">
            <v>2685</v>
          </cell>
          <cell r="D101">
            <v>2803</v>
          </cell>
          <cell r="E101">
            <v>1849</v>
          </cell>
          <cell r="F101">
            <v>2395</v>
          </cell>
          <cell r="G101">
            <v>580</v>
          </cell>
          <cell r="H101">
            <v>351</v>
          </cell>
          <cell r="I101">
            <v>3</v>
          </cell>
          <cell r="J101">
            <v>383</v>
          </cell>
          <cell r="K101">
            <v>0</v>
          </cell>
          <cell r="L101">
            <v>0</v>
          </cell>
          <cell r="M101">
            <v>741</v>
          </cell>
          <cell r="N101">
            <v>148</v>
          </cell>
          <cell r="O101">
            <v>65</v>
          </cell>
          <cell r="P101">
            <v>0</v>
          </cell>
        </row>
        <row r="102">
          <cell r="A102" t="str">
            <v>Královéhradecký kraj</v>
          </cell>
          <cell r="B102" t="str">
            <v>Rychnov nad Kněžnou</v>
          </cell>
          <cell r="C102">
            <v>5000</v>
          </cell>
          <cell r="D102">
            <v>5227</v>
          </cell>
          <cell r="E102">
            <v>3544</v>
          </cell>
          <cell r="F102">
            <v>6653</v>
          </cell>
          <cell r="G102">
            <v>1008</v>
          </cell>
          <cell r="H102">
            <v>689</v>
          </cell>
          <cell r="I102">
            <v>8</v>
          </cell>
          <cell r="J102">
            <v>664</v>
          </cell>
          <cell r="K102">
            <v>57</v>
          </cell>
          <cell r="L102">
            <v>0</v>
          </cell>
          <cell r="M102">
            <v>1053</v>
          </cell>
          <cell r="N102">
            <v>582</v>
          </cell>
          <cell r="O102">
            <v>48</v>
          </cell>
          <cell r="P102">
            <v>0</v>
          </cell>
        </row>
        <row r="103">
          <cell r="A103" t="str">
            <v>Liberecký kraj</v>
          </cell>
          <cell r="B103" t="str">
            <v>Semily</v>
          </cell>
          <cell r="C103">
            <v>2628</v>
          </cell>
          <cell r="D103">
            <v>2725</v>
          </cell>
          <cell r="E103">
            <v>1918</v>
          </cell>
          <cell r="F103">
            <v>3222</v>
          </cell>
          <cell r="G103">
            <v>582</v>
          </cell>
          <cell r="H103">
            <v>426</v>
          </cell>
          <cell r="I103">
            <v>2</v>
          </cell>
          <cell r="J103">
            <v>262</v>
          </cell>
          <cell r="K103">
            <v>0</v>
          </cell>
          <cell r="L103">
            <v>0</v>
          </cell>
          <cell r="M103">
            <v>606</v>
          </cell>
          <cell r="N103">
            <v>185</v>
          </cell>
          <cell r="O103">
            <v>16</v>
          </cell>
          <cell r="P103">
            <v>0</v>
          </cell>
        </row>
        <row r="104">
          <cell r="A104" t="str">
            <v>Středočeský kraj</v>
          </cell>
          <cell r="B104" t="str">
            <v>Slaný</v>
          </cell>
          <cell r="C104">
            <v>2965</v>
          </cell>
          <cell r="D104">
            <v>3151</v>
          </cell>
          <cell r="E104">
            <v>1936</v>
          </cell>
          <cell r="F104">
            <v>2558</v>
          </cell>
          <cell r="G104">
            <v>561</v>
          </cell>
          <cell r="H104">
            <v>355</v>
          </cell>
          <cell r="I104">
            <v>6</v>
          </cell>
          <cell r="J104">
            <v>523</v>
          </cell>
          <cell r="K104">
            <v>27</v>
          </cell>
          <cell r="L104">
            <v>0</v>
          </cell>
          <cell r="M104">
            <v>898</v>
          </cell>
          <cell r="N104">
            <v>293</v>
          </cell>
          <cell r="O104">
            <v>24</v>
          </cell>
          <cell r="P104">
            <v>0</v>
          </cell>
        </row>
        <row r="105">
          <cell r="A105" t="str">
            <v>Karlovarský kraj</v>
          </cell>
          <cell r="B105" t="str">
            <v>Sokolov</v>
          </cell>
          <cell r="C105">
            <v>5015</v>
          </cell>
          <cell r="D105">
            <v>5314</v>
          </cell>
          <cell r="E105">
            <v>3683</v>
          </cell>
          <cell r="F105">
            <v>3282</v>
          </cell>
          <cell r="G105">
            <v>822</v>
          </cell>
          <cell r="H105">
            <v>592</v>
          </cell>
          <cell r="I105">
            <v>2</v>
          </cell>
          <cell r="J105">
            <v>2278</v>
          </cell>
          <cell r="K105">
            <v>0</v>
          </cell>
          <cell r="L105">
            <v>0</v>
          </cell>
          <cell r="M105">
            <v>1292</v>
          </cell>
          <cell r="N105">
            <v>226</v>
          </cell>
          <cell r="O105">
            <v>113</v>
          </cell>
          <cell r="P105">
            <v>0</v>
          </cell>
        </row>
        <row r="106">
          <cell r="A106" t="str">
            <v>Jihočeský kraj</v>
          </cell>
          <cell r="B106" t="str">
            <v>Strakonice</v>
          </cell>
          <cell r="C106">
            <v>5314</v>
          </cell>
          <cell r="D106">
            <v>5556</v>
          </cell>
          <cell r="E106">
            <v>4187</v>
          </cell>
          <cell r="F106">
            <v>5641</v>
          </cell>
          <cell r="G106">
            <v>841</v>
          </cell>
          <cell r="H106">
            <v>482</v>
          </cell>
          <cell r="I106">
            <v>7</v>
          </cell>
          <cell r="J106">
            <v>2344</v>
          </cell>
          <cell r="K106">
            <v>2</v>
          </cell>
          <cell r="L106">
            <v>0</v>
          </cell>
          <cell r="M106">
            <v>997</v>
          </cell>
          <cell r="N106">
            <v>321</v>
          </cell>
          <cell r="O106">
            <v>50</v>
          </cell>
          <cell r="P106">
            <v>1</v>
          </cell>
        </row>
        <row r="107">
          <cell r="A107" t="str">
            <v>Plzeňský kraj</v>
          </cell>
          <cell r="B107" t="str">
            <v>Sušice</v>
          </cell>
          <cell r="C107">
            <v>1466</v>
          </cell>
          <cell r="D107">
            <v>1529</v>
          </cell>
          <cell r="E107">
            <v>1088</v>
          </cell>
          <cell r="F107">
            <v>2696</v>
          </cell>
          <cell r="G107">
            <v>245</v>
          </cell>
          <cell r="H107">
            <v>171</v>
          </cell>
          <cell r="I107">
            <v>1</v>
          </cell>
          <cell r="J107">
            <v>118</v>
          </cell>
          <cell r="K107">
            <v>14</v>
          </cell>
          <cell r="L107">
            <v>0</v>
          </cell>
          <cell r="M107">
            <v>281</v>
          </cell>
          <cell r="N107">
            <v>146</v>
          </cell>
          <cell r="O107">
            <v>14</v>
          </cell>
          <cell r="P107">
            <v>0</v>
          </cell>
        </row>
        <row r="108">
          <cell r="A108" t="str">
            <v>Pardubický kraj</v>
          </cell>
          <cell r="B108" t="str">
            <v>Svitavy</v>
          </cell>
          <cell r="C108">
            <v>5711</v>
          </cell>
          <cell r="D108">
            <v>6046</v>
          </cell>
          <cell r="E108">
            <v>4074</v>
          </cell>
          <cell r="F108">
            <v>9016</v>
          </cell>
          <cell r="G108">
            <v>1300</v>
          </cell>
          <cell r="H108">
            <v>709</v>
          </cell>
          <cell r="I108">
            <v>6</v>
          </cell>
          <cell r="J108">
            <v>576</v>
          </cell>
          <cell r="K108">
            <v>42</v>
          </cell>
          <cell r="L108">
            <v>0</v>
          </cell>
          <cell r="M108">
            <v>1431</v>
          </cell>
          <cell r="N108">
            <v>441</v>
          </cell>
          <cell r="O108">
            <v>100</v>
          </cell>
          <cell r="P108">
            <v>0</v>
          </cell>
        </row>
        <row r="109">
          <cell r="A109" t="str">
            <v>Olomoucký kraj</v>
          </cell>
          <cell r="B109" t="str">
            <v>Šumperk</v>
          </cell>
          <cell r="C109">
            <v>7818</v>
          </cell>
          <cell r="D109">
            <v>8228</v>
          </cell>
          <cell r="E109">
            <v>5490</v>
          </cell>
          <cell r="F109">
            <v>11369</v>
          </cell>
          <cell r="G109">
            <v>1364</v>
          </cell>
          <cell r="H109">
            <v>780</v>
          </cell>
          <cell r="I109">
            <v>10</v>
          </cell>
          <cell r="J109">
            <v>1324</v>
          </cell>
          <cell r="K109">
            <v>34</v>
          </cell>
          <cell r="L109">
            <v>0</v>
          </cell>
          <cell r="M109">
            <v>1824</v>
          </cell>
          <cell r="N109">
            <v>857</v>
          </cell>
          <cell r="O109">
            <v>57</v>
          </cell>
          <cell r="P109">
            <v>0</v>
          </cell>
        </row>
        <row r="110">
          <cell r="A110" t="str">
            <v>Jihočeský kraj</v>
          </cell>
          <cell r="B110" t="str">
            <v>Tábor</v>
          </cell>
          <cell r="C110">
            <v>6053</v>
          </cell>
          <cell r="D110">
            <v>6358</v>
          </cell>
          <cell r="E110">
            <v>4569</v>
          </cell>
          <cell r="F110">
            <v>11439</v>
          </cell>
          <cell r="G110">
            <v>1118</v>
          </cell>
          <cell r="H110">
            <v>567</v>
          </cell>
          <cell r="I110">
            <v>10</v>
          </cell>
          <cell r="J110">
            <v>1343</v>
          </cell>
          <cell r="K110">
            <v>117</v>
          </cell>
          <cell r="L110">
            <v>0</v>
          </cell>
          <cell r="M110">
            <v>1286</v>
          </cell>
          <cell r="N110">
            <v>443</v>
          </cell>
          <cell r="O110">
            <v>60</v>
          </cell>
          <cell r="P110">
            <v>0</v>
          </cell>
        </row>
        <row r="111">
          <cell r="A111" t="str">
            <v>Plzeňský kraj</v>
          </cell>
          <cell r="B111" t="str">
            <v>Tachov</v>
          </cell>
          <cell r="C111">
            <v>4267</v>
          </cell>
          <cell r="D111">
            <v>4373</v>
          </cell>
          <cell r="E111">
            <v>3175</v>
          </cell>
          <cell r="F111">
            <v>6569</v>
          </cell>
          <cell r="G111">
            <v>626</v>
          </cell>
          <cell r="H111">
            <v>407</v>
          </cell>
          <cell r="I111">
            <v>3</v>
          </cell>
          <cell r="J111">
            <v>600</v>
          </cell>
          <cell r="K111">
            <v>0</v>
          </cell>
          <cell r="L111">
            <v>0</v>
          </cell>
          <cell r="M111">
            <v>961</v>
          </cell>
          <cell r="N111">
            <v>178</v>
          </cell>
          <cell r="O111">
            <v>59</v>
          </cell>
          <cell r="P111">
            <v>0</v>
          </cell>
        </row>
        <row r="112">
          <cell r="A112" t="str">
            <v>Vysočina</v>
          </cell>
          <cell r="B112" t="str">
            <v>Telč</v>
          </cell>
          <cell r="C112">
            <v>752</v>
          </cell>
          <cell r="D112">
            <v>784</v>
          </cell>
          <cell r="E112">
            <v>561</v>
          </cell>
          <cell r="F112">
            <v>1798</v>
          </cell>
          <cell r="G112">
            <v>153</v>
          </cell>
          <cell r="H112">
            <v>95</v>
          </cell>
          <cell r="I112">
            <v>1</v>
          </cell>
          <cell r="J112">
            <v>111</v>
          </cell>
          <cell r="K112">
            <v>0</v>
          </cell>
          <cell r="L112">
            <v>0</v>
          </cell>
          <cell r="M112">
            <v>161</v>
          </cell>
          <cell r="N112">
            <v>56</v>
          </cell>
          <cell r="O112">
            <v>6</v>
          </cell>
          <cell r="P112">
            <v>0</v>
          </cell>
        </row>
        <row r="113">
          <cell r="A113" t="str">
            <v>Ústecký kraj</v>
          </cell>
          <cell r="B113" t="str">
            <v>Teplice</v>
          </cell>
          <cell r="C113">
            <v>4939</v>
          </cell>
          <cell r="D113">
            <v>5292</v>
          </cell>
          <cell r="E113">
            <v>3583</v>
          </cell>
          <cell r="F113">
            <v>3417</v>
          </cell>
          <cell r="G113">
            <v>1162</v>
          </cell>
          <cell r="H113">
            <v>733</v>
          </cell>
          <cell r="I113">
            <v>6</v>
          </cell>
          <cell r="J113">
            <v>838</v>
          </cell>
          <cell r="K113">
            <v>30</v>
          </cell>
          <cell r="L113">
            <v>0</v>
          </cell>
          <cell r="M113">
            <v>1270</v>
          </cell>
          <cell r="N113">
            <v>285</v>
          </cell>
          <cell r="O113">
            <v>154</v>
          </cell>
          <cell r="P113">
            <v>0</v>
          </cell>
        </row>
        <row r="114">
          <cell r="A114" t="str">
            <v>Královéhradecký kraj</v>
          </cell>
          <cell r="B114" t="str">
            <v>Trutnov</v>
          </cell>
          <cell r="C114">
            <v>7640</v>
          </cell>
          <cell r="D114">
            <v>7971</v>
          </cell>
          <cell r="E114">
            <v>5430</v>
          </cell>
          <cell r="F114">
            <v>8309</v>
          </cell>
          <cell r="G114">
            <v>1556</v>
          </cell>
          <cell r="H114">
            <v>1038</v>
          </cell>
          <cell r="I114">
            <v>13</v>
          </cell>
          <cell r="J114">
            <v>1572</v>
          </cell>
          <cell r="K114">
            <v>65</v>
          </cell>
          <cell r="L114">
            <v>0</v>
          </cell>
          <cell r="M114">
            <v>1790</v>
          </cell>
          <cell r="N114">
            <v>650</v>
          </cell>
          <cell r="O114">
            <v>101</v>
          </cell>
          <cell r="P114">
            <v>0</v>
          </cell>
        </row>
        <row r="115">
          <cell r="A115" t="str">
            <v>Vysočina</v>
          </cell>
          <cell r="B115" t="str">
            <v>Třebíč</v>
          </cell>
          <cell r="C115">
            <v>4851</v>
          </cell>
          <cell r="D115">
            <v>5128</v>
          </cell>
          <cell r="E115">
            <v>3351</v>
          </cell>
          <cell r="F115">
            <v>5083</v>
          </cell>
          <cell r="G115">
            <v>795</v>
          </cell>
          <cell r="H115">
            <v>571</v>
          </cell>
          <cell r="I115">
            <v>11</v>
          </cell>
          <cell r="J115">
            <v>754</v>
          </cell>
          <cell r="K115">
            <v>27</v>
          </cell>
          <cell r="L115">
            <v>0</v>
          </cell>
          <cell r="M115">
            <v>1319</v>
          </cell>
          <cell r="N115">
            <v>413</v>
          </cell>
          <cell r="O115">
            <v>45</v>
          </cell>
          <cell r="P115">
            <v>0</v>
          </cell>
        </row>
        <row r="116">
          <cell r="A116" t="str">
            <v>Jihočeský kraj</v>
          </cell>
          <cell r="B116" t="str">
            <v>Třeboň</v>
          </cell>
          <cell r="C116">
            <v>1814</v>
          </cell>
          <cell r="D116">
            <v>1956</v>
          </cell>
          <cell r="E116">
            <v>1301</v>
          </cell>
          <cell r="F116">
            <v>3387</v>
          </cell>
          <cell r="G116">
            <v>283</v>
          </cell>
          <cell r="H116">
            <v>193</v>
          </cell>
          <cell r="I116">
            <v>5</v>
          </cell>
          <cell r="J116">
            <v>335</v>
          </cell>
          <cell r="K116">
            <v>10</v>
          </cell>
          <cell r="L116">
            <v>0</v>
          </cell>
          <cell r="M116">
            <v>431</v>
          </cell>
          <cell r="N116">
            <v>185</v>
          </cell>
          <cell r="O116">
            <v>39</v>
          </cell>
          <cell r="P116">
            <v>0</v>
          </cell>
        </row>
        <row r="117">
          <cell r="A117" t="str">
            <v>Moravskoslezský kraj</v>
          </cell>
          <cell r="B117" t="str">
            <v>Třinec</v>
          </cell>
          <cell r="C117">
            <v>2889</v>
          </cell>
          <cell r="D117">
            <v>4231</v>
          </cell>
          <cell r="E117">
            <v>2886</v>
          </cell>
          <cell r="F117">
            <v>3444</v>
          </cell>
          <cell r="G117">
            <v>538</v>
          </cell>
          <cell r="H117">
            <v>355</v>
          </cell>
          <cell r="I117">
            <v>7</v>
          </cell>
          <cell r="J117">
            <v>651</v>
          </cell>
          <cell r="K117">
            <v>0</v>
          </cell>
          <cell r="L117">
            <v>0</v>
          </cell>
          <cell r="M117">
            <v>686</v>
          </cell>
          <cell r="N117">
            <v>639</v>
          </cell>
          <cell r="O117">
            <v>20</v>
          </cell>
          <cell r="P117">
            <v>0</v>
          </cell>
        </row>
        <row r="118">
          <cell r="A118" t="str">
            <v>Zlínský kraj</v>
          </cell>
          <cell r="B118" t="str">
            <v>Uherské Hradiště</v>
          </cell>
          <cell r="C118">
            <v>5206</v>
          </cell>
          <cell r="D118">
            <v>5390</v>
          </cell>
          <cell r="E118">
            <v>3595</v>
          </cell>
          <cell r="F118">
            <v>5568</v>
          </cell>
          <cell r="G118">
            <v>802</v>
          </cell>
          <cell r="H118">
            <v>625</v>
          </cell>
          <cell r="I118">
            <v>10</v>
          </cell>
          <cell r="J118">
            <v>430</v>
          </cell>
          <cell r="K118">
            <v>2</v>
          </cell>
          <cell r="L118">
            <v>0</v>
          </cell>
          <cell r="M118">
            <v>1431</v>
          </cell>
          <cell r="N118">
            <v>280</v>
          </cell>
          <cell r="O118">
            <v>84</v>
          </cell>
          <cell r="P118">
            <v>0</v>
          </cell>
        </row>
        <row r="119">
          <cell r="A119" t="str">
            <v>Zlínský kraj</v>
          </cell>
          <cell r="B119" t="str">
            <v>Uherský Brod</v>
          </cell>
          <cell r="C119">
            <v>2427</v>
          </cell>
          <cell r="D119">
            <v>2524</v>
          </cell>
          <cell r="E119">
            <v>1684</v>
          </cell>
          <cell r="F119">
            <v>3385</v>
          </cell>
          <cell r="G119">
            <v>428</v>
          </cell>
          <cell r="H119">
            <v>358</v>
          </cell>
          <cell r="I119">
            <v>5</v>
          </cell>
          <cell r="J119">
            <v>106</v>
          </cell>
          <cell r="K119">
            <v>0</v>
          </cell>
          <cell r="L119">
            <v>0</v>
          </cell>
          <cell r="M119">
            <v>639</v>
          </cell>
          <cell r="N119">
            <v>167</v>
          </cell>
          <cell r="O119">
            <v>34</v>
          </cell>
          <cell r="P119">
            <v>0</v>
          </cell>
        </row>
        <row r="120">
          <cell r="A120" t="str">
            <v>Ústecký kraj</v>
          </cell>
          <cell r="B120" t="str">
            <v>Ústí nad Labem</v>
          </cell>
          <cell r="C120">
            <v>5597</v>
          </cell>
          <cell r="D120">
            <v>5857</v>
          </cell>
          <cell r="E120">
            <v>3822</v>
          </cell>
          <cell r="F120">
            <v>4081</v>
          </cell>
          <cell r="G120">
            <v>908</v>
          </cell>
          <cell r="H120">
            <v>809</v>
          </cell>
          <cell r="I120">
            <v>2</v>
          </cell>
          <cell r="J120">
            <v>983</v>
          </cell>
          <cell r="K120">
            <v>0</v>
          </cell>
          <cell r="L120">
            <v>0</v>
          </cell>
          <cell r="M120">
            <v>1627</v>
          </cell>
          <cell r="N120">
            <v>277</v>
          </cell>
          <cell r="O120">
            <v>128</v>
          </cell>
          <cell r="P120">
            <v>3</v>
          </cell>
        </row>
        <row r="121">
          <cell r="A121" t="str">
            <v>Pardubický kraj</v>
          </cell>
          <cell r="B121" t="str">
            <v>Ústí nad Orlicí</v>
          </cell>
          <cell r="C121">
            <v>7417</v>
          </cell>
          <cell r="D121">
            <v>7849</v>
          </cell>
          <cell r="E121">
            <v>5060</v>
          </cell>
          <cell r="F121">
            <v>9734</v>
          </cell>
          <cell r="G121">
            <v>1710</v>
          </cell>
          <cell r="H121">
            <v>1069</v>
          </cell>
          <cell r="I121">
            <v>28</v>
          </cell>
          <cell r="J121">
            <v>926</v>
          </cell>
          <cell r="K121">
            <v>11</v>
          </cell>
          <cell r="L121">
            <v>0</v>
          </cell>
          <cell r="M121">
            <v>1947</v>
          </cell>
          <cell r="N121">
            <v>717</v>
          </cell>
          <cell r="O121">
            <v>125</v>
          </cell>
          <cell r="P121">
            <v>0</v>
          </cell>
        </row>
        <row r="122">
          <cell r="A122" t="str">
            <v>Zlínský kraj</v>
          </cell>
          <cell r="B122" t="str">
            <v>Valašské Klobouky</v>
          </cell>
          <cell r="C122">
            <v>1902</v>
          </cell>
          <cell r="D122">
            <v>1996</v>
          </cell>
          <cell r="E122">
            <v>1371</v>
          </cell>
          <cell r="F122">
            <v>3706</v>
          </cell>
          <cell r="G122">
            <v>481</v>
          </cell>
          <cell r="H122">
            <v>333</v>
          </cell>
          <cell r="I122">
            <v>3</v>
          </cell>
          <cell r="J122">
            <v>74</v>
          </cell>
          <cell r="K122">
            <v>0</v>
          </cell>
          <cell r="L122">
            <v>0</v>
          </cell>
          <cell r="M122">
            <v>371</v>
          </cell>
          <cell r="N122">
            <v>230</v>
          </cell>
          <cell r="O122">
            <v>24</v>
          </cell>
          <cell r="P122">
            <v>0</v>
          </cell>
        </row>
        <row r="123">
          <cell r="A123" t="str">
            <v>Zlínský kraj</v>
          </cell>
          <cell r="B123" t="str">
            <v>Valašské Meziříčí</v>
          </cell>
          <cell r="C123">
            <v>4294</v>
          </cell>
          <cell r="D123">
            <v>5028</v>
          </cell>
          <cell r="E123">
            <v>3512</v>
          </cell>
          <cell r="F123">
            <v>2996</v>
          </cell>
          <cell r="G123">
            <v>627</v>
          </cell>
          <cell r="H123">
            <v>453</v>
          </cell>
          <cell r="I123">
            <v>10</v>
          </cell>
          <cell r="J123">
            <v>836</v>
          </cell>
          <cell r="K123">
            <v>1</v>
          </cell>
          <cell r="L123">
            <v>0</v>
          </cell>
          <cell r="M123">
            <v>1017</v>
          </cell>
          <cell r="N123">
            <v>441</v>
          </cell>
          <cell r="O123">
            <v>56</v>
          </cell>
          <cell r="P123">
            <v>2</v>
          </cell>
        </row>
        <row r="124">
          <cell r="A124" t="str">
            <v>Vysočina</v>
          </cell>
          <cell r="B124" t="str">
            <v>Velké Meziříčí</v>
          </cell>
          <cell r="C124">
            <v>1982</v>
          </cell>
          <cell r="D124">
            <v>2106</v>
          </cell>
          <cell r="E124">
            <v>1328</v>
          </cell>
          <cell r="F124">
            <v>3570</v>
          </cell>
          <cell r="G124">
            <v>388</v>
          </cell>
          <cell r="H124">
            <v>295</v>
          </cell>
          <cell r="I124">
            <v>2</v>
          </cell>
          <cell r="J124">
            <v>35</v>
          </cell>
          <cell r="K124">
            <v>0</v>
          </cell>
          <cell r="L124">
            <v>0</v>
          </cell>
          <cell r="M124">
            <v>439</v>
          </cell>
          <cell r="N124">
            <v>289</v>
          </cell>
          <cell r="O124">
            <v>49</v>
          </cell>
          <cell r="P124">
            <v>1</v>
          </cell>
        </row>
        <row r="125">
          <cell r="A125" t="str">
            <v>Zlínský kraj</v>
          </cell>
          <cell r="B125" t="str">
            <v>Vsetín</v>
          </cell>
          <cell r="C125">
            <v>3000</v>
          </cell>
          <cell r="D125">
            <v>3295</v>
          </cell>
          <cell r="E125">
            <v>2160</v>
          </cell>
          <cell r="F125">
            <v>4526</v>
          </cell>
          <cell r="G125">
            <v>786</v>
          </cell>
          <cell r="H125">
            <v>558</v>
          </cell>
          <cell r="I125">
            <v>8</v>
          </cell>
          <cell r="J125">
            <v>785</v>
          </cell>
          <cell r="K125">
            <v>13</v>
          </cell>
          <cell r="L125">
            <v>0</v>
          </cell>
          <cell r="M125">
            <v>758</v>
          </cell>
          <cell r="N125">
            <v>331</v>
          </cell>
          <cell r="O125">
            <v>45</v>
          </cell>
          <cell r="P125">
            <v>1</v>
          </cell>
        </row>
        <row r="126">
          <cell r="A126" t="str">
            <v>Jihomoravský kraj</v>
          </cell>
          <cell r="B126" t="str">
            <v>Vyškov</v>
          </cell>
          <cell r="C126">
            <v>5669</v>
          </cell>
          <cell r="D126">
            <v>6032</v>
          </cell>
          <cell r="E126">
            <v>3973</v>
          </cell>
          <cell r="F126">
            <v>7631</v>
          </cell>
          <cell r="G126">
            <v>1556</v>
          </cell>
          <cell r="H126">
            <v>793</v>
          </cell>
          <cell r="I126">
            <v>27</v>
          </cell>
          <cell r="J126">
            <v>775</v>
          </cell>
          <cell r="K126">
            <v>149</v>
          </cell>
          <cell r="L126">
            <v>0</v>
          </cell>
          <cell r="M126">
            <v>1496</v>
          </cell>
          <cell r="N126">
            <v>462</v>
          </cell>
          <cell r="O126">
            <v>99</v>
          </cell>
          <cell r="P126">
            <v>2</v>
          </cell>
        </row>
        <row r="127">
          <cell r="A127" t="str">
            <v>Zlínský kraj</v>
          </cell>
          <cell r="B127" t="str">
            <v>Zlín</v>
          </cell>
          <cell r="C127">
            <v>8834</v>
          </cell>
          <cell r="D127">
            <v>9291</v>
          </cell>
          <cell r="E127">
            <v>6094</v>
          </cell>
          <cell r="F127">
            <v>6253</v>
          </cell>
          <cell r="G127">
            <v>1214</v>
          </cell>
          <cell r="H127">
            <v>869</v>
          </cell>
          <cell r="I127">
            <v>17</v>
          </cell>
          <cell r="J127">
            <v>1166</v>
          </cell>
          <cell r="K127">
            <v>110</v>
          </cell>
          <cell r="L127">
            <v>0</v>
          </cell>
          <cell r="M127">
            <v>2374</v>
          </cell>
          <cell r="N127">
            <v>575</v>
          </cell>
          <cell r="O127">
            <v>247</v>
          </cell>
          <cell r="P127">
            <v>1</v>
          </cell>
        </row>
        <row r="128">
          <cell r="A128" t="str">
            <v>Jihomoravský kraj</v>
          </cell>
          <cell r="B128" t="str">
            <v>Znojmo</v>
          </cell>
          <cell r="C128">
            <v>6155</v>
          </cell>
          <cell r="D128">
            <v>6518</v>
          </cell>
          <cell r="E128">
            <v>4273</v>
          </cell>
          <cell r="F128">
            <v>6983</v>
          </cell>
          <cell r="G128">
            <v>1089</v>
          </cell>
          <cell r="H128">
            <v>615</v>
          </cell>
          <cell r="I128">
            <v>12</v>
          </cell>
          <cell r="J128">
            <v>561</v>
          </cell>
          <cell r="K128">
            <v>101</v>
          </cell>
          <cell r="L128">
            <v>0</v>
          </cell>
          <cell r="M128">
            <v>1665</v>
          </cell>
          <cell r="N128">
            <v>430</v>
          </cell>
          <cell r="O128">
            <v>150</v>
          </cell>
          <cell r="P128">
            <v>0</v>
          </cell>
        </row>
        <row r="129">
          <cell r="A129" t="str">
            <v>Ústecký kraj</v>
          </cell>
          <cell r="B129" t="str">
            <v>Žatec</v>
          </cell>
          <cell r="C129">
            <v>3116</v>
          </cell>
          <cell r="D129">
            <v>3240</v>
          </cell>
          <cell r="E129">
            <v>2302</v>
          </cell>
          <cell r="F129">
            <v>4629</v>
          </cell>
          <cell r="G129">
            <v>824</v>
          </cell>
          <cell r="H129">
            <v>471</v>
          </cell>
          <cell r="I129">
            <v>7</v>
          </cell>
          <cell r="J129">
            <v>1302</v>
          </cell>
          <cell r="K129">
            <v>0</v>
          </cell>
          <cell r="L129">
            <v>0</v>
          </cell>
          <cell r="M129">
            <v>658</v>
          </cell>
          <cell r="N129">
            <v>194</v>
          </cell>
          <cell r="O129">
            <v>86</v>
          </cell>
          <cell r="P129">
            <v>0</v>
          </cell>
        </row>
        <row r="130">
          <cell r="A130" t="str">
            <v>Vysočina</v>
          </cell>
          <cell r="B130" t="str">
            <v>Žďár nad Sázavou</v>
          </cell>
          <cell r="C130">
            <v>3457</v>
          </cell>
          <cell r="D130">
            <v>3640</v>
          </cell>
          <cell r="E130">
            <v>2523</v>
          </cell>
          <cell r="F130">
            <v>4365</v>
          </cell>
          <cell r="G130">
            <v>581</v>
          </cell>
          <cell r="H130">
            <v>312</v>
          </cell>
          <cell r="I130">
            <v>4</v>
          </cell>
          <cell r="J130">
            <v>1296</v>
          </cell>
          <cell r="K130">
            <v>0</v>
          </cell>
          <cell r="L130">
            <v>0</v>
          </cell>
          <cell r="M130">
            <v>701</v>
          </cell>
          <cell r="N130">
            <v>359</v>
          </cell>
          <cell r="O130">
            <v>57</v>
          </cell>
          <cell r="P130">
            <v>0</v>
          </cell>
        </row>
        <row r="131">
          <cell r="A131" t="str">
            <v>Česká republika</v>
          </cell>
        </row>
        <row r="131">
          <cell r="C131">
            <v>593673</v>
          </cell>
          <cell r="D131">
            <v>635715</v>
          </cell>
          <cell r="E131">
            <v>427904</v>
          </cell>
          <cell r="F131">
            <v>546465</v>
          </cell>
          <cell r="G131">
            <v>97671</v>
          </cell>
          <cell r="H131">
            <v>64717</v>
          </cell>
          <cell r="I131">
            <v>1830</v>
          </cell>
          <cell r="J131">
            <v>156377</v>
          </cell>
          <cell r="K131">
            <v>16683</v>
          </cell>
          <cell r="L131">
            <v>0</v>
          </cell>
          <cell r="M131">
            <v>153144</v>
          </cell>
          <cell r="N131">
            <v>44202</v>
          </cell>
          <cell r="O131">
            <v>10432</v>
          </cell>
          <cell r="P131">
            <v>33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7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30,$A5,C$21:C$130)</f>
        <v>61467</v>
      </c>
      <c r="D5" s="12" t="n">
        <f aca="false">SUMIF($A$21:$A$130,$A5,D$21:D$130)</f>
        <v>63938</v>
      </c>
      <c r="E5" s="12" t="n">
        <f aca="false">SUMIF($A$21:$A$130,$A5,E$21:E$130)</f>
        <v>43742</v>
      </c>
      <c r="F5" s="12" t="n">
        <f aca="false">SUMIF($A$21:$A$130,$A5,F$21:F$130)</f>
        <v>9855</v>
      </c>
      <c r="G5" s="12" t="n">
        <f aca="false">SUMIF($A$21:$A$130,$A5,G$21:G$130)</f>
        <v>5370</v>
      </c>
      <c r="H5" s="12" t="n">
        <f aca="false">SUMIF($A$21:$A$130,$A5,H$21:H$130)</f>
        <v>3474</v>
      </c>
      <c r="I5" s="12" t="n">
        <f aca="false">SUMIF($A$21:$A$130,$A5,I$21:I$130)</f>
        <v>170</v>
      </c>
      <c r="J5" s="12" t="n">
        <f aca="false">SUMIF($A$21:$A$130,$A5,J$21:J$130)</f>
        <v>40201</v>
      </c>
      <c r="K5" s="12" t="n">
        <f aca="false">SUMIF($A$21:$A$130,$A5,K$21:K$130)</f>
        <v>8204</v>
      </c>
      <c r="L5" s="12" t="n">
        <f aca="false">SUMIF($A$21:$A$130,$A5,L$21:L$130)</f>
        <v>0</v>
      </c>
      <c r="M5" s="12" t="n">
        <f aca="false">SUMIF($A$21:$A$130,$A5,M$21:M$130)</f>
        <v>16832</v>
      </c>
      <c r="N5" s="12" t="n">
        <f aca="false">SUMIF($A$21:$A$130,$A5,N$21:N$130)</f>
        <v>2635</v>
      </c>
      <c r="O5" s="12" t="n">
        <f aca="false">SUMIF($A$21:$A$130,$A5,O$21:O$130)</f>
        <v>724</v>
      </c>
      <c r="P5" s="13" t="n">
        <f aca="false">SUMIF($A$21:$A$130,$A5,P$21:P$130)</f>
        <v>5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30,$A6,C$21:C$130)</f>
        <v>84992</v>
      </c>
      <c r="D6" s="12" t="n">
        <f aca="false">SUMIF($A$21:$A$130,$A6,D$21:D$130)</f>
        <v>89475</v>
      </c>
      <c r="E6" s="12" t="n">
        <f aca="false">SUMIF($A$21:$A$130,$A6,E$21:E$130)</f>
        <v>56122</v>
      </c>
      <c r="F6" s="12" t="n">
        <f aca="false">SUMIF($A$21:$A$130,$A6,F$21:F$130)</f>
        <v>78679</v>
      </c>
      <c r="G6" s="12" t="n">
        <f aca="false">SUMIF($A$21:$A$130,$A6,G$21:G$130)</f>
        <v>13209</v>
      </c>
      <c r="H6" s="12" t="n">
        <f aca="false">SUMIF($A$21:$A$130,$A6,H$21:H$130)</f>
        <v>8820</v>
      </c>
      <c r="I6" s="12" t="n">
        <f aca="false">SUMIF($A$21:$A$130,$A6,I$21:I$130)</f>
        <v>626</v>
      </c>
      <c r="J6" s="12" t="n">
        <f aca="false">SUMIF($A$21:$A$130,$A6,J$21:J$130)</f>
        <v>13958</v>
      </c>
      <c r="K6" s="12" t="n">
        <f aca="false">SUMIF($A$21:$A$130,$A6,K$21:K$130)</f>
        <v>2453</v>
      </c>
      <c r="L6" s="12" t="n">
        <f aca="false">SUMIF($A$21:$A$130,$A6,L$21:L$130)</f>
        <v>0</v>
      </c>
      <c r="M6" s="12" t="n">
        <f aca="false">SUMIF($A$21:$A$130,$A6,M$21:M$130)</f>
        <v>25803</v>
      </c>
      <c r="N6" s="12" t="n">
        <f aca="false">SUMIF($A$21:$A$130,$A6,N$21:N$130)</f>
        <v>6505</v>
      </c>
      <c r="O6" s="12" t="n">
        <f aca="false">SUMIF($A$21:$A$130,$A6,O$21:O$130)</f>
        <v>1043</v>
      </c>
      <c r="P6" s="12" t="n">
        <f aca="false">SUMIF($A$21:$A$130,$A6,P$21:P$130)</f>
        <v>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30,$A7,C$21:C$130)</f>
        <v>42447</v>
      </c>
      <c r="D7" s="12" t="n">
        <f aca="false">SUMIF($A$21:$A$130,$A7,D$21:D$130)</f>
        <v>45606</v>
      </c>
      <c r="E7" s="12" t="n">
        <f aca="false">SUMIF($A$21:$A$130,$A7,E$21:E$130)</f>
        <v>31075</v>
      </c>
      <c r="F7" s="12" t="n">
        <f aca="false">SUMIF($A$21:$A$130,$A7,F$21:F$130)</f>
        <v>61638</v>
      </c>
      <c r="G7" s="12" t="n">
        <f aca="false">SUMIF($A$21:$A$130,$A7,G$21:G$130)</f>
        <v>6922</v>
      </c>
      <c r="H7" s="12" t="n">
        <f aca="false">SUMIF($A$21:$A$130,$A7,H$21:H$130)</f>
        <v>4501</v>
      </c>
      <c r="I7" s="12" t="n">
        <f aca="false">SUMIF($A$21:$A$130,$A7,I$21:I$130)</f>
        <v>120</v>
      </c>
      <c r="J7" s="12" t="n">
        <f aca="false">SUMIF($A$21:$A$130,$A7,J$21:J$130)</f>
        <v>11156</v>
      </c>
      <c r="K7" s="12" t="n">
        <f aca="false">SUMIF($A$21:$A$130,$A7,K$21:K$130)</f>
        <v>649</v>
      </c>
      <c r="L7" s="12" t="n">
        <f aca="false">SUMIF($A$21:$A$130,$A7,L$21:L$130)</f>
        <v>0</v>
      </c>
      <c r="M7" s="12" t="n">
        <f aca="false">SUMIF($A$21:$A$130,$A7,M$21:M$130)</f>
        <v>10031</v>
      </c>
      <c r="N7" s="12" t="n">
        <f aca="false">SUMIF($A$21:$A$130,$A7,N$21:N$130)</f>
        <v>3116</v>
      </c>
      <c r="O7" s="12" t="n">
        <f aca="false">SUMIF($A$21:$A$130,$A7,O$21:O$130)</f>
        <v>1382</v>
      </c>
      <c r="P7" s="12" t="n">
        <f aca="false">SUMIF($A$21:$A$130,$A7,P$21:P$130)</f>
        <v>2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30,$A8,C$21:C$130)</f>
        <v>38245</v>
      </c>
      <c r="D8" s="12" t="n">
        <f aca="false">SUMIF($A$21:$A$130,$A8,D$21:D$130)</f>
        <v>40408</v>
      </c>
      <c r="E8" s="12" t="n">
        <f aca="false">SUMIF($A$21:$A$130,$A8,E$21:E$130)</f>
        <v>27829</v>
      </c>
      <c r="F8" s="12" t="n">
        <f aca="false">SUMIF($A$21:$A$130,$A8,F$21:F$130)</f>
        <v>44763</v>
      </c>
      <c r="G8" s="12" t="n">
        <f aca="false">SUMIF($A$21:$A$130,$A8,G$21:G$130)</f>
        <v>5653</v>
      </c>
      <c r="H8" s="12" t="n">
        <f aca="false">SUMIF($A$21:$A$130,$A8,H$21:H$130)</f>
        <v>3889</v>
      </c>
      <c r="I8" s="12" t="n">
        <f aca="false">SUMIF($A$21:$A$130,$A8,I$21:I$130)</f>
        <v>96</v>
      </c>
      <c r="J8" s="12" t="n">
        <f aca="false">SUMIF($A$21:$A$130,$A8,J$21:J$130)</f>
        <v>9529</v>
      </c>
      <c r="K8" s="12" t="n">
        <f aca="false">SUMIF($A$21:$A$130,$A8,K$21:K$130)</f>
        <v>761</v>
      </c>
      <c r="L8" s="12" t="n">
        <f aca="false">SUMIF($A$21:$A$130,$A8,L$21:L$130)</f>
        <v>0</v>
      </c>
      <c r="M8" s="12" t="n">
        <f aca="false">SUMIF($A$21:$A$130,$A8,M$21:M$130)</f>
        <v>9110</v>
      </c>
      <c r="N8" s="12" t="n">
        <f aca="false">SUMIF($A$21:$A$130,$A8,N$21:N$130)</f>
        <v>2557</v>
      </c>
      <c r="O8" s="12" t="n">
        <f aca="false">SUMIF($A$21:$A$130,$A8,O$21:O$130)</f>
        <v>912</v>
      </c>
      <c r="P8" s="12" t="n">
        <f aca="false">SUMIF($A$21:$A$130,$A8,P$21:P$130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30,$A9,C$21:C$130)</f>
        <v>20080</v>
      </c>
      <c r="D9" s="12" t="n">
        <f aca="false">SUMIF($A$21:$A$130,$A9,D$21:D$130)</f>
        <v>20998</v>
      </c>
      <c r="E9" s="12" t="n">
        <f aca="false">SUMIF($A$21:$A$130,$A9,E$21:E$130)</f>
        <v>14820</v>
      </c>
      <c r="F9" s="12" t="n">
        <f aca="false">SUMIF($A$21:$A$130,$A9,F$21:F$130)</f>
        <v>16280</v>
      </c>
      <c r="G9" s="12" t="n">
        <f aca="false">SUMIF($A$21:$A$130,$A9,G$21:G$130)</f>
        <v>3216</v>
      </c>
      <c r="H9" s="12" t="n">
        <f aca="false">SUMIF($A$21:$A$130,$A9,H$21:H$130)</f>
        <v>2221</v>
      </c>
      <c r="I9" s="12" t="n">
        <f aca="false">SUMIF($A$21:$A$130,$A9,I$21:I$130)</f>
        <v>30</v>
      </c>
      <c r="J9" s="12" t="n">
        <f aca="false">SUMIF($A$21:$A$130,$A9,J$21:J$130)</f>
        <v>5492</v>
      </c>
      <c r="K9" s="12" t="n">
        <f aca="false">SUMIF($A$21:$A$130,$A9,K$21:K$130)</f>
        <v>78</v>
      </c>
      <c r="L9" s="12" t="n">
        <f aca="false">SUMIF($A$21:$A$130,$A9,L$21:L$130)</f>
        <v>0</v>
      </c>
      <c r="M9" s="12" t="n">
        <f aca="false">SUMIF($A$21:$A$130,$A9,M$21:M$130)</f>
        <v>4886</v>
      </c>
      <c r="N9" s="12" t="n">
        <f aca="false">SUMIF($A$21:$A$130,$A9,N$21:N$130)</f>
        <v>929</v>
      </c>
      <c r="O9" s="12" t="n">
        <f aca="false">SUMIF($A$21:$A$130,$A9,O$21:O$130)</f>
        <v>363</v>
      </c>
      <c r="P9" s="12" t="n">
        <f aca="false">SUMIF($A$21:$A$130,$A9,P$21:P$130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30,$A10,C$21:C$130)</f>
        <v>26648</v>
      </c>
      <c r="D10" s="12" t="n">
        <f aca="false">SUMIF($A$21:$A$130,$A10,D$21:D$130)</f>
        <v>27589</v>
      </c>
      <c r="E10" s="12" t="n">
        <f aca="false">SUMIF($A$21:$A$130,$A10,E$21:E$130)</f>
        <v>19247</v>
      </c>
      <c r="F10" s="12" t="n">
        <f aca="false">SUMIF($A$21:$A$130,$A10,F$21:F$130)</f>
        <v>25969</v>
      </c>
      <c r="G10" s="12" t="n">
        <f aca="false">SUMIF($A$21:$A$130,$A10,G$21:G$130)</f>
        <v>5223</v>
      </c>
      <c r="H10" s="12" t="n">
        <f aca="false">SUMIF($A$21:$A$130,$A10,H$21:H$130)</f>
        <v>3600</v>
      </c>
      <c r="I10" s="12" t="n">
        <f aca="false">SUMIF($A$21:$A$130,$A10,I$21:I$130)</f>
        <v>52</v>
      </c>
      <c r="J10" s="12" t="n">
        <f aca="false">SUMIF($A$21:$A$130,$A10,J$21:J$130)</f>
        <v>5088</v>
      </c>
      <c r="K10" s="12" t="n">
        <f aca="false">SUMIF($A$21:$A$130,$A10,K$21:K$130)</f>
        <v>451</v>
      </c>
      <c r="L10" s="12" t="n">
        <f aca="false">SUMIF($A$21:$A$130,$A10,L$21:L$130)</f>
        <v>0</v>
      </c>
      <c r="M10" s="12" t="n">
        <f aca="false">SUMIF($A$21:$A$130,$A10,M$21:M$130)</f>
        <v>6558</v>
      </c>
      <c r="N10" s="12" t="n">
        <f aca="false">SUMIF($A$21:$A$130,$A10,N$21:N$130)</f>
        <v>1455</v>
      </c>
      <c r="O10" s="12" t="n">
        <f aca="false">SUMIF($A$21:$A$130,$A10,O$21:O$130)</f>
        <v>329</v>
      </c>
      <c r="P10" s="12" t="n">
        <f aca="false">SUMIF($A$21:$A$130,$A10,P$21:P$130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30,$A11,C$21:C$130)</f>
        <v>43640</v>
      </c>
      <c r="D11" s="12" t="n">
        <f aca="false">SUMIF($A$21:$A$130,$A11,D$21:D$130)</f>
        <v>45681</v>
      </c>
      <c r="E11" s="12" t="n">
        <f aca="false">SUMIF($A$21:$A$130,$A11,E$21:E$130)</f>
        <v>32441</v>
      </c>
      <c r="F11" s="12" t="n">
        <f aca="false">SUMIF($A$21:$A$130,$A11,F$21:F$130)</f>
        <v>39297</v>
      </c>
      <c r="G11" s="12" t="n">
        <f aca="false">SUMIF($A$21:$A$130,$A11,G$21:G$130)</f>
        <v>8754</v>
      </c>
      <c r="H11" s="12" t="n">
        <f aca="false">SUMIF($A$21:$A$130,$A11,H$21:H$130)</f>
        <v>5396</v>
      </c>
      <c r="I11" s="12" t="n">
        <f aca="false">SUMIF($A$21:$A$130,$A11,I$21:I$130)</f>
        <v>51</v>
      </c>
      <c r="J11" s="12" t="n">
        <f aca="false">SUMIF($A$21:$A$130,$A11,J$21:J$130)</f>
        <v>11945</v>
      </c>
      <c r="K11" s="12" t="n">
        <f aca="false">SUMIF($A$21:$A$130,$A11,K$21:K$130)</f>
        <v>63</v>
      </c>
      <c r="L11" s="12" t="n">
        <f aca="false">SUMIF($A$21:$A$130,$A11,L$21:L$130)</f>
        <v>0</v>
      </c>
      <c r="M11" s="12" t="n">
        <f aca="false">SUMIF($A$21:$A$130,$A11,M$21:M$130)</f>
        <v>9821</v>
      </c>
      <c r="N11" s="12" t="n">
        <f aca="false">SUMIF($A$21:$A$130,$A11,N$21:N$130)</f>
        <v>2388</v>
      </c>
      <c r="O11" s="12" t="n">
        <f aca="false">SUMIF($A$21:$A$130,$A11,O$21:O$130)</f>
        <v>1028</v>
      </c>
      <c r="P11" s="12" t="n">
        <f aca="false">SUMIF($A$21:$A$130,$A11,P$21:P$130)</f>
        <v>3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30,$A12,C$21:C$130)</f>
        <v>28990</v>
      </c>
      <c r="D12" s="12" t="n">
        <f aca="false">SUMIF($A$21:$A$130,$A12,D$21:D$130)</f>
        <v>30377</v>
      </c>
      <c r="E12" s="12" t="n">
        <f aca="false">SUMIF($A$21:$A$130,$A12,E$21:E$130)</f>
        <v>19586</v>
      </c>
      <c r="F12" s="12" t="n">
        <f aca="false">SUMIF($A$21:$A$130,$A12,F$21:F$130)</f>
        <v>31256</v>
      </c>
      <c r="G12" s="12" t="n">
        <f aca="false">SUMIF($A$21:$A$130,$A12,G$21:G$130)</f>
        <v>5291</v>
      </c>
      <c r="H12" s="12" t="n">
        <f aca="false">SUMIF($A$21:$A$130,$A12,H$21:H$130)</f>
        <v>3543</v>
      </c>
      <c r="I12" s="12" t="n">
        <f aca="false">SUMIF($A$21:$A$130,$A12,I$21:I$130)</f>
        <v>68</v>
      </c>
      <c r="J12" s="12" t="n">
        <f aca="false">SUMIF($A$21:$A$130,$A12,J$21:J$130)</f>
        <v>4762</v>
      </c>
      <c r="K12" s="12" t="n">
        <f aca="false">SUMIF($A$21:$A$130,$A12,K$21:K$130)</f>
        <v>375</v>
      </c>
      <c r="L12" s="12" t="n">
        <f aca="false">SUMIF($A$21:$A$130,$A12,L$21:L$130)</f>
        <v>0</v>
      </c>
      <c r="M12" s="12" t="n">
        <f aca="false">SUMIF($A$21:$A$130,$A12,M$21:M$130)</f>
        <v>7925</v>
      </c>
      <c r="N12" s="12" t="n">
        <f aca="false">SUMIF($A$21:$A$130,$A12,N$21:N$130)</f>
        <v>2486</v>
      </c>
      <c r="O12" s="12" t="n">
        <f aca="false">SUMIF($A$21:$A$130,$A12,O$21:O$130)</f>
        <v>380</v>
      </c>
      <c r="P12" s="12" t="n">
        <f aca="false">SUMIF($A$21:$A$130,$A12,P$21:P$130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30,$A13,C$21:C$130)</f>
        <v>30615</v>
      </c>
      <c r="D13" s="12" t="n">
        <f aca="false">SUMIF($A$21:$A$130,$A13,D$21:D$130)</f>
        <v>32226</v>
      </c>
      <c r="E13" s="12" t="n">
        <f aca="false">SUMIF($A$21:$A$130,$A13,E$21:E$130)</f>
        <v>21346</v>
      </c>
      <c r="F13" s="12" t="n">
        <f aca="false">SUMIF($A$21:$A$130,$A13,F$21:F$130)</f>
        <v>30163</v>
      </c>
      <c r="G13" s="12" t="n">
        <f aca="false">SUMIF($A$21:$A$130,$A13,G$21:G$130)</f>
        <v>5754</v>
      </c>
      <c r="H13" s="12" t="n">
        <f aca="false">SUMIF($A$21:$A$130,$A13,H$21:H$130)</f>
        <v>3832</v>
      </c>
      <c r="I13" s="12" t="n">
        <f aca="false">SUMIF($A$21:$A$130,$A13,I$21:I$130)</f>
        <v>54</v>
      </c>
      <c r="J13" s="12" t="n">
        <f aca="false">SUMIF($A$21:$A$130,$A13,J$21:J$130)</f>
        <v>7984</v>
      </c>
      <c r="K13" s="12" t="n">
        <f aca="false">SUMIF($A$21:$A$130,$A13,K$21:K$130)</f>
        <v>518</v>
      </c>
      <c r="L13" s="12" t="n">
        <f aca="false">SUMIF($A$21:$A$130,$A13,L$21:L$130)</f>
        <v>0</v>
      </c>
      <c r="M13" s="12" t="n">
        <f aca="false">SUMIF($A$21:$A$130,$A13,M$21:M$130)</f>
        <v>7785</v>
      </c>
      <c r="N13" s="12" t="n">
        <f aca="false">SUMIF($A$21:$A$130,$A13,N$21:N$130)</f>
        <v>2710</v>
      </c>
      <c r="O13" s="12" t="n">
        <f aca="false">SUMIF($A$21:$A$130,$A13,O$21:O$130)</f>
        <v>384</v>
      </c>
      <c r="P13" s="12" t="n">
        <f aca="false">SUMIF($A$21:$A$130,$A13,P$21:P$130)</f>
        <v>1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30,$A14,C$21:C$130)</f>
        <v>66436</v>
      </c>
      <c r="D14" s="12" t="n">
        <f aca="false">SUMIF($A$21:$A$130,$A14,D$21:D$130)</f>
        <v>69882</v>
      </c>
      <c r="E14" s="12" t="n">
        <f aca="false">SUMIF($A$21:$A$130,$A14,E$21:E$130)</f>
        <v>46903</v>
      </c>
      <c r="F14" s="12" t="n">
        <f aca="false">SUMIF($A$21:$A$130,$A14,F$21:F$130)</f>
        <v>58187</v>
      </c>
      <c r="G14" s="12" t="n">
        <f aca="false">SUMIF($A$21:$A$130,$A14,G$21:G$130)</f>
        <v>11870</v>
      </c>
      <c r="H14" s="12" t="n">
        <f aca="false">SUMIF($A$21:$A$130,$A14,H$21:H$130)</f>
        <v>6799</v>
      </c>
      <c r="I14" s="12" t="n">
        <f aca="false">SUMIF($A$21:$A$130,$A14,I$21:I$130)</f>
        <v>255</v>
      </c>
      <c r="J14" s="12" t="n">
        <f aca="false">SUMIF($A$21:$A$130,$A14,J$21:J$130)</f>
        <v>13096</v>
      </c>
      <c r="K14" s="12" t="n">
        <f aca="false">SUMIF($A$21:$A$130,$A14,K$21:K$130)</f>
        <v>1821</v>
      </c>
      <c r="L14" s="12" t="n">
        <f aca="false">SUMIF($A$21:$A$130,$A14,L$21:L$130)</f>
        <v>0</v>
      </c>
      <c r="M14" s="12" t="n">
        <f aca="false">SUMIF($A$21:$A$130,$A14,M$21:M$130)</f>
        <v>16922</v>
      </c>
      <c r="N14" s="12" t="n">
        <f aca="false">SUMIF($A$21:$A$130,$A14,N$21:N$130)</f>
        <v>4783</v>
      </c>
      <c r="O14" s="12" t="n">
        <f aca="false">SUMIF($A$21:$A$130,$A14,O$21:O$130)</f>
        <v>1270</v>
      </c>
      <c r="P14" s="12" t="n">
        <f aca="false">SUMIF($A$21:$A$130,$A14,P$21:P$130)</f>
        <v>4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30,$A15,C$21:C$130)</f>
        <v>29195</v>
      </c>
      <c r="D15" s="12" t="n">
        <f aca="false">SUMIF($A$21:$A$130,$A15,D$21:D$130)</f>
        <v>31132</v>
      </c>
      <c r="E15" s="12" t="n">
        <f aca="false">SUMIF($A$21:$A$130,$A15,E$21:E$130)</f>
        <v>20823</v>
      </c>
      <c r="F15" s="12" t="n">
        <f aca="false">SUMIF($A$21:$A$130,$A15,F$21:F$130)</f>
        <v>40087</v>
      </c>
      <c r="G15" s="12" t="n">
        <f aca="false">SUMIF($A$21:$A$130,$A15,G$21:G$130)</f>
        <v>5661</v>
      </c>
      <c r="H15" s="12" t="n">
        <f aca="false">SUMIF($A$21:$A$130,$A15,H$21:H$130)</f>
        <v>3531</v>
      </c>
      <c r="I15" s="12" t="n">
        <f aca="false">SUMIF($A$21:$A$130,$A15,I$21:I$130)</f>
        <v>62</v>
      </c>
      <c r="J15" s="12" t="n">
        <f aca="false">SUMIF($A$21:$A$130,$A15,J$21:J$130)</f>
        <v>5306</v>
      </c>
      <c r="K15" s="12" t="n">
        <f aca="false">SUMIF($A$21:$A$130,$A15,K$21:K$130)</f>
        <v>402</v>
      </c>
      <c r="L15" s="12" t="n">
        <f aca="false">SUMIF($A$21:$A$130,$A15,L$21:L$130)</f>
        <v>0</v>
      </c>
      <c r="M15" s="12" t="n">
        <f aca="false">SUMIF($A$21:$A$130,$A15,M$21:M$130)</f>
        <v>7068</v>
      </c>
      <c r="N15" s="12" t="n">
        <f aca="false">SUMIF($A$21:$A$130,$A15,N$21:N$130)</f>
        <v>2571</v>
      </c>
      <c r="O15" s="12" t="n">
        <f aca="false">SUMIF($A$21:$A$130,$A15,O$21:O$130)</f>
        <v>669</v>
      </c>
      <c r="P15" s="12" t="n">
        <f aca="false">SUMIF($A$21:$A$130,$A15,P$21:P$130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30,$A16,C$21:C$130)</f>
        <v>31807</v>
      </c>
      <c r="D16" s="12" t="n">
        <f aca="false">SUMIF($A$21:$A$130,$A16,D$21:D$130)</f>
        <v>34035</v>
      </c>
      <c r="E16" s="12" t="n">
        <f aca="false">SUMIF($A$21:$A$130,$A16,E$21:E$130)</f>
        <v>22573</v>
      </c>
      <c r="F16" s="12" t="n">
        <f aca="false">SUMIF($A$21:$A$130,$A16,F$21:F$130)</f>
        <v>31689</v>
      </c>
      <c r="G16" s="12" t="n">
        <f aca="false">SUMIF($A$21:$A$130,$A16,G$21:G$130)</f>
        <v>5635</v>
      </c>
      <c r="H16" s="12" t="n">
        <f aca="false">SUMIF($A$21:$A$130,$A16,H$21:H$130)</f>
        <v>4096</v>
      </c>
      <c r="I16" s="12" t="n">
        <f aca="false">SUMIF($A$21:$A$130,$A16,I$21:I$130)</f>
        <v>81</v>
      </c>
      <c r="J16" s="12" t="n">
        <f aca="false">SUMIF($A$21:$A$130,$A16,J$21:J$130)</f>
        <v>4103</v>
      </c>
      <c r="K16" s="12" t="n">
        <f aca="false">SUMIF($A$21:$A$130,$A16,K$21:K$130)</f>
        <v>216</v>
      </c>
      <c r="L16" s="12" t="n">
        <f aca="false">SUMIF($A$21:$A$130,$A16,L$21:L$130)</f>
        <v>0</v>
      </c>
      <c r="M16" s="12" t="n">
        <f aca="false">SUMIF($A$21:$A$130,$A16,M$21:M$130)</f>
        <v>8260</v>
      </c>
      <c r="N16" s="12" t="n">
        <f aca="false">SUMIF($A$21:$A$130,$A16,N$21:N$130)</f>
        <v>2474</v>
      </c>
      <c r="O16" s="12" t="n">
        <f aca="false">SUMIF($A$21:$A$130,$A16,O$21:O$130)</f>
        <v>723</v>
      </c>
      <c r="P16" s="12" t="n">
        <f aca="false">SUMIF($A$21:$A$130,$A16,P$21:P$130)</f>
        <v>5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30,$A17,C$21:C$130)</f>
        <v>51352</v>
      </c>
      <c r="D17" s="12" t="n">
        <f aca="false">SUMIF($A$21:$A$130,$A17,D$21:D$130)</f>
        <v>64080</v>
      </c>
      <c r="E17" s="12" t="n">
        <f aca="false">SUMIF($A$21:$A$130,$A17,E$21:E$130)</f>
        <v>43721</v>
      </c>
      <c r="F17" s="12" t="n">
        <f aca="false">SUMIF($A$21:$A$130,$A17,F$21:F$130)</f>
        <v>44047</v>
      </c>
      <c r="G17" s="12" t="n">
        <f aca="false">SUMIF($A$21:$A$130,$A17,G$21:G$130)</f>
        <v>8329</v>
      </c>
      <c r="H17" s="12" t="n">
        <f aca="false">SUMIF($A$21:$A$130,$A17,H$21:H$130)</f>
        <v>6889</v>
      </c>
      <c r="I17" s="12" t="n">
        <f aca="false">SUMIF($A$21:$A$130,$A17,I$21:I$130)</f>
        <v>106</v>
      </c>
      <c r="J17" s="12" t="n">
        <f aca="false">SUMIF($A$21:$A$130,$A17,J$21:J$130)</f>
        <v>14242</v>
      </c>
      <c r="K17" s="12" t="n">
        <f aca="false">SUMIF($A$21:$A$130,$A17,K$21:K$130)</f>
        <v>120</v>
      </c>
      <c r="L17" s="12" t="n">
        <f aca="false">SUMIF($A$21:$A$130,$A17,L$21:L$130)</f>
        <v>0</v>
      </c>
      <c r="M17" s="12" t="n">
        <f aca="false">SUMIF($A$21:$A$130,$A17,M$21:M$130)</f>
        <v>12927</v>
      </c>
      <c r="N17" s="12" t="n">
        <f aca="false">SUMIF($A$21:$A$130,$A17,N$21:N$130)</f>
        <v>6627</v>
      </c>
      <c r="O17" s="12" t="n">
        <f aca="false">SUMIF($A$21:$A$130,$A17,O$21:O$130)</f>
        <v>803</v>
      </c>
      <c r="P17" s="12" t="n">
        <f aca="false">SUMIF($A$21:$A$130,$A17,P$21:P$130)</f>
        <v>2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30,$A18,C$21:C$130)</f>
        <v>37759</v>
      </c>
      <c r="D18" s="12" t="n">
        <f aca="false">SUMIF($A$21:$A$130,$A18,D$21:D$130)</f>
        <v>40288</v>
      </c>
      <c r="E18" s="12" t="n">
        <f aca="false">SUMIF($A$21:$A$130,$A18,E$21:E$130)</f>
        <v>27676</v>
      </c>
      <c r="F18" s="12" t="n">
        <f aca="false">SUMIF($A$21:$A$130,$A18,F$21:F$130)</f>
        <v>34555</v>
      </c>
      <c r="G18" s="12" t="n">
        <f aca="false">SUMIF($A$21:$A$130,$A18,G$21:G$130)</f>
        <v>6784</v>
      </c>
      <c r="H18" s="12" t="n">
        <f aca="false">SUMIF($A$21:$A$130,$A18,H$21:H$130)</f>
        <v>4126</v>
      </c>
      <c r="I18" s="12" t="n">
        <f aca="false">SUMIF($A$21:$A$130,$A18,I$21:I$130)</f>
        <v>59</v>
      </c>
      <c r="J18" s="12" t="n">
        <f aca="false">SUMIF($A$21:$A$130,$A18,J$21:J$130)</f>
        <v>9515</v>
      </c>
      <c r="K18" s="12" t="n">
        <f aca="false">SUMIF($A$21:$A$130,$A18,K$21:K$130)</f>
        <v>572</v>
      </c>
      <c r="L18" s="12" t="n">
        <f aca="false">SUMIF($A$21:$A$130,$A18,L$21:L$130)</f>
        <v>0</v>
      </c>
      <c r="M18" s="12" t="n">
        <f aca="false">SUMIF($A$21:$A$130,$A18,M$21:M$130)</f>
        <v>9216</v>
      </c>
      <c r="N18" s="12" t="n">
        <f aca="false">SUMIF($A$21:$A$130,$A18,N$21:N$130)</f>
        <v>2966</v>
      </c>
      <c r="O18" s="12" t="n">
        <f aca="false">SUMIF($A$21:$A$130,$A18,O$21:O$130)</f>
        <v>422</v>
      </c>
      <c r="P18" s="12" t="n">
        <f aca="false">SUMIF($A$21:$A$130,$A18,P$21:P$130)</f>
        <v>8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593673</v>
      </c>
      <c r="D19" s="17" t="n">
        <f aca="false">SUM(D5:D18)</f>
        <v>635715</v>
      </c>
      <c r="E19" s="17" t="n">
        <f aca="false">SUM(E5:E18)</f>
        <v>427904</v>
      </c>
      <c r="F19" s="17" t="n">
        <f aca="false">SUM(F5:F18)</f>
        <v>546465</v>
      </c>
      <c r="G19" s="17" t="n">
        <f aca="false">SUM(G5:G18)</f>
        <v>97671</v>
      </c>
      <c r="H19" s="17" t="n">
        <f aca="false">SUM(H5:H18)</f>
        <v>64717</v>
      </c>
      <c r="I19" s="17" t="n">
        <f aca="false">SUM(I5:I18)</f>
        <v>1830</v>
      </c>
      <c r="J19" s="17" t="n">
        <f aca="false">SUM(J5:J18)</f>
        <v>156377</v>
      </c>
      <c r="K19" s="17" t="n">
        <f aca="false">SUM(K5:K18)</f>
        <v>16683</v>
      </c>
      <c r="L19" s="17" t="n">
        <f aca="false">SUM(L5:L18)</f>
        <v>0</v>
      </c>
      <c r="M19" s="17" t="n">
        <f aca="false">SUM(M5:M18)</f>
        <v>153144</v>
      </c>
      <c r="N19" s="17" t="n">
        <f aca="false">SUM(N5:N18)</f>
        <v>44202</v>
      </c>
      <c r="O19" s="17" t="n">
        <f aca="false">SUM(O5:O18)</f>
        <v>10432</v>
      </c>
      <c r="P19" s="17" t="n">
        <f aca="false">SUM(P5:P18)</f>
        <v>3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176</v>
      </c>
      <c r="D21" s="20" t="n">
        <v>6514</v>
      </c>
      <c r="E21" s="20" t="n">
        <v>4517</v>
      </c>
      <c r="F21" s="20" t="n">
        <v>9689</v>
      </c>
      <c r="G21" s="20" t="n">
        <v>1020</v>
      </c>
      <c r="H21" s="20" t="n">
        <v>626</v>
      </c>
      <c r="I21" s="20" t="n">
        <v>11</v>
      </c>
      <c r="J21" s="20" t="n">
        <v>570</v>
      </c>
      <c r="K21" s="20" t="n">
        <v>101</v>
      </c>
      <c r="L21" s="20" t="n">
        <v>0</v>
      </c>
      <c r="M21" s="20" t="n">
        <v>1420</v>
      </c>
      <c r="N21" s="20" t="n">
        <v>508</v>
      </c>
      <c r="O21" s="20" t="n">
        <v>68</v>
      </c>
      <c r="P21" s="20" t="n">
        <v>1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5359</v>
      </c>
      <c r="D22" s="20" t="n">
        <v>5670</v>
      </c>
      <c r="E22" s="20" t="n">
        <v>3496</v>
      </c>
      <c r="F22" s="20" t="n">
        <v>4135</v>
      </c>
      <c r="G22" s="20" t="n">
        <v>933</v>
      </c>
      <c r="H22" s="20" t="n">
        <v>521</v>
      </c>
      <c r="I22" s="20" t="n">
        <v>19</v>
      </c>
      <c r="J22" s="20" t="n">
        <v>535</v>
      </c>
      <c r="K22" s="20" t="n">
        <v>141</v>
      </c>
      <c r="L22" s="20" t="n">
        <v>0</v>
      </c>
      <c r="M22" s="20" t="n">
        <v>1617</v>
      </c>
      <c r="N22" s="20" t="n">
        <v>474</v>
      </c>
      <c r="O22" s="20" t="n">
        <v>83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004</v>
      </c>
      <c r="D23" s="20" t="n">
        <v>3440</v>
      </c>
      <c r="E23" s="20" t="n">
        <v>2098</v>
      </c>
      <c r="F23" s="20" t="n">
        <v>2278</v>
      </c>
      <c r="G23" s="20" t="n">
        <v>401</v>
      </c>
      <c r="H23" s="20" t="n">
        <v>309</v>
      </c>
      <c r="I23" s="20" t="n">
        <v>10</v>
      </c>
      <c r="J23" s="20" t="n">
        <v>379</v>
      </c>
      <c r="K23" s="20" t="n">
        <v>1</v>
      </c>
      <c r="L23" s="20" t="n">
        <v>0</v>
      </c>
      <c r="M23" s="20" t="n">
        <v>1103</v>
      </c>
      <c r="N23" s="20" t="n">
        <v>182</v>
      </c>
      <c r="O23" s="20" t="n">
        <v>57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288</v>
      </c>
      <c r="D24" s="20" t="n">
        <v>3426</v>
      </c>
      <c r="E24" s="20" t="n">
        <v>2438</v>
      </c>
      <c r="F24" s="20" t="n">
        <v>3187</v>
      </c>
      <c r="G24" s="20" t="n">
        <v>535</v>
      </c>
      <c r="H24" s="20" t="n">
        <v>372</v>
      </c>
      <c r="I24" s="20" t="n">
        <v>5</v>
      </c>
      <c r="J24" s="20" t="n">
        <v>499</v>
      </c>
      <c r="K24" s="20" t="n">
        <v>10</v>
      </c>
      <c r="L24" s="20" t="n">
        <v>0</v>
      </c>
      <c r="M24" s="20" t="n">
        <v>655</v>
      </c>
      <c r="N24" s="20" t="n">
        <v>284</v>
      </c>
      <c r="O24" s="20" t="n">
        <v>49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7487</v>
      </c>
      <c r="D25" s="20" t="n">
        <v>18145</v>
      </c>
      <c r="E25" s="20" t="n">
        <v>12600</v>
      </c>
      <c r="F25" s="20" t="n">
        <v>5480</v>
      </c>
      <c r="G25" s="20" t="n">
        <v>1976</v>
      </c>
      <c r="H25" s="20" t="n">
        <v>1174</v>
      </c>
      <c r="I25" s="20" t="n">
        <v>83</v>
      </c>
      <c r="J25" s="20" t="n">
        <v>8322</v>
      </c>
      <c r="K25" s="20" t="n">
        <v>1066</v>
      </c>
      <c r="L25" s="20" t="n">
        <v>0</v>
      </c>
      <c r="M25" s="20" t="n">
        <v>4376</v>
      </c>
      <c r="N25" s="20" t="n">
        <v>911</v>
      </c>
      <c r="O25" s="20" t="n">
        <v>256</v>
      </c>
      <c r="P25" s="20" t="n">
        <v>2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6987</v>
      </c>
      <c r="D26" s="20" t="n">
        <v>7384</v>
      </c>
      <c r="E26" s="20" t="n">
        <v>4838</v>
      </c>
      <c r="F26" s="20" t="n">
        <v>7056</v>
      </c>
      <c r="G26" s="20" t="n">
        <v>1229</v>
      </c>
      <c r="H26" s="20" t="n">
        <v>685</v>
      </c>
      <c r="I26" s="20" t="n">
        <v>46</v>
      </c>
      <c r="J26" s="20" t="n">
        <v>649</v>
      </c>
      <c r="K26" s="20" t="n">
        <v>248</v>
      </c>
      <c r="L26" s="20" t="n">
        <v>0</v>
      </c>
      <c r="M26" s="20" t="n">
        <v>1820</v>
      </c>
      <c r="N26" s="20" t="n">
        <v>592</v>
      </c>
      <c r="O26" s="20" t="n">
        <v>134</v>
      </c>
      <c r="P26" s="20" t="n">
        <v>0</v>
      </c>
    </row>
    <row r="27" customFormat="false" ht="12.75" hidden="false" customHeight="false" outlineLevel="0" collapsed="false">
      <c r="A27" s="20" t="s">
        <v>27</v>
      </c>
      <c r="B27" s="21" t="s">
        <v>39</v>
      </c>
      <c r="C27" s="20" t="n">
        <v>1816</v>
      </c>
      <c r="D27" s="20" t="n">
        <v>1890</v>
      </c>
      <c r="E27" s="20" t="n">
        <v>1235</v>
      </c>
      <c r="F27" s="20" t="n">
        <v>1834</v>
      </c>
      <c r="G27" s="20" t="n">
        <v>465</v>
      </c>
      <c r="H27" s="20" t="n">
        <v>204</v>
      </c>
      <c r="I27" s="20" t="n">
        <v>3</v>
      </c>
      <c r="J27" s="20" t="n">
        <v>192</v>
      </c>
      <c r="K27" s="20" t="n">
        <v>21</v>
      </c>
      <c r="L27" s="20" t="n">
        <v>0</v>
      </c>
      <c r="M27" s="20" t="n">
        <v>480</v>
      </c>
      <c r="N27" s="20" t="n">
        <v>165</v>
      </c>
      <c r="O27" s="20" t="n">
        <v>10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974</v>
      </c>
      <c r="D28" s="20" t="n">
        <v>2096</v>
      </c>
      <c r="E28" s="20" t="n">
        <v>1281</v>
      </c>
      <c r="F28" s="20" t="n">
        <v>1623</v>
      </c>
      <c r="G28" s="20" t="n">
        <v>218</v>
      </c>
      <c r="H28" s="20" t="n">
        <v>130</v>
      </c>
      <c r="I28" s="20" t="n">
        <v>23</v>
      </c>
      <c r="J28" s="20" t="n">
        <v>295</v>
      </c>
      <c r="K28" s="20" t="n">
        <v>71</v>
      </c>
      <c r="L28" s="20" t="n">
        <v>0</v>
      </c>
      <c r="M28" s="20" t="n">
        <v>555</v>
      </c>
      <c r="N28" s="20" t="n">
        <v>244</v>
      </c>
      <c r="O28" s="20" t="n">
        <v>16</v>
      </c>
      <c r="P28" s="20" t="n">
        <v>0</v>
      </c>
    </row>
    <row r="29" customFormat="false" ht="12.75" hidden="false" customHeight="false" outlineLevel="0" collapsed="false">
      <c r="A29" s="20" t="s">
        <v>27</v>
      </c>
      <c r="B29" s="21" t="s">
        <v>41</v>
      </c>
      <c r="C29" s="20" t="n">
        <v>2511</v>
      </c>
      <c r="D29" s="20" t="n">
        <v>2654</v>
      </c>
      <c r="E29" s="20" t="n">
        <v>1577</v>
      </c>
      <c r="F29" s="20" t="n">
        <v>2827</v>
      </c>
      <c r="G29" s="20" t="n">
        <v>283</v>
      </c>
      <c r="H29" s="20" t="n">
        <v>205</v>
      </c>
      <c r="I29" s="20" t="n">
        <v>16</v>
      </c>
      <c r="J29" s="20" t="n">
        <v>52</v>
      </c>
      <c r="K29" s="20" t="n">
        <v>116</v>
      </c>
      <c r="L29" s="20" t="n">
        <v>0</v>
      </c>
      <c r="M29" s="20" t="n">
        <v>598</v>
      </c>
      <c r="N29" s="20" t="n">
        <v>256</v>
      </c>
      <c r="O29" s="20" t="n">
        <v>223</v>
      </c>
      <c r="P29" s="20" t="n">
        <v>0</v>
      </c>
    </row>
    <row r="30" customFormat="false" ht="12.75" hidden="false" customHeight="false" outlineLevel="0" collapsed="false">
      <c r="A30" s="20" t="s">
        <v>30</v>
      </c>
      <c r="B30" s="21" t="s">
        <v>42</v>
      </c>
      <c r="C30" s="20" t="n">
        <v>3320</v>
      </c>
      <c r="D30" s="20" t="n">
        <v>3492</v>
      </c>
      <c r="E30" s="20" t="n">
        <v>2537</v>
      </c>
      <c r="F30" s="20" t="n">
        <v>4498</v>
      </c>
      <c r="G30" s="20" t="n">
        <v>619</v>
      </c>
      <c r="H30" s="20" t="n">
        <v>432</v>
      </c>
      <c r="I30" s="20" t="n">
        <v>11</v>
      </c>
      <c r="J30" s="20" t="n">
        <v>529</v>
      </c>
      <c r="K30" s="20" t="n">
        <v>0</v>
      </c>
      <c r="L30" s="20" t="n">
        <v>0</v>
      </c>
      <c r="M30" s="20" t="n">
        <v>697</v>
      </c>
      <c r="N30" s="20" t="n">
        <v>166</v>
      </c>
      <c r="O30" s="20" t="n">
        <v>92</v>
      </c>
      <c r="P30" s="20" t="n">
        <v>0</v>
      </c>
    </row>
    <row r="31" customFormat="false" ht="12.75" hidden="false" customHeight="false" outlineLevel="0" collapsed="false">
      <c r="A31" s="20" t="s">
        <v>27</v>
      </c>
      <c r="B31" s="21" t="s">
        <v>43</v>
      </c>
      <c r="C31" s="20" t="n">
        <v>3641</v>
      </c>
      <c r="D31" s="20" t="n">
        <v>3780</v>
      </c>
      <c r="E31" s="20" t="n">
        <v>2519</v>
      </c>
      <c r="F31" s="20" t="n">
        <v>2547</v>
      </c>
      <c r="G31" s="20" t="n">
        <v>839</v>
      </c>
      <c r="H31" s="20" t="n">
        <v>480</v>
      </c>
      <c r="I31" s="20" t="n">
        <v>4</v>
      </c>
      <c r="J31" s="20" t="n">
        <v>415</v>
      </c>
      <c r="K31" s="20" t="n">
        <v>0</v>
      </c>
      <c r="L31" s="20" t="n">
        <v>0</v>
      </c>
      <c r="M31" s="20" t="n">
        <v>972</v>
      </c>
      <c r="N31" s="20" t="n">
        <v>210</v>
      </c>
      <c r="O31" s="20" t="n">
        <v>79</v>
      </c>
      <c r="P31" s="20" t="n">
        <v>0</v>
      </c>
    </row>
    <row r="32" customFormat="false" ht="12.75" hidden="false" customHeight="false" outlineLevel="0" collapsed="false">
      <c r="A32" s="20" t="s">
        <v>28</v>
      </c>
      <c r="B32" s="21" t="s">
        <v>44</v>
      </c>
      <c r="C32" s="20" t="n">
        <v>1047</v>
      </c>
      <c r="D32" s="20" t="n">
        <v>1100</v>
      </c>
      <c r="E32" s="20" t="n">
        <v>789</v>
      </c>
      <c r="F32" s="20" t="n">
        <v>2061</v>
      </c>
      <c r="G32" s="20" t="n">
        <v>238</v>
      </c>
      <c r="H32" s="20" t="n">
        <v>203</v>
      </c>
      <c r="I32" s="20" t="n">
        <v>3</v>
      </c>
      <c r="J32" s="20" t="n">
        <v>19</v>
      </c>
      <c r="K32" s="20" t="n">
        <v>0</v>
      </c>
      <c r="L32" s="20" t="n">
        <v>0</v>
      </c>
      <c r="M32" s="20" t="n">
        <v>178</v>
      </c>
      <c r="N32" s="20" t="n">
        <v>127</v>
      </c>
      <c r="O32" s="20" t="n">
        <v>6</v>
      </c>
      <c r="P32" s="20" t="n">
        <v>0</v>
      </c>
    </row>
    <row r="33" customFormat="false" ht="12.75" hidden="false" customHeight="false" outlineLevel="0" collapsed="false">
      <c r="A33" s="20" t="s">
        <v>23</v>
      </c>
      <c r="B33" s="21" t="s">
        <v>45</v>
      </c>
      <c r="C33" s="20" t="n">
        <v>6445</v>
      </c>
      <c r="D33" s="20" t="n">
        <v>6715</v>
      </c>
      <c r="E33" s="20" t="n">
        <v>4794</v>
      </c>
      <c r="F33" s="20" t="n">
        <v>7544</v>
      </c>
      <c r="G33" s="20" t="n">
        <v>1104</v>
      </c>
      <c r="H33" s="20" t="n">
        <v>769</v>
      </c>
      <c r="I33" s="20" t="n">
        <v>8</v>
      </c>
      <c r="J33" s="20" t="n">
        <v>1335</v>
      </c>
      <c r="K33" s="20" t="n">
        <v>0</v>
      </c>
      <c r="L33" s="20" t="n">
        <v>0</v>
      </c>
      <c r="M33" s="20" t="n">
        <v>1475</v>
      </c>
      <c r="N33" s="20" t="n">
        <v>312</v>
      </c>
      <c r="O33" s="20" t="n">
        <v>134</v>
      </c>
      <c r="P33" s="20" t="n">
        <v>0</v>
      </c>
    </row>
    <row r="34" customFormat="false" ht="12.75" hidden="false" customHeight="false" outlineLevel="0" collapsed="false">
      <c r="A34" s="20" t="s">
        <v>20</v>
      </c>
      <c r="B34" s="21" t="s">
        <v>46</v>
      </c>
      <c r="C34" s="20" t="n">
        <v>10977</v>
      </c>
      <c r="D34" s="20" t="n">
        <v>11607</v>
      </c>
      <c r="E34" s="20" t="n">
        <v>7312</v>
      </c>
      <c r="F34" s="20" t="n">
        <v>10437</v>
      </c>
      <c r="G34" s="20" t="n">
        <v>1414</v>
      </c>
      <c r="H34" s="20" t="n">
        <v>899</v>
      </c>
      <c r="I34" s="20" t="n">
        <v>43</v>
      </c>
      <c r="J34" s="20" t="n">
        <v>2698</v>
      </c>
      <c r="K34" s="20" t="n">
        <v>409</v>
      </c>
      <c r="L34" s="20" t="n">
        <v>0</v>
      </c>
      <c r="M34" s="20" t="n">
        <v>3289</v>
      </c>
      <c r="N34" s="20" t="n">
        <v>784</v>
      </c>
      <c r="O34" s="20" t="n">
        <v>221</v>
      </c>
      <c r="P34" s="20" t="n">
        <v>1</v>
      </c>
    </row>
    <row r="35" customFormat="false" ht="12.75" hidden="false" customHeight="false" outlineLevel="0" collapsed="false">
      <c r="A35" s="20" t="s">
        <v>20</v>
      </c>
      <c r="B35" s="21" t="s">
        <v>47</v>
      </c>
      <c r="C35" s="20" t="n">
        <v>3243</v>
      </c>
      <c r="D35" s="20" t="n">
        <v>3601</v>
      </c>
      <c r="E35" s="20" t="n">
        <v>2389</v>
      </c>
      <c r="F35" s="20" t="n">
        <v>4787</v>
      </c>
      <c r="G35" s="20" t="n">
        <v>445</v>
      </c>
      <c r="H35" s="20" t="n">
        <v>338</v>
      </c>
      <c r="I35" s="20" t="n">
        <v>15</v>
      </c>
      <c r="J35" s="20" t="n">
        <v>781</v>
      </c>
      <c r="K35" s="20" t="n">
        <v>87</v>
      </c>
      <c r="L35" s="20" t="n">
        <v>0</v>
      </c>
      <c r="M35" s="20" t="n">
        <v>766</v>
      </c>
      <c r="N35" s="20" t="n">
        <v>200</v>
      </c>
      <c r="O35" s="20" t="n">
        <v>246</v>
      </c>
      <c r="P35" s="20" t="n">
        <v>0</v>
      </c>
    </row>
    <row r="36" customFormat="false" ht="12.75" hidden="false" customHeight="false" outlineLevel="0" collapsed="false">
      <c r="A36" s="20" t="s">
        <v>20</v>
      </c>
      <c r="B36" s="21" t="s">
        <v>48</v>
      </c>
      <c r="C36" s="20" t="n">
        <v>1340</v>
      </c>
      <c r="D36" s="20" t="n">
        <v>1419</v>
      </c>
      <c r="E36" s="20" t="n">
        <v>1012</v>
      </c>
      <c r="F36" s="20" t="n">
        <v>2883</v>
      </c>
      <c r="G36" s="20" t="n">
        <v>249</v>
      </c>
      <c r="H36" s="20" t="n">
        <v>202</v>
      </c>
      <c r="I36" s="20" t="n">
        <v>1</v>
      </c>
      <c r="J36" s="20" t="n">
        <v>140</v>
      </c>
      <c r="K36" s="20" t="n">
        <v>0</v>
      </c>
      <c r="L36" s="20" t="n">
        <v>0</v>
      </c>
      <c r="M36" s="20" t="n">
        <v>335</v>
      </c>
      <c r="N36" s="20" t="n">
        <v>67</v>
      </c>
      <c r="O36" s="20" t="n">
        <v>5</v>
      </c>
      <c r="P36" s="20" t="n">
        <v>0</v>
      </c>
    </row>
    <row r="37" customFormat="false" ht="12.75" hidden="false" customHeight="false" outlineLevel="0" collapsed="false">
      <c r="A37" s="20" t="s">
        <v>24</v>
      </c>
      <c r="B37" s="21" t="s">
        <v>49</v>
      </c>
      <c r="C37" s="20" t="n">
        <v>4344</v>
      </c>
      <c r="D37" s="20" t="n">
        <v>4496</v>
      </c>
      <c r="E37" s="20" t="n">
        <v>3204</v>
      </c>
      <c r="F37" s="20" t="n">
        <v>3726</v>
      </c>
      <c r="G37" s="20" t="n">
        <v>759</v>
      </c>
      <c r="H37" s="20" t="n">
        <v>405</v>
      </c>
      <c r="I37" s="20" t="n">
        <v>2</v>
      </c>
      <c r="J37" s="20" t="n">
        <v>838</v>
      </c>
      <c r="K37" s="20" t="n">
        <v>7</v>
      </c>
      <c r="L37" s="20" t="n">
        <v>0</v>
      </c>
      <c r="M37" s="20" t="n">
        <v>1003</v>
      </c>
      <c r="N37" s="20" t="n">
        <v>244</v>
      </c>
      <c r="O37" s="20" t="n">
        <v>45</v>
      </c>
      <c r="P37" s="20" t="n">
        <v>0</v>
      </c>
    </row>
    <row r="38" customFormat="false" ht="12.75" hidden="false" customHeight="false" outlineLevel="0" collapsed="false">
      <c r="A38" s="20" t="s">
        <v>21</v>
      </c>
      <c r="B38" s="21" t="s">
        <v>50</v>
      </c>
      <c r="C38" s="20" t="n">
        <v>3486</v>
      </c>
      <c r="D38" s="20" t="n">
        <v>3683</v>
      </c>
      <c r="E38" s="20" t="n">
        <v>2453</v>
      </c>
      <c r="F38" s="20" t="n">
        <v>6034</v>
      </c>
      <c r="G38" s="20" t="n">
        <v>708</v>
      </c>
      <c r="H38" s="20" t="n">
        <v>434</v>
      </c>
      <c r="I38" s="20" t="n">
        <v>5</v>
      </c>
      <c r="J38" s="20" t="n">
        <v>277</v>
      </c>
      <c r="K38" s="20" t="n">
        <v>0</v>
      </c>
      <c r="L38" s="20" t="n">
        <v>0</v>
      </c>
      <c r="M38" s="20" t="n">
        <v>840</v>
      </c>
      <c r="N38" s="20" t="n">
        <v>313</v>
      </c>
      <c r="O38" s="20" t="n">
        <v>77</v>
      </c>
      <c r="P38" s="20" t="n">
        <v>0</v>
      </c>
    </row>
    <row r="39" customFormat="false" ht="12.75" hidden="false" customHeight="false" outlineLevel="0" collapsed="false">
      <c r="A39" s="20" t="s">
        <v>30</v>
      </c>
      <c r="B39" s="21" t="s">
        <v>51</v>
      </c>
      <c r="C39" s="20" t="n">
        <v>7749</v>
      </c>
      <c r="D39" s="20" t="n">
        <v>11071</v>
      </c>
      <c r="E39" s="20" t="n">
        <v>7745</v>
      </c>
      <c r="F39" s="20" t="n">
        <v>6370</v>
      </c>
      <c r="G39" s="20" t="n">
        <v>1110</v>
      </c>
      <c r="H39" s="20" t="n">
        <v>1020</v>
      </c>
      <c r="I39" s="20" t="n">
        <v>27</v>
      </c>
      <c r="J39" s="20" t="n">
        <v>1732</v>
      </c>
      <c r="K39" s="20" t="n">
        <v>30</v>
      </c>
      <c r="L39" s="20" t="n">
        <v>0</v>
      </c>
      <c r="M39" s="20" t="n">
        <v>1883</v>
      </c>
      <c r="N39" s="20" t="n">
        <v>1387</v>
      </c>
      <c r="O39" s="20" t="n">
        <v>55</v>
      </c>
      <c r="P39" s="20" t="n">
        <v>1</v>
      </c>
    </row>
    <row r="40" customFormat="false" ht="12.75" hidden="false" customHeight="false" outlineLevel="0" collapsed="false">
      <c r="A40" s="20" t="s">
        <v>23</v>
      </c>
      <c r="B40" s="21" t="s">
        <v>52</v>
      </c>
      <c r="C40" s="20" t="n">
        <v>1361</v>
      </c>
      <c r="D40" s="20" t="n">
        <v>1442</v>
      </c>
      <c r="E40" s="20" t="n">
        <v>1026</v>
      </c>
      <c r="F40" s="20" t="n">
        <v>1935</v>
      </c>
      <c r="G40" s="20" t="n">
        <v>269</v>
      </c>
      <c r="H40" s="20" t="n">
        <v>178</v>
      </c>
      <c r="I40" s="20" t="n">
        <v>1</v>
      </c>
      <c r="J40" s="20" t="n">
        <v>111</v>
      </c>
      <c r="K40" s="20" t="n">
        <v>0</v>
      </c>
      <c r="L40" s="20" t="n">
        <v>0</v>
      </c>
      <c r="M40" s="20" t="n">
        <v>326</v>
      </c>
      <c r="N40" s="20" t="n">
        <v>72</v>
      </c>
      <c r="O40" s="20" t="n">
        <v>18</v>
      </c>
      <c r="P40" s="20" t="n">
        <v>0</v>
      </c>
    </row>
    <row r="41" customFormat="false" ht="12.75" hidden="false" customHeight="false" outlineLevel="0" collapsed="false">
      <c r="A41" s="20" t="s">
        <v>30</v>
      </c>
      <c r="B41" s="21" t="s">
        <v>53</v>
      </c>
      <c r="C41" s="20" t="n">
        <v>2135</v>
      </c>
      <c r="D41" s="20" t="n">
        <v>2977</v>
      </c>
      <c r="E41" s="20" t="n">
        <v>2128</v>
      </c>
      <c r="F41" s="20" t="n">
        <v>1502</v>
      </c>
      <c r="G41" s="20" t="n">
        <v>331</v>
      </c>
      <c r="H41" s="20" t="n">
        <v>286</v>
      </c>
      <c r="I41" s="20" t="n">
        <v>6</v>
      </c>
      <c r="J41" s="20" t="n">
        <v>548</v>
      </c>
      <c r="K41" s="20" t="n">
        <v>2</v>
      </c>
      <c r="L41" s="20" t="n">
        <v>0</v>
      </c>
      <c r="M41" s="20" t="n">
        <v>485</v>
      </c>
      <c r="N41" s="20" t="n">
        <v>342</v>
      </c>
      <c r="O41" s="20" t="n">
        <v>22</v>
      </c>
      <c r="P41" s="20" t="n">
        <v>0</v>
      </c>
    </row>
    <row r="42" customFormat="false" ht="12.75" hidden="false" customHeight="false" outlineLevel="0" collapsed="false">
      <c r="A42" s="20" t="s">
        <v>28</v>
      </c>
      <c r="B42" s="21" t="s">
        <v>54</v>
      </c>
      <c r="C42" s="20" t="n">
        <v>5276</v>
      </c>
      <c r="D42" s="20" t="n">
        <v>5664</v>
      </c>
      <c r="E42" s="20" t="n">
        <v>3708</v>
      </c>
      <c r="F42" s="20" t="n">
        <v>6033</v>
      </c>
      <c r="G42" s="20" t="n">
        <v>1029</v>
      </c>
      <c r="H42" s="20" t="n">
        <v>630</v>
      </c>
      <c r="I42" s="20" t="n">
        <v>12</v>
      </c>
      <c r="J42" s="20" t="n">
        <v>1153</v>
      </c>
      <c r="K42" s="20" t="n">
        <v>72</v>
      </c>
      <c r="L42" s="20" t="n">
        <v>0</v>
      </c>
      <c r="M42" s="20" t="n">
        <v>1133</v>
      </c>
      <c r="N42" s="20" t="n">
        <v>623</v>
      </c>
      <c r="O42" s="20" t="n">
        <v>200</v>
      </c>
      <c r="P42" s="20" t="n">
        <v>0</v>
      </c>
    </row>
    <row r="43" customFormat="false" ht="12.75" hidden="false" customHeight="false" outlineLevel="0" collapsed="false">
      <c r="A43" s="20" t="s">
        <v>27</v>
      </c>
      <c r="B43" s="21" t="s">
        <v>55</v>
      </c>
      <c r="C43" s="20" t="n">
        <v>5551</v>
      </c>
      <c r="D43" s="20" t="n">
        <v>5729</v>
      </c>
      <c r="E43" s="20" t="n">
        <v>4130</v>
      </c>
      <c r="F43" s="20" t="n">
        <v>6623</v>
      </c>
      <c r="G43" s="20" t="n">
        <v>1335</v>
      </c>
      <c r="H43" s="20" t="n">
        <v>656</v>
      </c>
      <c r="I43" s="20" t="n">
        <v>5</v>
      </c>
      <c r="J43" s="20" t="n">
        <v>566</v>
      </c>
      <c r="K43" s="20" t="n">
        <v>0</v>
      </c>
      <c r="L43" s="20" t="n">
        <v>0</v>
      </c>
      <c r="M43" s="20" t="n">
        <v>1210</v>
      </c>
      <c r="N43" s="20" t="n">
        <v>336</v>
      </c>
      <c r="O43" s="20" t="n">
        <v>53</v>
      </c>
      <c r="P43" s="20" t="n">
        <v>0</v>
      </c>
    </row>
    <row r="44" customFormat="false" ht="12.75" hidden="false" customHeight="false" outlineLevel="0" collapsed="false">
      <c r="A44" s="20" t="s">
        <v>29</v>
      </c>
      <c r="B44" s="21" t="s">
        <v>56</v>
      </c>
      <c r="C44" s="20" t="n">
        <v>2209</v>
      </c>
      <c r="D44" s="20" t="n">
        <v>2351</v>
      </c>
      <c r="E44" s="20" t="n">
        <v>1489</v>
      </c>
      <c r="F44" s="20" t="n">
        <v>1776</v>
      </c>
      <c r="G44" s="20" t="n">
        <v>556</v>
      </c>
      <c r="H44" s="20" t="n">
        <v>350</v>
      </c>
      <c r="I44" s="20" t="n">
        <v>6</v>
      </c>
      <c r="J44" s="20" t="n">
        <v>293</v>
      </c>
      <c r="K44" s="20" t="n">
        <v>49</v>
      </c>
      <c r="L44" s="20" t="n">
        <v>0</v>
      </c>
      <c r="M44" s="20" t="n">
        <v>550</v>
      </c>
      <c r="N44" s="20" t="n">
        <v>151</v>
      </c>
      <c r="O44" s="20" t="n">
        <v>161</v>
      </c>
      <c r="P44" s="20" t="n">
        <v>0</v>
      </c>
    </row>
    <row r="45" customFormat="false" ht="12.75" hidden="false" customHeight="false" outlineLevel="0" collapsed="false">
      <c r="A45" s="20" t="s">
        <v>21</v>
      </c>
      <c r="B45" s="21" t="s">
        <v>57</v>
      </c>
      <c r="C45" s="20" t="n">
        <v>674</v>
      </c>
      <c r="D45" s="20" t="n">
        <v>718</v>
      </c>
      <c r="E45" s="20" t="n">
        <v>472</v>
      </c>
      <c r="F45" s="20" t="n">
        <v>1642</v>
      </c>
      <c r="G45" s="20" t="n">
        <v>142</v>
      </c>
      <c r="H45" s="20" t="n">
        <v>101</v>
      </c>
      <c r="I45" s="20" t="n">
        <v>0</v>
      </c>
      <c r="J45" s="20" t="n">
        <v>67</v>
      </c>
      <c r="K45" s="20" t="n">
        <v>0</v>
      </c>
      <c r="L45" s="20" t="n">
        <v>0</v>
      </c>
      <c r="M45" s="20" t="n">
        <v>127</v>
      </c>
      <c r="N45" s="20" t="n">
        <v>112</v>
      </c>
      <c r="O45" s="20" t="n">
        <v>7</v>
      </c>
      <c r="P45" s="20" t="n">
        <v>0</v>
      </c>
    </row>
    <row r="46" customFormat="false" ht="12.75" hidden="false" customHeight="false" outlineLevel="0" collapsed="false">
      <c r="A46" s="20" t="s">
        <v>26</v>
      </c>
      <c r="B46" s="21" t="s">
        <v>58</v>
      </c>
      <c r="C46" s="20" t="n">
        <v>8391</v>
      </c>
      <c r="D46" s="20" t="n">
        <v>8717</v>
      </c>
      <c r="E46" s="20" t="n">
        <v>5636</v>
      </c>
      <c r="F46" s="20" t="n">
        <v>5120</v>
      </c>
      <c r="G46" s="20" t="n">
        <v>1478</v>
      </c>
      <c r="H46" s="20" t="n">
        <v>1001</v>
      </c>
      <c r="I46" s="20" t="n">
        <v>18</v>
      </c>
      <c r="J46" s="20" t="n">
        <v>3346</v>
      </c>
      <c r="K46" s="20" t="n">
        <v>324</v>
      </c>
      <c r="L46" s="20" t="n">
        <v>0</v>
      </c>
      <c r="M46" s="20" t="n">
        <v>2282</v>
      </c>
      <c r="N46" s="20" t="n">
        <v>710</v>
      </c>
      <c r="O46" s="20" t="n">
        <v>88</v>
      </c>
      <c r="P46" s="20" t="n">
        <v>1</v>
      </c>
    </row>
    <row r="47" customFormat="false" ht="12.75" hidden="false" customHeight="false" outlineLevel="0" collapsed="false">
      <c r="A47" s="20" t="s">
        <v>31</v>
      </c>
      <c r="B47" s="21" t="s">
        <v>59</v>
      </c>
      <c r="C47" s="20" t="n">
        <v>2724</v>
      </c>
      <c r="D47" s="20" t="n">
        <v>3358</v>
      </c>
      <c r="E47" s="20" t="n">
        <v>2723</v>
      </c>
      <c r="F47" s="20" t="n">
        <v>2112</v>
      </c>
      <c r="G47" s="20" t="n">
        <v>641</v>
      </c>
      <c r="H47" s="20" t="n">
        <v>208</v>
      </c>
      <c r="I47" s="20" t="n">
        <v>5</v>
      </c>
      <c r="J47" s="20" t="n">
        <v>1921</v>
      </c>
      <c r="K47" s="20" t="n">
        <v>0</v>
      </c>
      <c r="L47" s="20" t="n">
        <v>0</v>
      </c>
      <c r="M47" s="20" t="n">
        <v>376</v>
      </c>
      <c r="N47" s="20" t="n">
        <v>236</v>
      </c>
      <c r="O47" s="20" t="n">
        <v>23</v>
      </c>
      <c r="P47" s="20" t="n">
        <v>0</v>
      </c>
    </row>
    <row r="48" customFormat="false" ht="12.75" hidden="false" customHeight="false" outlineLevel="0" collapsed="false">
      <c r="A48" s="20" t="s">
        <v>27</v>
      </c>
      <c r="B48" s="21" t="s">
        <v>60</v>
      </c>
      <c r="C48" s="20" t="n">
        <v>2275</v>
      </c>
      <c r="D48" s="20" t="n">
        <v>2344</v>
      </c>
      <c r="E48" s="20" t="n">
        <v>1590</v>
      </c>
      <c r="F48" s="20" t="n">
        <v>2899</v>
      </c>
      <c r="G48" s="20" t="n">
        <v>536</v>
      </c>
      <c r="H48" s="20" t="n">
        <v>289</v>
      </c>
      <c r="I48" s="20" t="n">
        <v>8</v>
      </c>
      <c r="J48" s="20" t="n">
        <v>97</v>
      </c>
      <c r="K48" s="20" t="n">
        <v>2</v>
      </c>
      <c r="L48" s="20" t="n">
        <v>0</v>
      </c>
      <c r="M48" s="20" t="n">
        <v>534</v>
      </c>
      <c r="N48" s="20" t="n">
        <v>205</v>
      </c>
      <c r="O48" s="20" t="n">
        <v>15</v>
      </c>
      <c r="P48" s="20" t="n">
        <v>0</v>
      </c>
    </row>
    <row r="49" customFormat="false" ht="12.75" hidden="false" customHeight="false" outlineLevel="0" collapsed="false">
      <c r="A49" s="20" t="s">
        <v>22</v>
      </c>
      <c r="B49" s="21" t="s">
        <v>61</v>
      </c>
      <c r="C49" s="20" t="n">
        <v>7109</v>
      </c>
      <c r="D49" s="20" t="n">
        <v>7458</v>
      </c>
      <c r="E49" s="20" t="n">
        <v>5171</v>
      </c>
      <c r="F49" s="20" t="n">
        <v>5787</v>
      </c>
      <c r="G49" s="20" t="n">
        <v>1307</v>
      </c>
      <c r="H49" s="20" t="n">
        <v>911</v>
      </c>
      <c r="I49" s="20" t="n">
        <v>13</v>
      </c>
      <c r="J49" s="20" t="n">
        <v>1214</v>
      </c>
      <c r="K49" s="20" t="n">
        <v>28</v>
      </c>
      <c r="L49" s="20" t="n">
        <v>0</v>
      </c>
      <c r="M49" s="20" t="n">
        <v>1744</v>
      </c>
      <c r="N49" s="20" t="n">
        <v>406</v>
      </c>
      <c r="O49" s="20" t="n">
        <v>137</v>
      </c>
      <c r="P49" s="20" t="n">
        <v>0</v>
      </c>
    </row>
    <row r="50" customFormat="false" ht="12.75" hidden="false" customHeight="false" outlineLevel="0" collapsed="false">
      <c r="A50" s="20" t="s">
        <v>24</v>
      </c>
      <c r="B50" s="21" t="s">
        <v>62</v>
      </c>
      <c r="C50" s="20" t="n">
        <v>7743</v>
      </c>
      <c r="D50" s="20" t="n">
        <v>7919</v>
      </c>
      <c r="E50" s="20" t="n">
        <v>6183</v>
      </c>
      <c r="F50" s="20" t="n">
        <v>7102</v>
      </c>
      <c r="G50" s="20" t="n">
        <v>1451</v>
      </c>
      <c r="H50" s="20" t="n">
        <v>859</v>
      </c>
      <c r="I50" s="20" t="n">
        <v>20</v>
      </c>
      <c r="J50" s="20" t="n">
        <v>3396</v>
      </c>
      <c r="K50" s="20" t="n">
        <v>0</v>
      </c>
      <c r="L50" s="20" t="n">
        <v>0</v>
      </c>
      <c r="M50" s="20" t="n">
        <v>1388</v>
      </c>
      <c r="N50" s="20" t="n">
        <v>280</v>
      </c>
      <c r="O50" s="20" t="n">
        <v>68</v>
      </c>
      <c r="P50" s="20" t="n">
        <v>0</v>
      </c>
    </row>
    <row r="51" customFormat="false" ht="12.75" hidden="false" customHeight="false" outlineLevel="0" collapsed="false">
      <c r="A51" s="20" t="s">
        <v>25</v>
      </c>
      <c r="B51" s="21" t="s">
        <v>63</v>
      </c>
      <c r="C51" s="20" t="n">
        <v>5482</v>
      </c>
      <c r="D51" s="20" t="n">
        <v>5766</v>
      </c>
      <c r="E51" s="20" t="n">
        <v>3784</v>
      </c>
      <c r="F51" s="20" t="n">
        <v>5764</v>
      </c>
      <c r="G51" s="20" t="n">
        <v>1032</v>
      </c>
      <c r="H51" s="20" t="n">
        <v>938</v>
      </c>
      <c r="I51" s="20" t="n">
        <v>14</v>
      </c>
      <c r="J51" s="20" t="n">
        <v>456</v>
      </c>
      <c r="K51" s="20" t="n">
        <v>18</v>
      </c>
      <c r="L51" s="20" t="n">
        <v>0</v>
      </c>
      <c r="M51" s="20" t="n">
        <v>1389</v>
      </c>
      <c r="N51" s="20" t="n">
        <v>531</v>
      </c>
      <c r="O51" s="20" t="n">
        <v>62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5822</v>
      </c>
      <c r="D52" s="20" t="n">
        <v>5984</v>
      </c>
      <c r="E52" s="20" t="n">
        <v>4258</v>
      </c>
      <c r="F52" s="20" t="n">
        <v>4786</v>
      </c>
      <c r="G52" s="20" t="n">
        <v>1753</v>
      </c>
      <c r="H52" s="20" t="n">
        <v>1001</v>
      </c>
      <c r="I52" s="20" t="n">
        <v>15</v>
      </c>
      <c r="J52" s="20" t="n">
        <v>1455</v>
      </c>
      <c r="K52" s="20" t="n">
        <v>186</v>
      </c>
      <c r="L52" s="20" t="n">
        <v>0</v>
      </c>
      <c r="M52" s="20" t="n">
        <v>1366</v>
      </c>
      <c r="N52" s="20" t="n">
        <v>302</v>
      </c>
      <c r="O52" s="20" t="n">
        <v>58</v>
      </c>
      <c r="P52" s="20" t="n">
        <v>0</v>
      </c>
    </row>
    <row r="53" customFormat="false" ht="12.75" hidden="false" customHeight="false" outlineLevel="0" collapsed="false">
      <c r="A53" s="20" t="s">
        <v>31</v>
      </c>
      <c r="B53" s="21" t="s">
        <v>65</v>
      </c>
      <c r="C53" s="20" t="n">
        <v>2561</v>
      </c>
      <c r="D53" s="20" t="n">
        <v>2653</v>
      </c>
      <c r="E53" s="20" t="n">
        <v>1893</v>
      </c>
      <c r="F53" s="20" t="n">
        <v>4233</v>
      </c>
      <c r="G53" s="20" t="n">
        <v>741</v>
      </c>
      <c r="H53" s="20" t="n">
        <v>437</v>
      </c>
      <c r="I53" s="20" t="n">
        <v>1</v>
      </c>
      <c r="J53" s="20" t="n">
        <v>246</v>
      </c>
      <c r="K53" s="20" t="n">
        <v>156</v>
      </c>
      <c r="L53" s="20" t="n">
        <v>0</v>
      </c>
      <c r="M53" s="20" t="n">
        <v>564</v>
      </c>
      <c r="N53" s="20" t="n">
        <v>170</v>
      </c>
      <c r="O53" s="20" t="n">
        <v>26</v>
      </c>
      <c r="P53" s="20" t="n">
        <v>0</v>
      </c>
    </row>
    <row r="54" customFormat="false" ht="12.75" hidden="false" customHeight="false" outlineLevel="0" collapsed="false">
      <c r="A54" s="20" t="s">
        <v>26</v>
      </c>
      <c r="B54" s="21" t="s">
        <v>66</v>
      </c>
      <c r="C54" s="20" t="n">
        <v>4376</v>
      </c>
      <c r="D54" s="20" t="n">
        <v>4815</v>
      </c>
      <c r="E54" s="20" t="n">
        <v>3122</v>
      </c>
      <c r="F54" s="20" t="n">
        <v>4573</v>
      </c>
      <c r="G54" s="20" t="n">
        <v>794</v>
      </c>
      <c r="H54" s="20" t="n">
        <v>514</v>
      </c>
      <c r="I54" s="20" t="n">
        <v>10</v>
      </c>
      <c r="J54" s="20" t="n">
        <v>1251</v>
      </c>
      <c r="K54" s="20" t="n">
        <v>70</v>
      </c>
      <c r="L54" s="20" t="n">
        <v>0</v>
      </c>
      <c r="M54" s="20" t="n">
        <v>1316</v>
      </c>
      <c r="N54" s="20" t="n">
        <v>316</v>
      </c>
      <c r="O54" s="20" t="n">
        <v>61</v>
      </c>
      <c r="P54" s="20" t="n">
        <v>0</v>
      </c>
    </row>
    <row r="55" customFormat="false" ht="12.75" hidden="false" customHeight="false" outlineLevel="0" collapsed="false">
      <c r="A55" s="20" t="s">
        <v>28</v>
      </c>
      <c r="B55" s="21" t="s">
        <v>67</v>
      </c>
      <c r="C55" s="20" t="n">
        <v>6188</v>
      </c>
      <c r="D55" s="20" t="n">
        <v>6723</v>
      </c>
      <c r="E55" s="20" t="n">
        <v>4260</v>
      </c>
      <c r="F55" s="20" t="n">
        <v>6581</v>
      </c>
      <c r="G55" s="20" t="n">
        <v>1056</v>
      </c>
      <c r="H55" s="20" t="n">
        <v>637</v>
      </c>
      <c r="I55" s="20" t="n">
        <v>22</v>
      </c>
      <c r="J55" s="20" t="n">
        <v>1419</v>
      </c>
      <c r="K55" s="20" t="n">
        <v>226</v>
      </c>
      <c r="L55" s="20" t="n">
        <v>0</v>
      </c>
      <c r="M55" s="20" t="n">
        <v>1877</v>
      </c>
      <c r="N55" s="20" t="n">
        <v>369</v>
      </c>
      <c r="O55" s="20" t="n">
        <v>217</v>
      </c>
      <c r="P55" s="20" t="n">
        <v>0</v>
      </c>
    </row>
    <row r="56" customFormat="false" ht="12.75" hidden="false" customHeight="false" outlineLevel="0" collapsed="false">
      <c r="A56" s="20" t="s">
        <v>23</v>
      </c>
      <c r="B56" s="21" t="s">
        <v>68</v>
      </c>
      <c r="C56" s="20" t="n">
        <v>1485</v>
      </c>
      <c r="D56" s="20" t="n">
        <v>1541</v>
      </c>
      <c r="E56" s="20" t="n">
        <v>1094</v>
      </c>
      <c r="F56" s="20" t="n">
        <v>2082</v>
      </c>
      <c r="G56" s="20" t="n">
        <v>284</v>
      </c>
      <c r="H56" s="20" t="n">
        <v>256</v>
      </c>
      <c r="I56" s="20" t="n">
        <v>1</v>
      </c>
      <c r="J56" s="20" t="n">
        <v>339</v>
      </c>
      <c r="K56" s="20" t="n">
        <v>22</v>
      </c>
      <c r="L56" s="20" t="n">
        <v>0</v>
      </c>
      <c r="M56" s="20" t="n">
        <v>314</v>
      </c>
      <c r="N56" s="20" t="n">
        <v>121</v>
      </c>
      <c r="O56" s="20" t="n">
        <v>12</v>
      </c>
      <c r="P56" s="20" t="n">
        <v>0</v>
      </c>
    </row>
    <row r="57" customFormat="false" ht="12.75" hidden="false" customHeight="false" outlineLevel="0" collapsed="false">
      <c r="A57" s="20" t="s">
        <v>20</v>
      </c>
      <c r="B57" s="21" t="s">
        <v>69</v>
      </c>
      <c r="C57" s="20" t="n">
        <v>3700</v>
      </c>
      <c r="D57" s="20" t="n">
        <v>3871</v>
      </c>
      <c r="E57" s="20" t="n">
        <v>2627</v>
      </c>
      <c r="F57" s="20" t="n">
        <v>6471</v>
      </c>
      <c r="G57" s="20" t="n">
        <v>644</v>
      </c>
      <c r="H57" s="20" t="n">
        <v>553</v>
      </c>
      <c r="I57" s="20" t="n">
        <v>26</v>
      </c>
      <c r="J57" s="20" t="n">
        <v>372</v>
      </c>
      <c r="K57" s="20" t="n">
        <v>0</v>
      </c>
      <c r="L57" s="20" t="n">
        <v>0</v>
      </c>
      <c r="M57" s="20" t="n">
        <v>940</v>
      </c>
      <c r="N57" s="20" t="n">
        <v>277</v>
      </c>
      <c r="O57" s="20" t="n">
        <v>27</v>
      </c>
      <c r="P57" s="20" t="n">
        <v>0</v>
      </c>
    </row>
    <row r="58" customFormat="false" ht="12.75" hidden="false" customHeight="false" outlineLevel="0" collapsed="false">
      <c r="A58" s="20" t="s">
        <v>20</v>
      </c>
      <c r="B58" s="21" t="s">
        <v>70</v>
      </c>
      <c r="C58" s="20" t="n">
        <v>1840</v>
      </c>
      <c r="D58" s="20" t="n">
        <v>2229</v>
      </c>
      <c r="E58" s="20" t="n">
        <v>1451</v>
      </c>
      <c r="F58" s="20" t="n">
        <v>3033</v>
      </c>
      <c r="G58" s="20" t="n">
        <v>209</v>
      </c>
      <c r="H58" s="20" t="n">
        <v>136</v>
      </c>
      <c r="I58" s="20" t="n">
        <v>3</v>
      </c>
      <c r="J58" s="20" t="n">
        <v>799</v>
      </c>
      <c r="K58" s="20" t="n">
        <v>0</v>
      </c>
      <c r="L58" s="20" t="n">
        <v>0</v>
      </c>
      <c r="M58" s="20" t="n">
        <v>327</v>
      </c>
      <c r="N58" s="20" t="n">
        <v>170</v>
      </c>
      <c r="O58" s="20" t="n">
        <v>281</v>
      </c>
      <c r="P58" s="20" t="n">
        <v>0</v>
      </c>
    </row>
    <row r="59" customFormat="false" ht="12.75" hidden="false" customHeight="false" outlineLevel="0" collapsed="false">
      <c r="A59" s="20" t="s">
        <v>22</v>
      </c>
      <c r="B59" s="21" t="s">
        <v>71</v>
      </c>
      <c r="C59" s="20" t="n">
        <v>7956</v>
      </c>
      <c r="D59" s="20" t="n">
        <v>8226</v>
      </c>
      <c r="E59" s="20" t="n">
        <v>5966</v>
      </c>
      <c r="F59" s="20" t="n">
        <v>7211</v>
      </c>
      <c r="G59" s="20" t="n">
        <v>1087</v>
      </c>
      <c r="H59" s="20" t="n">
        <v>718</v>
      </c>
      <c r="I59" s="20" t="n">
        <v>15</v>
      </c>
      <c r="J59" s="20" t="n">
        <v>2000</v>
      </c>
      <c r="K59" s="20" t="n">
        <v>50</v>
      </c>
      <c r="L59" s="20" t="n">
        <v>0</v>
      </c>
      <c r="M59" s="20" t="n">
        <v>1850</v>
      </c>
      <c r="N59" s="20" t="n">
        <v>297</v>
      </c>
      <c r="O59" s="20" t="n">
        <v>113</v>
      </c>
      <c r="P59" s="20" t="n">
        <v>0</v>
      </c>
    </row>
    <row r="60" customFormat="false" ht="12.75" hidden="false" customHeight="false" outlineLevel="0" collapsed="false">
      <c r="A60" s="20" t="s">
        <v>30</v>
      </c>
      <c r="B60" s="21" t="s">
        <v>72</v>
      </c>
      <c r="C60" s="20" t="n">
        <v>5016</v>
      </c>
      <c r="D60" s="20" t="n">
        <v>7145</v>
      </c>
      <c r="E60" s="20" t="n">
        <v>5007</v>
      </c>
      <c r="F60" s="20" t="n">
        <v>3256</v>
      </c>
      <c r="G60" s="20" t="n">
        <v>769</v>
      </c>
      <c r="H60" s="20" t="n">
        <v>692</v>
      </c>
      <c r="I60" s="20" t="n">
        <v>6</v>
      </c>
      <c r="J60" s="20" t="n">
        <v>1472</v>
      </c>
      <c r="K60" s="20" t="n">
        <v>0</v>
      </c>
      <c r="L60" s="20" t="n">
        <v>0</v>
      </c>
      <c r="M60" s="20" t="n">
        <v>1393</v>
      </c>
      <c r="N60" s="20" t="n">
        <v>704</v>
      </c>
      <c r="O60" s="20" t="n">
        <v>41</v>
      </c>
      <c r="P60" s="20" t="n">
        <v>0</v>
      </c>
    </row>
    <row r="61" customFormat="false" ht="12.75" hidden="false" customHeight="false" outlineLevel="0" collapsed="false">
      <c r="A61" s="20" t="s">
        <v>19</v>
      </c>
      <c r="B61" s="21" t="s">
        <v>73</v>
      </c>
      <c r="C61" s="20" t="n">
        <v>6582</v>
      </c>
      <c r="D61" s="20" t="n">
        <v>7125</v>
      </c>
      <c r="E61" s="20" t="n">
        <v>4318</v>
      </c>
      <c r="F61" s="20" t="n">
        <v>3372</v>
      </c>
      <c r="G61" s="20" t="n">
        <v>733</v>
      </c>
      <c r="H61" s="20" t="n">
        <v>509</v>
      </c>
      <c r="I61" s="20" t="n">
        <v>20</v>
      </c>
      <c r="J61" s="20" t="n">
        <v>1997</v>
      </c>
      <c r="K61" s="20" t="n">
        <v>19</v>
      </c>
      <c r="L61" s="20" t="n">
        <v>0</v>
      </c>
      <c r="M61" s="20" t="n">
        <v>2381</v>
      </c>
      <c r="N61" s="20" t="n">
        <v>390</v>
      </c>
      <c r="O61" s="20" t="n">
        <v>36</v>
      </c>
      <c r="P61" s="20" t="n">
        <v>0</v>
      </c>
    </row>
    <row r="62" customFormat="false" ht="12.75" hidden="false" customHeight="false" outlineLevel="0" collapsed="false">
      <c r="A62" s="20" t="s">
        <v>21</v>
      </c>
      <c r="B62" s="21" t="s">
        <v>74</v>
      </c>
      <c r="C62" s="20" t="n">
        <v>3602</v>
      </c>
      <c r="D62" s="20" t="n">
        <v>3972</v>
      </c>
      <c r="E62" s="20" t="n">
        <v>2693</v>
      </c>
      <c r="F62" s="20" t="n">
        <v>4943</v>
      </c>
      <c r="G62" s="20" t="n">
        <v>650</v>
      </c>
      <c r="H62" s="20" t="n">
        <v>429</v>
      </c>
      <c r="I62" s="20" t="n">
        <v>6</v>
      </c>
      <c r="J62" s="20" t="n">
        <v>1170</v>
      </c>
      <c r="K62" s="20" t="n">
        <v>53</v>
      </c>
      <c r="L62" s="20" t="n">
        <v>0</v>
      </c>
      <c r="M62" s="20" t="n">
        <v>695</v>
      </c>
      <c r="N62" s="20" t="n">
        <v>308</v>
      </c>
      <c r="O62" s="20" t="n">
        <v>276</v>
      </c>
      <c r="P62" s="20" t="n">
        <v>0</v>
      </c>
    </row>
    <row r="63" customFormat="false" ht="12.75" hidden="false" customHeight="false" outlineLevel="0" collapsed="false">
      <c r="A63" s="20" t="s">
        <v>19</v>
      </c>
      <c r="B63" s="21" t="s">
        <v>75</v>
      </c>
      <c r="C63" s="20" t="n">
        <v>6743</v>
      </c>
      <c r="D63" s="20" t="n">
        <v>7157</v>
      </c>
      <c r="E63" s="20" t="n">
        <v>4577</v>
      </c>
      <c r="F63" s="20" t="n">
        <v>5749</v>
      </c>
      <c r="G63" s="20" t="n">
        <v>1139</v>
      </c>
      <c r="H63" s="20" t="n">
        <v>632</v>
      </c>
      <c r="I63" s="20" t="n">
        <v>11</v>
      </c>
      <c r="J63" s="20" t="n">
        <v>1649</v>
      </c>
      <c r="K63" s="20" t="n">
        <v>53</v>
      </c>
      <c r="L63" s="20" t="n">
        <v>0</v>
      </c>
      <c r="M63" s="20" t="n">
        <v>2059</v>
      </c>
      <c r="N63" s="20" t="n">
        <v>453</v>
      </c>
      <c r="O63" s="20" t="n">
        <v>68</v>
      </c>
      <c r="P63" s="20" t="n">
        <v>0</v>
      </c>
    </row>
    <row r="64" customFormat="false" ht="12.75" hidden="false" customHeight="false" outlineLevel="0" collapsed="false">
      <c r="A64" s="20" t="s">
        <v>21</v>
      </c>
      <c r="B64" s="21" t="s">
        <v>76</v>
      </c>
      <c r="C64" s="20" t="n">
        <v>1858</v>
      </c>
      <c r="D64" s="20" t="n">
        <v>1908</v>
      </c>
      <c r="E64" s="20" t="n">
        <v>1409</v>
      </c>
      <c r="F64" s="20" t="n">
        <v>5774</v>
      </c>
      <c r="G64" s="20" t="n">
        <v>442</v>
      </c>
      <c r="H64" s="20" t="n">
        <v>228</v>
      </c>
      <c r="I64" s="20" t="n">
        <v>8</v>
      </c>
      <c r="J64" s="20" t="n">
        <v>249</v>
      </c>
      <c r="K64" s="20" t="n">
        <v>0</v>
      </c>
      <c r="L64" s="20" t="n">
        <v>0</v>
      </c>
      <c r="M64" s="20" t="n">
        <v>343</v>
      </c>
      <c r="N64" s="20" t="n">
        <v>145</v>
      </c>
      <c r="O64" s="20" t="n">
        <v>11</v>
      </c>
      <c r="P64" s="20" t="n">
        <v>0</v>
      </c>
    </row>
    <row r="65" customFormat="false" ht="12.75" hidden="false" customHeight="false" outlineLevel="0" collapsed="false">
      <c r="A65" s="20" t="s">
        <v>30</v>
      </c>
      <c r="B65" s="21" t="s">
        <v>77</v>
      </c>
      <c r="C65" s="20" t="n">
        <v>2436</v>
      </c>
      <c r="D65" s="20" t="n">
        <v>2568</v>
      </c>
      <c r="E65" s="20" t="n">
        <v>1771</v>
      </c>
      <c r="F65" s="20" t="n">
        <v>4247</v>
      </c>
      <c r="G65" s="20" t="n">
        <v>421</v>
      </c>
      <c r="H65" s="20" t="n">
        <v>328</v>
      </c>
      <c r="I65" s="20" t="n">
        <v>4</v>
      </c>
      <c r="J65" s="20" t="n">
        <v>328</v>
      </c>
      <c r="K65" s="20" t="n">
        <v>40</v>
      </c>
      <c r="L65" s="20" t="n">
        <v>0</v>
      </c>
      <c r="M65" s="20" t="n">
        <v>656</v>
      </c>
      <c r="N65" s="20" t="n">
        <v>108</v>
      </c>
      <c r="O65" s="20" t="n">
        <v>33</v>
      </c>
      <c r="P65" s="20" t="n">
        <v>0</v>
      </c>
    </row>
    <row r="66" customFormat="false" ht="12.75" hidden="false" customHeight="false" outlineLevel="0" collapsed="false">
      <c r="A66" s="20" t="s">
        <v>29</v>
      </c>
      <c r="B66" s="21" t="s">
        <v>78</v>
      </c>
      <c r="C66" s="20" t="n">
        <v>3935</v>
      </c>
      <c r="D66" s="20" t="n">
        <v>4160</v>
      </c>
      <c r="E66" s="20" t="n">
        <v>2668</v>
      </c>
      <c r="F66" s="20" t="n">
        <v>3479</v>
      </c>
      <c r="G66" s="20" t="n">
        <v>741</v>
      </c>
      <c r="H66" s="20" t="n">
        <v>550</v>
      </c>
      <c r="I66" s="20" t="n">
        <v>22</v>
      </c>
      <c r="J66" s="20" t="n">
        <v>413</v>
      </c>
      <c r="K66" s="20" t="n">
        <v>41</v>
      </c>
      <c r="L66" s="20" t="n">
        <v>0</v>
      </c>
      <c r="M66" s="20" t="n">
        <v>1120</v>
      </c>
      <c r="N66" s="20" t="n">
        <v>299</v>
      </c>
      <c r="O66" s="20" t="n">
        <v>72</v>
      </c>
      <c r="P66" s="20" t="n">
        <v>1</v>
      </c>
    </row>
    <row r="67" customFormat="false" ht="12.75" hidden="false" customHeight="false" outlineLevel="0" collapsed="false">
      <c r="A67" s="20" t="s">
        <v>19</v>
      </c>
      <c r="B67" s="21" t="s">
        <v>79</v>
      </c>
      <c r="C67" s="20" t="n">
        <v>4816</v>
      </c>
      <c r="D67" s="20" t="n">
        <v>5033</v>
      </c>
      <c r="E67" s="20" t="n">
        <v>3387</v>
      </c>
      <c r="F67" s="20" t="n">
        <v>4626</v>
      </c>
      <c r="G67" s="20" t="n">
        <v>841</v>
      </c>
      <c r="H67" s="20" t="n">
        <v>505</v>
      </c>
      <c r="I67" s="20" t="n">
        <v>10</v>
      </c>
      <c r="J67" s="20" t="n">
        <v>1040</v>
      </c>
      <c r="K67" s="20" t="n">
        <v>21</v>
      </c>
      <c r="L67" s="20" t="n">
        <v>0</v>
      </c>
      <c r="M67" s="20" t="n">
        <v>1098</v>
      </c>
      <c r="N67" s="20" t="n">
        <v>510</v>
      </c>
      <c r="O67" s="20" t="n">
        <v>38</v>
      </c>
      <c r="P67" s="20" t="n">
        <v>0</v>
      </c>
    </row>
    <row r="68" customFormat="false" ht="12.75" hidden="false" customHeight="false" outlineLevel="0" collapsed="false">
      <c r="A68" s="20" t="s">
        <v>27</v>
      </c>
      <c r="B68" s="21" t="s">
        <v>80</v>
      </c>
      <c r="C68" s="20" t="n">
        <v>3051</v>
      </c>
      <c r="D68" s="20" t="n">
        <v>3284</v>
      </c>
      <c r="E68" s="20" t="n">
        <v>2075</v>
      </c>
      <c r="F68" s="20" t="n">
        <v>3623</v>
      </c>
      <c r="G68" s="20" t="n">
        <v>720</v>
      </c>
      <c r="H68" s="20" t="n">
        <v>422</v>
      </c>
      <c r="I68" s="20" t="n">
        <v>4</v>
      </c>
      <c r="J68" s="20" t="n">
        <v>59</v>
      </c>
      <c r="K68" s="20" t="n">
        <v>0</v>
      </c>
      <c r="L68" s="20" t="n">
        <v>0</v>
      </c>
      <c r="M68" s="20" t="n">
        <v>767</v>
      </c>
      <c r="N68" s="20" t="n">
        <v>367</v>
      </c>
      <c r="O68" s="20" t="n">
        <v>75</v>
      </c>
      <c r="P68" s="20" t="n">
        <v>0</v>
      </c>
    </row>
    <row r="69" customFormat="false" ht="12.75" hidden="false" customHeight="false" outlineLevel="0" collapsed="false">
      <c r="A69" s="20" t="s">
        <v>23</v>
      </c>
      <c r="B69" s="21" t="s">
        <v>81</v>
      </c>
      <c r="C69" s="20" t="n">
        <v>8907</v>
      </c>
      <c r="D69" s="20" t="n">
        <v>9182</v>
      </c>
      <c r="E69" s="20" t="n">
        <v>6157</v>
      </c>
      <c r="F69" s="20" t="n">
        <v>6400</v>
      </c>
      <c r="G69" s="20" t="n">
        <v>1231</v>
      </c>
      <c r="H69" s="20" t="n">
        <v>970</v>
      </c>
      <c r="I69" s="20" t="n">
        <v>25</v>
      </c>
      <c r="J69" s="20" t="n">
        <v>1586</v>
      </c>
      <c r="K69" s="20" t="n">
        <v>243</v>
      </c>
      <c r="L69" s="20" t="n">
        <v>0</v>
      </c>
      <c r="M69" s="20" t="n">
        <v>2471</v>
      </c>
      <c r="N69" s="20" t="n">
        <v>463</v>
      </c>
      <c r="O69" s="20" t="n">
        <v>91</v>
      </c>
      <c r="P69" s="20" t="n">
        <v>0</v>
      </c>
    </row>
    <row r="70" customFormat="false" ht="12.75" hidden="false" customHeight="false" outlineLevel="0" collapsed="false">
      <c r="A70" s="20" t="s">
        <v>24</v>
      </c>
      <c r="B70" s="21" t="s">
        <v>82</v>
      </c>
      <c r="C70" s="20" t="n">
        <v>7856</v>
      </c>
      <c r="D70" s="20" t="n">
        <v>8480</v>
      </c>
      <c r="E70" s="20" t="n">
        <v>5970</v>
      </c>
      <c r="F70" s="20" t="n">
        <v>8312</v>
      </c>
      <c r="G70" s="20" t="n">
        <v>1201</v>
      </c>
      <c r="H70" s="20" t="n">
        <v>813</v>
      </c>
      <c r="I70" s="20" t="n">
        <v>7</v>
      </c>
      <c r="J70" s="20" t="n">
        <v>2902</v>
      </c>
      <c r="K70" s="20" t="n">
        <v>25</v>
      </c>
      <c r="L70" s="20" t="n">
        <v>0</v>
      </c>
      <c r="M70" s="20" t="n">
        <v>1605</v>
      </c>
      <c r="N70" s="20" t="n">
        <v>516</v>
      </c>
      <c r="O70" s="20" t="n">
        <v>389</v>
      </c>
      <c r="P70" s="20" t="n">
        <v>0</v>
      </c>
    </row>
    <row r="71" customFormat="false" ht="12.75" hidden="false" customHeight="false" outlineLevel="0" collapsed="false">
      <c r="A71" s="20" t="s">
        <v>24</v>
      </c>
      <c r="B71" s="21" t="s">
        <v>83</v>
      </c>
      <c r="C71" s="20" t="n">
        <v>2693</v>
      </c>
      <c r="D71" s="20" t="n">
        <v>2797</v>
      </c>
      <c r="E71" s="20" t="n">
        <v>1930</v>
      </c>
      <c r="F71" s="20" t="n">
        <v>3207</v>
      </c>
      <c r="G71" s="20" t="n">
        <v>658</v>
      </c>
      <c r="H71" s="20" t="n">
        <v>523</v>
      </c>
      <c r="I71" s="20" t="n">
        <v>2</v>
      </c>
      <c r="J71" s="20" t="n">
        <v>322</v>
      </c>
      <c r="K71" s="20" t="n">
        <v>0</v>
      </c>
      <c r="L71" s="20" t="n">
        <v>0</v>
      </c>
      <c r="M71" s="20" t="n">
        <v>602</v>
      </c>
      <c r="N71" s="20" t="n">
        <v>234</v>
      </c>
      <c r="O71" s="20" t="n">
        <v>31</v>
      </c>
      <c r="P71" s="20" t="n">
        <v>0</v>
      </c>
    </row>
    <row r="72" customFormat="false" ht="12.75" hidden="false" customHeight="false" outlineLevel="0" collapsed="false">
      <c r="A72" s="20" t="s">
        <v>19</v>
      </c>
      <c r="B72" s="21" t="s">
        <v>84</v>
      </c>
      <c r="C72" s="20" t="n">
        <v>5065</v>
      </c>
      <c r="D72" s="20" t="n">
        <v>5402</v>
      </c>
      <c r="E72" s="20" t="n">
        <v>3328</v>
      </c>
      <c r="F72" s="20" t="n">
        <v>4956</v>
      </c>
      <c r="G72" s="20" t="n">
        <v>865</v>
      </c>
      <c r="H72" s="20" t="n">
        <v>568</v>
      </c>
      <c r="I72" s="20" t="n">
        <v>26</v>
      </c>
      <c r="J72" s="20" t="n">
        <v>330</v>
      </c>
      <c r="K72" s="20" t="n">
        <v>30</v>
      </c>
      <c r="L72" s="20" t="n">
        <v>0</v>
      </c>
      <c r="M72" s="20" t="n">
        <v>1531</v>
      </c>
      <c r="N72" s="20" t="n">
        <v>373</v>
      </c>
      <c r="O72" s="20" t="n">
        <v>170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804</v>
      </c>
      <c r="D73" s="20" t="n">
        <v>1869</v>
      </c>
      <c r="E73" s="20" t="n">
        <v>1383</v>
      </c>
      <c r="F73" s="20" t="n">
        <v>1894</v>
      </c>
      <c r="G73" s="20" t="n">
        <v>405</v>
      </c>
      <c r="H73" s="20" t="n">
        <v>247</v>
      </c>
      <c r="I73" s="20" t="n">
        <v>5</v>
      </c>
      <c r="J73" s="20" t="n">
        <v>115</v>
      </c>
      <c r="K73" s="20" t="n">
        <v>36</v>
      </c>
      <c r="L73" s="20" t="n">
        <v>0</v>
      </c>
      <c r="M73" s="20" t="n">
        <v>413</v>
      </c>
      <c r="N73" s="20" t="n">
        <v>34</v>
      </c>
      <c r="O73" s="20" t="n">
        <v>39</v>
      </c>
      <c r="P73" s="20" t="n">
        <v>0</v>
      </c>
    </row>
    <row r="74" customFormat="false" ht="12.75" hidden="false" customHeight="false" outlineLevel="0" collapsed="false">
      <c r="A74" s="20" t="s">
        <v>19</v>
      </c>
      <c r="B74" s="21" t="s">
        <v>86</v>
      </c>
      <c r="C74" s="20" t="n">
        <v>8254</v>
      </c>
      <c r="D74" s="20" t="n">
        <v>8642</v>
      </c>
      <c r="E74" s="20" t="n">
        <v>5689</v>
      </c>
      <c r="F74" s="20" t="n">
        <v>7109</v>
      </c>
      <c r="G74" s="20" t="n">
        <v>1426</v>
      </c>
      <c r="H74" s="20" t="n">
        <v>931</v>
      </c>
      <c r="I74" s="20" t="n">
        <v>16</v>
      </c>
      <c r="J74" s="20" t="n">
        <v>2315</v>
      </c>
      <c r="K74" s="20" t="n">
        <v>122</v>
      </c>
      <c r="L74" s="20" t="n">
        <v>0</v>
      </c>
      <c r="M74" s="20" t="n">
        <v>2261</v>
      </c>
      <c r="N74" s="20" t="n">
        <v>527</v>
      </c>
      <c r="O74" s="20" t="n">
        <v>165</v>
      </c>
      <c r="P74" s="20" t="n">
        <v>0</v>
      </c>
    </row>
    <row r="75" customFormat="false" ht="12.75" hidden="false" customHeight="false" outlineLevel="0" collapsed="false">
      <c r="A75" s="20" t="s">
        <v>28</v>
      </c>
      <c r="B75" s="21" t="s">
        <v>87</v>
      </c>
      <c r="C75" s="20" t="n">
        <v>1399</v>
      </c>
      <c r="D75" s="20" t="n">
        <v>1446</v>
      </c>
      <c r="E75" s="20" t="n">
        <v>1127</v>
      </c>
      <c r="F75" s="20" t="n">
        <v>3149</v>
      </c>
      <c r="G75" s="20" t="n">
        <v>335</v>
      </c>
      <c r="H75" s="20" t="n">
        <v>191</v>
      </c>
      <c r="I75" s="20" t="n">
        <v>0</v>
      </c>
      <c r="J75" s="20" t="n">
        <v>74</v>
      </c>
      <c r="K75" s="20" t="n">
        <v>0</v>
      </c>
      <c r="L75" s="20" t="n">
        <v>0</v>
      </c>
      <c r="M75" s="20" t="n">
        <v>250</v>
      </c>
      <c r="N75" s="20" t="n">
        <v>65</v>
      </c>
      <c r="O75" s="20" t="n">
        <v>4</v>
      </c>
      <c r="P75" s="20" t="n">
        <v>0</v>
      </c>
    </row>
    <row r="76" customFormat="false" ht="12.75" hidden="false" customHeight="false" outlineLevel="0" collapsed="false">
      <c r="A76" s="20" t="s">
        <v>27</v>
      </c>
      <c r="B76" s="21" t="s">
        <v>88</v>
      </c>
      <c r="C76" s="20" t="n">
        <v>1223</v>
      </c>
      <c r="D76" s="20" t="n">
        <v>1291</v>
      </c>
      <c r="E76" s="20" t="n">
        <v>893</v>
      </c>
      <c r="F76" s="20" t="n">
        <v>1702</v>
      </c>
      <c r="G76" s="20" t="n">
        <v>283</v>
      </c>
      <c r="H76" s="20" t="n">
        <v>218</v>
      </c>
      <c r="I76" s="20" t="n">
        <v>4</v>
      </c>
      <c r="J76" s="20" t="n">
        <v>120</v>
      </c>
      <c r="K76" s="20" t="n">
        <v>0</v>
      </c>
      <c r="L76" s="20" t="n">
        <v>0</v>
      </c>
      <c r="M76" s="20" t="n">
        <v>278</v>
      </c>
      <c r="N76" s="20" t="n">
        <v>105</v>
      </c>
      <c r="O76" s="20" t="n">
        <v>15</v>
      </c>
      <c r="P76" s="20" t="n">
        <v>0</v>
      </c>
    </row>
    <row r="77" customFormat="false" ht="12.75" hidden="false" customHeight="false" outlineLevel="0" collapsed="false">
      <c r="A77" s="20" t="s">
        <v>24</v>
      </c>
      <c r="B77" s="21" t="s">
        <v>89</v>
      </c>
      <c r="C77" s="20" t="n">
        <v>4667</v>
      </c>
      <c r="D77" s="20" t="n">
        <v>4797</v>
      </c>
      <c r="E77" s="20" t="n">
        <v>3598</v>
      </c>
      <c r="F77" s="20" t="n">
        <v>2428</v>
      </c>
      <c r="G77" s="20" t="n">
        <v>1211</v>
      </c>
      <c r="H77" s="20" t="n">
        <v>432</v>
      </c>
      <c r="I77" s="20" t="n">
        <v>2</v>
      </c>
      <c r="J77" s="20" t="n">
        <v>981</v>
      </c>
      <c r="K77" s="20" t="n">
        <v>1</v>
      </c>
      <c r="L77" s="20" t="n">
        <v>0</v>
      </c>
      <c r="M77" s="20" t="n">
        <v>927</v>
      </c>
      <c r="N77" s="20" t="n">
        <v>210</v>
      </c>
      <c r="O77" s="20" t="n">
        <v>62</v>
      </c>
      <c r="P77" s="20" t="n">
        <v>0</v>
      </c>
    </row>
    <row r="78" customFormat="false" ht="12.75" hidden="false" customHeight="false" outlineLevel="0" collapsed="false">
      <c r="A78" s="20" t="s">
        <v>26</v>
      </c>
      <c r="B78" s="21" t="s">
        <v>90</v>
      </c>
      <c r="C78" s="20" t="n">
        <v>5208</v>
      </c>
      <c r="D78" s="20" t="n">
        <v>5496</v>
      </c>
      <c r="E78" s="20" t="n">
        <v>3614</v>
      </c>
      <c r="F78" s="20" t="n">
        <v>5508</v>
      </c>
      <c r="G78" s="20" t="n">
        <v>918</v>
      </c>
      <c r="H78" s="20" t="n">
        <v>590</v>
      </c>
      <c r="I78" s="20" t="n">
        <v>5</v>
      </c>
      <c r="J78" s="20" t="n">
        <v>1151</v>
      </c>
      <c r="K78" s="20" t="n">
        <v>2</v>
      </c>
      <c r="L78" s="20" t="n">
        <v>0</v>
      </c>
      <c r="M78" s="20" t="n">
        <v>1344</v>
      </c>
      <c r="N78" s="20" t="n">
        <v>452</v>
      </c>
      <c r="O78" s="20" t="n">
        <v>86</v>
      </c>
      <c r="P78" s="20" t="n">
        <v>0</v>
      </c>
    </row>
    <row r="79" customFormat="false" ht="12.75" hidden="false" customHeight="false" outlineLevel="0" collapsed="false">
      <c r="A79" s="20" t="s">
        <v>21</v>
      </c>
      <c r="B79" s="21" t="s">
        <v>91</v>
      </c>
      <c r="C79" s="20" t="n">
        <v>744</v>
      </c>
      <c r="D79" s="20" t="n">
        <v>771</v>
      </c>
      <c r="E79" s="20" t="n">
        <v>534</v>
      </c>
      <c r="F79" s="20" t="n">
        <v>1423</v>
      </c>
      <c r="G79" s="20" t="n">
        <v>126</v>
      </c>
      <c r="H79" s="20" t="n">
        <v>81</v>
      </c>
      <c r="I79" s="20" t="n">
        <v>2</v>
      </c>
      <c r="J79" s="20" t="n">
        <v>29</v>
      </c>
      <c r="K79" s="20" t="n">
        <v>0</v>
      </c>
      <c r="L79" s="20" t="n">
        <v>0</v>
      </c>
      <c r="M79" s="20" t="n">
        <v>159</v>
      </c>
      <c r="N79" s="20" t="n">
        <v>71</v>
      </c>
      <c r="O79" s="20" t="n">
        <v>7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7704</v>
      </c>
      <c r="D80" s="20" t="n">
        <v>8114</v>
      </c>
      <c r="E80" s="20" t="n">
        <v>5244</v>
      </c>
      <c r="F80" s="20" t="n">
        <v>7617</v>
      </c>
      <c r="G80" s="20" t="n">
        <v>1246</v>
      </c>
      <c r="H80" s="20" t="n">
        <v>1182</v>
      </c>
      <c r="I80" s="20" t="n">
        <v>14</v>
      </c>
      <c r="J80" s="20" t="n">
        <v>1680</v>
      </c>
      <c r="K80" s="20" t="n">
        <v>0</v>
      </c>
      <c r="L80" s="20" t="n">
        <v>0</v>
      </c>
      <c r="M80" s="20" t="n">
        <v>1994</v>
      </c>
      <c r="N80" s="20" t="n">
        <v>728</v>
      </c>
      <c r="O80" s="20" t="n">
        <v>147</v>
      </c>
      <c r="P80" s="20" t="n">
        <v>1</v>
      </c>
    </row>
    <row r="81" customFormat="false" ht="12.75" hidden="false" customHeight="false" outlineLevel="0" collapsed="false">
      <c r="A81" s="20" t="s">
        <v>19</v>
      </c>
      <c r="B81" s="21" t="s">
        <v>93</v>
      </c>
      <c r="C81" s="20" t="n">
        <v>6014</v>
      </c>
      <c r="D81" s="20" t="n">
        <v>6301</v>
      </c>
      <c r="E81" s="20" t="n">
        <v>3843</v>
      </c>
      <c r="F81" s="20" t="n">
        <v>4515</v>
      </c>
      <c r="G81" s="20" t="n">
        <v>998</v>
      </c>
      <c r="H81" s="20" t="n">
        <v>914</v>
      </c>
      <c r="I81" s="20" t="n">
        <v>36</v>
      </c>
      <c r="J81" s="20" t="n">
        <v>1300</v>
      </c>
      <c r="K81" s="20" t="n">
        <v>473</v>
      </c>
      <c r="L81" s="20" t="n">
        <v>0</v>
      </c>
      <c r="M81" s="20" t="n">
        <v>2019</v>
      </c>
      <c r="N81" s="20" t="n">
        <v>357</v>
      </c>
      <c r="O81" s="20" t="n">
        <v>82</v>
      </c>
      <c r="P81" s="20" t="n">
        <v>0</v>
      </c>
    </row>
    <row r="82" customFormat="false" ht="12.75" hidden="false" customHeight="false" outlineLevel="0" collapsed="false">
      <c r="A82" s="20" t="s">
        <v>31</v>
      </c>
      <c r="B82" s="21" t="s">
        <v>94</v>
      </c>
      <c r="C82" s="20" t="n">
        <v>14669</v>
      </c>
      <c r="D82" s="20" t="n">
        <v>15240</v>
      </c>
      <c r="E82" s="20" t="n">
        <v>10523</v>
      </c>
      <c r="F82" s="20" t="n">
        <v>7794</v>
      </c>
      <c r="G82" s="20" t="n">
        <v>1991</v>
      </c>
      <c r="H82" s="20" t="n">
        <v>1320</v>
      </c>
      <c r="I82" s="20" t="n">
        <v>24</v>
      </c>
      <c r="J82" s="20" t="n">
        <v>4428</v>
      </c>
      <c r="K82" s="20" t="n">
        <v>315</v>
      </c>
      <c r="L82" s="20" t="n">
        <v>0</v>
      </c>
      <c r="M82" s="20" t="n">
        <v>3629</v>
      </c>
      <c r="N82" s="20" t="n">
        <v>927</v>
      </c>
      <c r="O82" s="20" t="n">
        <v>158</v>
      </c>
      <c r="P82" s="20" t="n">
        <v>3</v>
      </c>
    </row>
    <row r="83" customFormat="false" ht="12.75" hidden="false" customHeight="false" outlineLevel="0" collapsed="false">
      <c r="A83" s="20" t="s">
        <v>30</v>
      </c>
      <c r="B83" s="21" t="s">
        <v>95</v>
      </c>
      <c r="C83" s="20" t="n">
        <v>8051</v>
      </c>
      <c r="D83" s="20" t="n">
        <v>11560</v>
      </c>
      <c r="E83" s="20" t="n">
        <v>8050</v>
      </c>
      <c r="F83" s="20" t="n">
        <v>8012</v>
      </c>
      <c r="G83" s="20" t="n">
        <v>1525</v>
      </c>
      <c r="H83" s="20" t="n">
        <v>1224</v>
      </c>
      <c r="I83" s="20" t="n">
        <v>16</v>
      </c>
      <c r="J83" s="20" t="n">
        <v>748</v>
      </c>
      <c r="K83" s="20" t="n">
        <v>14</v>
      </c>
      <c r="L83" s="20" t="n">
        <v>0</v>
      </c>
      <c r="M83" s="20" t="n">
        <v>2276</v>
      </c>
      <c r="N83" s="20" t="n">
        <v>1164</v>
      </c>
      <c r="O83" s="20" t="n">
        <v>70</v>
      </c>
      <c r="P83" s="20" t="n">
        <v>0</v>
      </c>
    </row>
    <row r="84" customFormat="false" ht="12.75" hidden="false" customHeight="false" outlineLevel="0" collapsed="false">
      <c r="A84" s="20" t="s">
        <v>30</v>
      </c>
      <c r="B84" s="21" t="s">
        <v>96</v>
      </c>
      <c r="C84" s="20" t="n">
        <v>12052</v>
      </c>
      <c r="D84" s="20" t="n">
        <v>12922</v>
      </c>
      <c r="E84" s="20" t="n">
        <v>8353</v>
      </c>
      <c r="F84" s="20" t="n">
        <v>5101</v>
      </c>
      <c r="G84" s="20" t="n">
        <v>1770</v>
      </c>
      <c r="H84" s="20" t="n">
        <v>1370</v>
      </c>
      <c r="I84" s="20" t="n">
        <v>15</v>
      </c>
      <c r="J84" s="20" t="n">
        <v>6554</v>
      </c>
      <c r="K84" s="20" t="n">
        <v>34</v>
      </c>
      <c r="L84" s="20" t="n">
        <v>0</v>
      </c>
      <c r="M84" s="20" t="n">
        <v>2857</v>
      </c>
      <c r="N84" s="20" t="n">
        <v>1389</v>
      </c>
      <c r="O84" s="20" t="n">
        <v>323</v>
      </c>
      <c r="P84" s="20" t="n">
        <v>0</v>
      </c>
    </row>
    <row r="85" customFormat="false" ht="12.75" hidden="false" customHeight="false" outlineLevel="0" collapsed="false">
      <c r="A85" s="20" t="s">
        <v>25</v>
      </c>
      <c r="B85" s="21" t="s">
        <v>97</v>
      </c>
      <c r="C85" s="20" t="n">
        <v>10380</v>
      </c>
      <c r="D85" s="20" t="n">
        <v>10716</v>
      </c>
      <c r="E85" s="20" t="n">
        <v>6668</v>
      </c>
      <c r="F85" s="20" t="n">
        <v>6742</v>
      </c>
      <c r="G85" s="20" t="n">
        <v>1249</v>
      </c>
      <c r="H85" s="20" t="n">
        <v>827</v>
      </c>
      <c r="I85" s="20" t="n">
        <v>20</v>
      </c>
      <c r="J85" s="20" t="n">
        <v>2804</v>
      </c>
      <c r="K85" s="20" t="n">
        <v>304</v>
      </c>
      <c r="L85" s="20" t="n">
        <v>0</v>
      </c>
      <c r="M85" s="20" t="n">
        <v>3158</v>
      </c>
      <c r="N85" s="20" t="n">
        <v>797</v>
      </c>
      <c r="O85" s="20" t="n">
        <v>93</v>
      </c>
      <c r="P85" s="20" t="n">
        <v>0</v>
      </c>
    </row>
    <row r="86" customFormat="false" ht="12.75" hidden="false" customHeight="false" outlineLevel="0" collapsed="false">
      <c r="A86" s="20" t="s">
        <v>28</v>
      </c>
      <c r="B86" s="21" t="s">
        <v>98</v>
      </c>
      <c r="C86" s="20" t="n">
        <v>4243</v>
      </c>
      <c r="D86" s="20" t="n">
        <v>4541</v>
      </c>
      <c r="E86" s="20" t="n">
        <v>3176</v>
      </c>
      <c r="F86" s="20" t="n">
        <v>7447</v>
      </c>
      <c r="G86" s="20" t="n">
        <v>1086</v>
      </c>
      <c r="H86" s="20" t="n">
        <v>597</v>
      </c>
      <c r="I86" s="20" t="n">
        <v>7</v>
      </c>
      <c r="J86" s="20" t="n">
        <v>445</v>
      </c>
      <c r="K86" s="20" t="n">
        <v>77</v>
      </c>
      <c r="L86" s="20" t="n">
        <v>0</v>
      </c>
      <c r="M86" s="20" t="n">
        <v>1010</v>
      </c>
      <c r="N86" s="20" t="n">
        <v>270</v>
      </c>
      <c r="O86" s="20" t="n">
        <v>85</v>
      </c>
      <c r="P86" s="20" t="n">
        <v>0</v>
      </c>
    </row>
    <row r="87" customFormat="false" ht="12.75" hidden="false" customHeight="false" outlineLevel="0" collapsed="false">
      <c r="A87" s="20" t="s">
        <v>20</v>
      </c>
      <c r="B87" s="21" t="s">
        <v>99</v>
      </c>
      <c r="C87" s="20" t="n">
        <v>4633</v>
      </c>
      <c r="D87" s="20" t="n">
        <v>5339</v>
      </c>
      <c r="E87" s="20" t="n">
        <v>3539</v>
      </c>
      <c r="F87" s="20" t="n">
        <v>4999</v>
      </c>
      <c r="G87" s="20" t="n">
        <v>996</v>
      </c>
      <c r="H87" s="20" t="n">
        <v>684</v>
      </c>
      <c r="I87" s="20" t="n">
        <v>9</v>
      </c>
      <c r="J87" s="20" t="n">
        <v>1938</v>
      </c>
      <c r="K87" s="20" t="n">
        <v>24</v>
      </c>
      <c r="L87" s="20" t="n">
        <v>0</v>
      </c>
      <c r="M87" s="20" t="n">
        <v>998</v>
      </c>
      <c r="N87" s="20" t="n">
        <v>389</v>
      </c>
      <c r="O87" s="20" t="n">
        <v>413</v>
      </c>
      <c r="P87" s="20" t="n">
        <v>0</v>
      </c>
    </row>
    <row r="88" customFormat="false" ht="12.75" hidden="false" customHeight="false" outlineLevel="0" collapsed="false">
      <c r="A88" s="20" t="s">
        <v>21</v>
      </c>
      <c r="B88" s="21" t="s">
        <v>100</v>
      </c>
      <c r="C88" s="20" t="n">
        <v>1730</v>
      </c>
      <c r="D88" s="20" t="n">
        <v>1794</v>
      </c>
      <c r="E88" s="20" t="n">
        <v>1197</v>
      </c>
      <c r="F88" s="20" t="n">
        <v>2675</v>
      </c>
      <c r="G88" s="20" t="n">
        <v>333</v>
      </c>
      <c r="H88" s="20" t="n">
        <v>225</v>
      </c>
      <c r="I88" s="20" t="n">
        <v>2</v>
      </c>
      <c r="J88" s="20" t="n">
        <v>295</v>
      </c>
      <c r="K88" s="20" t="n">
        <v>18</v>
      </c>
      <c r="L88" s="20" t="n">
        <v>0</v>
      </c>
      <c r="M88" s="20" t="n">
        <v>447</v>
      </c>
      <c r="N88" s="20" t="n">
        <v>140</v>
      </c>
      <c r="O88" s="20" t="n">
        <v>10</v>
      </c>
      <c r="P88" s="20" t="n">
        <v>0</v>
      </c>
    </row>
    <row r="89" customFormat="false" ht="12.75" hidden="false" customHeight="false" outlineLevel="0" collapsed="false">
      <c r="A89" s="20" t="s">
        <v>21</v>
      </c>
      <c r="B89" s="21" t="s">
        <v>101</v>
      </c>
      <c r="C89" s="20" t="n">
        <v>12669</v>
      </c>
      <c r="D89" s="20" t="n">
        <v>13512</v>
      </c>
      <c r="E89" s="20" t="n">
        <v>9397</v>
      </c>
      <c r="F89" s="20" t="n">
        <v>3891</v>
      </c>
      <c r="G89" s="20" t="n">
        <v>1125</v>
      </c>
      <c r="H89" s="20" t="n">
        <v>885</v>
      </c>
      <c r="I89" s="20" t="n">
        <v>35</v>
      </c>
      <c r="J89" s="20" t="n">
        <v>5393</v>
      </c>
      <c r="K89" s="20" t="n">
        <v>552</v>
      </c>
      <c r="L89" s="20" t="n">
        <v>0</v>
      </c>
      <c r="M89" s="20" t="n">
        <v>3268</v>
      </c>
      <c r="N89" s="20" t="n">
        <v>545</v>
      </c>
      <c r="O89" s="20" t="n">
        <v>302</v>
      </c>
      <c r="P89" s="20" t="n">
        <v>0</v>
      </c>
    </row>
    <row r="90" customFormat="false" ht="12.75" hidden="false" customHeight="false" outlineLevel="0" collapsed="false">
      <c r="A90" s="20" t="s">
        <v>21</v>
      </c>
      <c r="B90" s="21" t="s">
        <v>102</v>
      </c>
      <c r="C90" s="20" t="n">
        <v>3732</v>
      </c>
      <c r="D90" s="20" t="n">
        <v>3855</v>
      </c>
      <c r="E90" s="20" t="n">
        <v>2590</v>
      </c>
      <c r="F90" s="20" t="n">
        <v>4719</v>
      </c>
      <c r="G90" s="20" t="n">
        <v>480</v>
      </c>
      <c r="H90" s="20" t="n">
        <v>375</v>
      </c>
      <c r="I90" s="20" t="n">
        <v>27</v>
      </c>
      <c r="J90" s="20" t="n">
        <v>626</v>
      </c>
      <c r="K90" s="20" t="n">
        <v>98</v>
      </c>
      <c r="L90" s="20" t="n">
        <v>0</v>
      </c>
      <c r="M90" s="20" t="n">
        <v>974</v>
      </c>
      <c r="N90" s="20" t="n">
        <v>271</v>
      </c>
      <c r="O90" s="20" t="n">
        <v>20</v>
      </c>
      <c r="P90" s="20" t="n">
        <v>0</v>
      </c>
    </row>
    <row r="91" customFormat="false" ht="12.75" hidden="false" customHeight="false" outlineLevel="0" collapsed="false">
      <c r="A91" s="20" t="s">
        <v>18</v>
      </c>
      <c r="B91" s="21" t="s">
        <v>103</v>
      </c>
      <c r="C91" s="20" t="n">
        <v>61467</v>
      </c>
      <c r="D91" s="20" t="n">
        <v>63938</v>
      </c>
      <c r="E91" s="20" t="n">
        <v>43742</v>
      </c>
      <c r="F91" s="20" t="n">
        <v>9855</v>
      </c>
      <c r="G91" s="20" t="n">
        <v>5370</v>
      </c>
      <c r="H91" s="20" t="n">
        <v>3474</v>
      </c>
      <c r="I91" s="20" t="n">
        <v>170</v>
      </c>
      <c r="J91" s="20" t="n">
        <v>40201</v>
      </c>
      <c r="K91" s="20" t="n">
        <v>8204</v>
      </c>
      <c r="L91" s="20" t="n">
        <v>0</v>
      </c>
      <c r="M91" s="20" t="n">
        <v>16832</v>
      </c>
      <c r="N91" s="20" t="n">
        <v>2635</v>
      </c>
      <c r="O91" s="20" t="n">
        <v>724</v>
      </c>
      <c r="P91" s="20" t="n">
        <v>5</v>
      </c>
    </row>
    <row r="92" customFormat="false" ht="12.75" hidden="false" customHeight="false" outlineLevel="0" collapsed="false">
      <c r="A92" s="20" t="s">
        <v>19</v>
      </c>
      <c r="B92" s="21" t="s">
        <v>104</v>
      </c>
      <c r="C92" s="20" t="n">
        <v>11126</v>
      </c>
      <c r="D92" s="20" t="n">
        <v>11567</v>
      </c>
      <c r="E92" s="20" t="n">
        <v>6527</v>
      </c>
      <c r="F92" s="20" t="n">
        <v>9623</v>
      </c>
      <c r="G92" s="20" t="n">
        <v>1219</v>
      </c>
      <c r="H92" s="20" t="n">
        <v>793</v>
      </c>
      <c r="I92" s="20" t="n">
        <v>179</v>
      </c>
      <c r="J92" s="20" t="n">
        <v>692</v>
      </c>
      <c r="K92" s="20" t="n">
        <v>435</v>
      </c>
      <c r="L92" s="20" t="n">
        <v>0</v>
      </c>
      <c r="M92" s="20" t="n">
        <v>4164</v>
      </c>
      <c r="N92" s="20" t="n">
        <v>792</v>
      </c>
      <c r="O92" s="20" t="n">
        <v>84</v>
      </c>
      <c r="P92" s="20" t="n">
        <v>0</v>
      </c>
    </row>
    <row r="93" customFormat="false" ht="12.75" hidden="false" customHeight="false" outlineLevel="0" collapsed="false">
      <c r="A93" s="20" t="s">
        <v>19</v>
      </c>
      <c r="B93" s="21" t="s">
        <v>105</v>
      </c>
      <c r="C93" s="20" t="n">
        <v>10400</v>
      </c>
      <c r="D93" s="20" t="n">
        <v>10813</v>
      </c>
      <c r="E93" s="20" t="n">
        <v>6275</v>
      </c>
      <c r="F93" s="20" t="n">
        <v>7630</v>
      </c>
      <c r="G93" s="20" t="n">
        <v>1388</v>
      </c>
      <c r="H93" s="20" t="n">
        <v>1002</v>
      </c>
      <c r="I93" s="20" t="n">
        <v>278</v>
      </c>
      <c r="J93" s="20" t="n">
        <v>1189</v>
      </c>
      <c r="K93" s="20" t="n">
        <v>999</v>
      </c>
      <c r="L93" s="20" t="n">
        <v>0</v>
      </c>
      <c r="M93" s="20" t="n">
        <v>3625</v>
      </c>
      <c r="N93" s="20" t="n">
        <v>795</v>
      </c>
      <c r="O93" s="20" t="n">
        <v>118</v>
      </c>
      <c r="P93" s="20" t="n">
        <v>0</v>
      </c>
    </row>
    <row r="94" customFormat="false" ht="12.75" hidden="false" customHeight="false" outlineLevel="0" collapsed="false">
      <c r="A94" s="20" t="s">
        <v>20</v>
      </c>
      <c r="B94" s="21" t="s">
        <v>106</v>
      </c>
      <c r="C94" s="20" t="n">
        <v>3533</v>
      </c>
      <c r="D94" s="20" t="n">
        <v>3670</v>
      </c>
      <c r="E94" s="20" t="n">
        <v>2688</v>
      </c>
      <c r="F94" s="20" t="n">
        <v>8561</v>
      </c>
      <c r="G94" s="20" t="n">
        <v>723</v>
      </c>
      <c r="H94" s="20" t="n">
        <v>447</v>
      </c>
      <c r="I94" s="20" t="n">
        <v>1</v>
      </c>
      <c r="J94" s="20" t="n">
        <v>406</v>
      </c>
      <c r="K94" s="20" t="n">
        <v>0</v>
      </c>
      <c r="L94" s="20" t="n">
        <v>0</v>
      </c>
      <c r="M94" s="20" t="n">
        <v>662</v>
      </c>
      <c r="N94" s="20" t="n">
        <v>280</v>
      </c>
      <c r="O94" s="20" t="n">
        <v>40</v>
      </c>
      <c r="P94" s="20" t="n">
        <v>0</v>
      </c>
    </row>
    <row r="95" customFormat="false" ht="12.75" hidden="false" customHeight="false" outlineLevel="0" collapsed="false">
      <c r="A95" s="20" t="s">
        <v>31</v>
      </c>
      <c r="B95" s="21" t="s">
        <v>107</v>
      </c>
      <c r="C95" s="20" t="n">
        <v>5515</v>
      </c>
      <c r="D95" s="20" t="n">
        <v>6017</v>
      </c>
      <c r="E95" s="20" t="n">
        <v>3921</v>
      </c>
      <c r="F95" s="20" t="n">
        <v>4849</v>
      </c>
      <c r="G95" s="20" t="n">
        <v>1027</v>
      </c>
      <c r="H95" s="20" t="n">
        <v>766</v>
      </c>
      <c r="I95" s="20" t="n">
        <v>12</v>
      </c>
      <c r="J95" s="20" t="n">
        <v>1043</v>
      </c>
      <c r="K95" s="20" t="n">
        <v>67</v>
      </c>
      <c r="L95" s="20" t="n">
        <v>0</v>
      </c>
      <c r="M95" s="20" t="n">
        <v>1589</v>
      </c>
      <c r="N95" s="20" t="n">
        <v>437</v>
      </c>
      <c r="O95" s="20" t="n">
        <v>67</v>
      </c>
      <c r="P95" s="20" t="n">
        <v>3</v>
      </c>
    </row>
    <row r="96" customFormat="false" ht="12.75" hidden="false" customHeight="false" outlineLevel="0" collapsed="false">
      <c r="A96" s="20" t="s">
        <v>31</v>
      </c>
      <c r="B96" s="21" t="s">
        <v>108</v>
      </c>
      <c r="C96" s="20" t="n">
        <v>4472</v>
      </c>
      <c r="D96" s="20" t="n">
        <v>4792</v>
      </c>
      <c r="E96" s="20" t="n">
        <v>3126</v>
      </c>
      <c r="F96" s="20" t="n">
        <v>4198</v>
      </c>
      <c r="G96" s="20" t="n">
        <v>1020</v>
      </c>
      <c r="H96" s="20" t="n">
        <v>615</v>
      </c>
      <c r="I96" s="20" t="n">
        <v>7</v>
      </c>
      <c r="J96" s="20" t="n">
        <v>553</v>
      </c>
      <c r="K96" s="20" t="n">
        <v>0</v>
      </c>
      <c r="L96" s="20" t="n">
        <v>0</v>
      </c>
      <c r="M96" s="20" t="n">
        <v>1234</v>
      </c>
      <c r="N96" s="20" t="n">
        <v>339</v>
      </c>
      <c r="O96" s="20" t="n">
        <v>91</v>
      </c>
      <c r="P96" s="20" t="n">
        <v>2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1310</v>
      </c>
      <c r="D97" s="20" t="n">
        <v>1456</v>
      </c>
      <c r="E97" s="20" t="n">
        <v>967</v>
      </c>
      <c r="F97" s="20" t="n">
        <v>1707</v>
      </c>
      <c r="G97" s="20" t="n">
        <v>254</v>
      </c>
      <c r="H97" s="20" t="n">
        <v>230</v>
      </c>
      <c r="I97" s="20" t="n">
        <v>2</v>
      </c>
      <c r="J97" s="20" t="n">
        <v>330</v>
      </c>
      <c r="K97" s="20" t="n">
        <v>26</v>
      </c>
      <c r="L97" s="20" t="n">
        <v>0</v>
      </c>
      <c r="M97" s="20" t="n">
        <v>296</v>
      </c>
      <c r="N97" s="20" t="n">
        <v>83</v>
      </c>
      <c r="O97" s="20" t="n">
        <v>110</v>
      </c>
      <c r="P97" s="20" t="n">
        <v>0</v>
      </c>
    </row>
    <row r="98" customFormat="false" ht="12.75" hidden="false" customHeight="false" outlineLevel="0" collapsed="false">
      <c r="A98" s="20" t="s">
        <v>19</v>
      </c>
      <c r="B98" s="21" t="s">
        <v>110</v>
      </c>
      <c r="C98" s="20" t="n">
        <v>8079</v>
      </c>
      <c r="D98" s="20" t="n">
        <v>8529</v>
      </c>
      <c r="E98" s="20" t="n">
        <v>5825</v>
      </c>
      <c r="F98" s="20" t="n">
        <v>9706</v>
      </c>
      <c r="G98" s="20" t="n">
        <v>1477</v>
      </c>
      <c r="H98" s="20" t="n">
        <v>1050</v>
      </c>
      <c r="I98" s="20" t="n">
        <v>8</v>
      </c>
      <c r="J98" s="20" t="n">
        <v>1264</v>
      </c>
      <c r="K98" s="20" t="n">
        <v>32</v>
      </c>
      <c r="L98" s="20" t="n">
        <v>0</v>
      </c>
      <c r="M98" s="20" t="n">
        <v>1828</v>
      </c>
      <c r="N98" s="20" t="n">
        <v>805</v>
      </c>
      <c r="O98" s="20" t="n">
        <v>71</v>
      </c>
      <c r="P98" s="20" t="n">
        <v>0</v>
      </c>
    </row>
    <row r="99" customFormat="false" ht="12.75" hidden="false" customHeight="false" outlineLevel="0" collapsed="false">
      <c r="A99" s="20" t="s">
        <v>19</v>
      </c>
      <c r="B99" s="21" t="s">
        <v>111</v>
      </c>
      <c r="C99" s="20" t="n">
        <v>3413</v>
      </c>
      <c r="D99" s="20" t="n">
        <v>3571</v>
      </c>
      <c r="E99" s="20" t="n">
        <v>2404</v>
      </c>
      <c r="F99" s="20" t="n">
        <v>5011</v>
      </c>
      <c r="G99" s="20" t="n">
        <v>609</v>
      </c>
      <c r="H99" s="20" t="n">
        <v>414</v>
      </c>
      <c r="I99" s="20" t="n">
        <v>6</v>
      </c>
      <c r="J99" s="20" t="n">
        <v>554</v>
      </c>
      <c r="K99" s="20" t="n">
        <v>0</v>
      </c>
      <c r="L99" s="20" t="n">
        <v>0</v>
      </c>
      <c r="M99" s="20" t="n">
        <v>902</v>
      </c>
      <c r="N99" s="20" t="n">
        <v>228</v>
      </c>
      <c r="O99" s="20" t="n">
        <v>36</v>
      </c>
      <c r="P99" s="20" t="n">
        <v>1</v>
      </c>
    </row>
    <row r="100" customFormat="false" ht="12.75" hidden="false" customHeight="false" outlineLevel="0" collapsed="false">
      <c r="A100" s="20" t="s">
        <v>21</v>
      </c>
      <c r="B100" s="21" t="s">
        <v>112</v>
      </c>
      <c r="C100" s="20" t="n">
        <v>2707</v>
      </c>
      <c r="D100" s="20" t="n">
        <v>2837</v>
      </c>
      <c r="E100" s="20" t="n">
        <v>1854</v>
      </c>
      <c r="F100" s="20" t="n">
        <v>2690</v>
      </c>
      <c r="G100" s="20" t="n">
        <v>522</v>
      </c>
      <c r="H100" s="20" t="n">
        <v>323</v>
      </c>
      <c r="I100" s="20" t="n">
        <v>5</v>
      </c>
      <c r="J100" s="20" t="n">
        <v>375</v>
      </c>
      <c r="K100" s="20" t="n">
        <v>0</v>
      </c>
      <c r="L100" s="20" t="n">
        <v>0</v>
      </c>
      <c r="M100" s="20" t="n">
        <v>719</v>
      </c>
      <c r="N100" s="20" t="n">
        <v>245</v>
      </c>
      <c r="O100" s="20" t="n">
        <v>19</v>
      </c>
      <c r="P100" s="20" t="n">
        <v>0</v>
      </c>
    </row>
    <row r="101" customFormat="false" ht="12.75" hidden="false" customHeight="false" outlineLevel="0" collapsed="false">
      <c r="A101" s="20" t="s">
        <v>24</v>
      </c>
      <c r="B101" s="21" t="s">
        <v>113</v>
      </c>
      <c r="C101" s="20" t="n">
        <v>2685</v>
      </c>
      <c r="D101" s="20" t="n">
        <v>2803</v>
      </c>
      <c r="E101" s="20" t="n">
        <v>1849</v>
      </c>
      <c r="F101" s="20" t="n">
        <v>2395</v>
      </c>
      <c r="G101" s="20" t="n">
        <v>580</v>
      </c>
      <c r="H101" s="20" t="n">
        <v>351</v>
      </c>
      <c r="I101" s="20" t="n">
        <v>3</v>
      </c>
      <c r="J101" s="20" t="n">
        <v>383</v>
      </c>
      <c r="K101" s="20" t="n">
        <v>0</v>
      </c>
      <c r="L101" s="20" t="n">
        <v>0</v>
      </c>
      <c r="M101" s="20" t="n">
        <v>741</v>
      </c>
      <c r="N101" s="20" t="n">
        <v>148</v>
      </c>
      <c r="O101" s="20" t="n">
        <v>65</v>
      </c>
      <c r="P101" s="20" t="n">
        <v>0</v>
      </c>
    </row>
    <row r="102" customFormat="false" ht="12.75" hidden="false" customHeight="false" outlineLevel="0" collapsed="false">
      <c r="A102" s="20" t="s">
        <v>26</v>
      </c>
      <c r="B102" s="21" t="s">
        <v>114</v>
      </c>
      <c r="C102" s="20" t="n">
        <v>5000</v>
      </c>
      <c r="D102" s="20" t="n">
        <v>5227</v>
      </c>
      <c r="E102" s="20" t="n">
        <v>3544</v>
      </c>
      <c r="F102" s="20" t="n">
        <v>6653</v>
      </c>
      <c r="G102" s="20" t="n">
        <v>1008</v>
      </c>
      <c r="H102" s="20" t="n">
        <v>689</v>
      </c>
      <c r="I102" s="20" t="n">
        <v>8</v>
      </c>
      <c r="J102" s="20" t="n">
        <v>664</v>
      </c>
      <c r="K102" s="20" t="n">
        <v>57</v>
      </c>
      <c r="L102" s="20" t="n">
        <v>0</v>
      </c>
      <c r="M102" s="20" t="n">
        <v>1053</v>
      </c>
      <c r="N102" s="20" t="n">
        <v>582</v>
      </c>
      <c r="O102" s="20" t="n">
        <v>48</v>
      </c>
      <c r="P102" s="20" t="n">
        <v>0</v>
      </c>
    </row>
    <row r="103" customFormat="false" ht="12.75" hidden="false" customHeight="false" outlineLevel="0" collapsed="false">
      <c r="A103" s="20" t="s">
        <v>23</v>
      </c>
      <c r="B103" s="21" t="s">
        <v>115</v>
      </c>
      <c r="C103" s="20" t="n">
        <v>2628</v>
      </c>
      <c r="D103" s="20" t="n">
        <v>2725</v>
      </c>
      <c r="E103" s="20" t="n">
        <v>1918</v>
      </c>
      <c r="F103" s="20" t="n">
        <v>3222</v>
      </c>
      <c r="G103" s="20" t="n">
        <v>582</v>
      </c>
      <c r="H103" s="20" t="n">
        <v>426</v>
      </c>
      <c r="I103" s="20" t="n">
        <v>2</v>
      </c>
      <c r="J103" s="20" t="n">
        <v>262</v>
      </c>
      <c r="K103" s="20" t="n">
        <v>0</v>
      </c>
      <c r="L103" s="20" t="n">
        <v>0</v>
      </c>
      <c r="M103" s="20" t="n">
        <v>606</v>
      </c>
      <c r="N103" s="20" t="n">
        <v>185</v>
      </c>
      <c r="O103" s="20" t="n">
        <v>16</v>
      </c>
      <c r="P103" s="20" t="n">
        <v>0</v>
      </c>
    </row>
    <row r="104" customFormat="false" ht="12.75" hidden="false" customHeight="false" outlineLevel="0" collapsed="false">
      <c r="A104" s="20" t="s">
        <v>19</v>
      </c>
      <c r="B104" s="21" t="s">
        <v>116</v>
      </c>
      <c r="C104" s="20" t="n">
        <v>2965</v>
      </c>
      <c r="D104" s="20" t="n">
        <v>3151</v>
      </c>
      <c r="E104" s="20" t="n">
        <v>1936</v>
      </c>
      <c r="F104" s="20" t="n">
        <v>2558</v>
      </c>
      <c r="G104" s="20" t="n">
        <v>561</v>
      </c>
      <c r="H104" s="20" t="n">
        <v>355</v>
      </c>
      <c r="I104" s="20" t="n">
        <v>6</v>
      </c>
      <c r="J104" s="20" t="n">
        <v>523</v>
      </c>
      <c r="K104" s="20" t="n">
        <v>27</v>
      </c>
      <c r="L104" s="20" t="n">
        <v>0</v>
      </c>
      <c r="M104" s="20" t="n">
        <v>898</v>
      </c>
      <c r="N104" s="20" t="n">
        <v>293</v>
      </c>
      <c r="O104" s="20" t="n">
        <v>24</v>
      </c>
      <c r="P104" s="20" t="n">
        <v>0</v>
      </c>
    </row>
    <row r="105" customFormat="false" ht="12.75" hidden="false" customHeight="false" outlineLevel="0" collapsed="false">
      <c r="A105" s="20" t="s">
        <v>22</v>
      </c>
      <c r="B105" s="21" t="s">
        <v>117</v>
      </c>
      <c r="C105" s="20" t="n">
        <v>5015</v>
      </c>
      <c r="D105" s="20" t="n">
        <v>5314</v>
      </c>
      <c r="E105" s="20" t="n">
        <v>3683</v>
      </c>
      <c r="F105" s="20" t="n">
        <v>3282</v>
      </c>
      <c r="G105" s="20" t="n">
        <v>822</v>
      </c>
      <c r="H105" s="20" t="n">
        <v>592</v>
      </c>
      <c r="I105" s="20" t="n">
        <v>2</v>
      </c>
      <c r="J105" s="20" t="n">
        <v>2278</v>
      </c>
      <c r="K105" s="20" t="n">
        <v>0</v>
      </c>
      <c r="L105" s="20" t="n">
        <v>0</v>
      </c>
      <c r="M105" s="20" t="n">
        <v>1292</v>
      </c>
      <c r="N105" s="20" t="n">
        <v>226</v>
      </c>
      <c r="O105" s="20" t="n">
        <v>113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5314</v>
      </c>
      <c r="D106" s="20" t="n">
        <v>5556</v>
      </c>
      <c r="E106" s="20" t="n">
        <v>4187</v>
      </c>
      <c r="F106" s="20" t="n">
        <v>5641</v>
      </c>
      <c r="G106" s="20" t="n">
        <v>841</v>
      </c>
      <c r="H106" s="20" t="n">
        <v>482</v>
      </c>
      <c r="I106" s="20" t="n">
        <v>7</v>
      </c>
      <c r="J106" s="20" t="n">
        <v>2344</v>
      </c>
      <c r="K106" s="20" t="n">
        <v>2</v>
      </c>
      <c r="L106" s="20" t="n">
        <v>0</v>
      </c>
      <c r="M106" s="20" t="n">
        <v>997</v>
      </c>
      <c r="N106" s="20" t="n">
        <v>321</v>
      </c>
      <c r="O106" s="20" t="n">
        <v>50</v>
      </c>
      <c r="P106" s="20" t="n">
        <v>1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466</v>
      </c>
      <c r="D107" s="20" t="n">
        <v>1529</v>
      </c>
      <c r="E107" s="20" t="n">
        <v>1088</v>
      </c>
      <c r="F107" s="20" t="n">
        <v>2696</v>
      </c>
      <c r="G107" s="20" t="n">
        <v>245</v>
      </c>
      <c r="H107" s="20" t="n">
        <v>171</v>
      </c>
      <c r="I107" s="20" t="n">
        <v>1</v>
      </c>
      <c r="J107" s="20" t="n">
        <v>118</v>
      </c>
      <c r="K107" s="20" t="n">
        <v>14</v>
      </c>
      <c r="L107" s="20" t="n">
        <v>0</v>
      </c>
      <c r="M107" s="20" t="n">
        <v>281</v>
      </c>
      <c r="N107" s="20" t="n">
        <v>146</v>
      </c>
      <c r="O107" s="20" t="n">
        <v>14</v>
      </c>
      <c r="P107" s="20" t="n">
        <v>0</v>
      </c>
    </row>
    <row r="108" customFormat="false" ht="12.75" hidden="false" customHeight="false" outlineLevel="0" collapsed="false">
      <c r="A108" s="20" t="s">
        <v>25</v>
      </c>
      <c r="B108" s="21" t="s">
        <v>120</v>
      </c>
      <c r="C108" s="20" t="n">
        <v>5711</v>
      </c>
      <c r="D108" s="20" t="n">
        <v>6046</v>
      </c>
      <c r="E108" s="20" t="n">
        <v>4074</v>
      </c>
      <c r="F108" s="20" t="n">
        <v>9016</v>
      </c>
      <c r="G108" s="20" t="n">
        <v>1300</v>
      </c>
      <c r="H108" s="20" t="n">
        <v>709</v>
      </c>
      <c r="I108" s="20" t="n">
        <v>6</v>
      </c>
      <c r="J108" s="20" t="n">
        <v>576</v>
      </c>
      <c r="K108" s="20" t="n">
        <v>42</v>
      </c>
      <c r="L108" s="20" t="n">
        <v>0</v>
      </c>
      <c r="M108" s="20" t="n">
        <v>1431</v>
      </c>
      <c r="N108" s="20" t="n">
        <v>441</v>
      </c>
      <c r="O108" s="20" t="n">
        <v>100</v>
      </c>
      <c r="P108" s="20" t="n">
        <v>0</v>
      </c>
    </row>
    <row r="109" customFormat="false" ht="12.75" hidden="false" customHeight="false" outlineLevel="0" collapsed="false">
      <c r="A109" s="20" t="s">
        <v>31</v>
      </c>
      <c r="B109" s="21" t="s">
        <v>121</v>
      </c>
      <c r="C109" s="20" t="n">
        <v>7818</v>
      </c>
      <c r="D109" s="20" t="n">
        <v>8228</v>
      </c>
      <c r="E109" s="20" t="n">
        <v>5490</v>
      </c>
      <c r="F109" s="20" t="n">
        <v>11369</v>
      </c>
      <c r="G109" s="20" t="n">
        <v>1364</v>
      </c>
      <c r="H109" s="20" t="n">
        <v>780</v>
      </c>
      <c r="I109" s="20" t="n">
        <v>10</v>
      </c>
      <c r="J109" s="20" t="n">
        <v>1324</v>
      </c>
      <c r="K109" s="20" t="n">
        <v>34</v>
      </c>
      <c r="L109" s="20" t="n">
        <v>0</v>
      </c>
      <c r="M109" s="20" t="n">
        <v>1824</v>
      </c>
      <c r="N109" s="20" t="n">
        <v>857</v>
      </c>
      <c r="O109" s="20" t="n">
        <v>57</v>
      </c>
      <c r="P109" s="20" t="n">
        <v>0</v>
      </c>
    </row>
    <row r="110" customFormat="false" ht="12.75" hidden="false" customHeight="false" outlineLevel="0" collapsed="false">
      <c r="A110" s="20" t="s">
        <v>20</v>
      </c>
      <c r="B110" s="21" t="s">
        <v>122</v>
      </c>
      <c r="C110" s="20" t="n">
        <v>6053</v>
      </c>
      <c r="D110" s="20" t="n">
        <v>6358</v>
      </c>
      <c r="E110" s="20" t="n">
        <v>4569</v>
      </c>
      <c r="F110" s="20" t="n">
        <v>11439</v>
      </c>
      <c r="G110" s="20" t="n">
        <v>1118</v>
      </c>
      <c r="H110" s="20" t="n">
        <v>567</v>
      </c>
      <c r="I110" s="20" t="n">
        <v>10</v>
      </c>
      <c r="J110" s="20" t="n">
        <v>1343</v>
      </c>
      <c r="K110" s="20" t="n">
        <v>117</v>
      </c>
      <c r="L110" s="20" t="n">
        <v>0</v>
      </c>
      <c r="M110" s="20" t="n">
        <v>1286</v>
      </c>
      <c r="N110" s="20" t="n">
        <v>443</v>
      </c>
      <c r="O110" s="20" t="n">
        <v>60</v>
      </c>
      <c r="P110" s="20" t="n">
        <v>0</v>
      </c>
    </row>
    <row r="111" customFormat="false" ht="12.75" hidden="false" customHeight="false" outlineLevel="0" collapsed="false">
      <c r="A111" s="20" t="s">
        <v>21</v>
      </c>
      <c r="B111" s="21" t="s">
        <v>123</v>
      </c>
      <c r="C111" s="20" t="n">
        <v>4267</v>
      </c>
      <c r="D111" s="20" t="n">
        <v>4373</v>
      </c>
      <c r="E111" s="20" t="n">
        <v>3175</v>
      </c>
      <c r="F111" s="20" t="n">
        <v>6569</v>
      </c>
      <c r="G111" s="20" t="n">
        <v>626</v>
      </c>
      <c r="H111" s="20" t="n">
        <v>407</v>
      </c>
      <c r="I111" s="20" t="n">
        <v>3</v>
      </c>
      <c r="J111" s="20" t="n">
        <v>600</v>
      </c>
      <c r="K111" s="20" t="n">
        <v>0</v>
      </c>
      <c r="L111" s="20" t="n">
        <v>0</v>
      </c>
      <c r="M111" s="20" t="n">
        <v>961</v>
      </c>
      <c r="N111" s="20" t="n">
        <v>178</v>
      </c>
      <c r="O111" s="20" t="n">
        <v>59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752</v>
      </c>
      <c r="D112" s="20" t="n">
        <v>784</v>
      </c>
      <c r="E112" s="20" t="n">
        <v>561</v>
      </c>
      <c r="F112" s="20" t="n">
        <v>1798</v>
      </c>
      <c r="G112" s="20" t="n">
        <v>153</v>
      </c>
      <c r="H112" s="20" t="n">
        <v>95</v>
      </c>
      <c r="I112" s="20" t="n">
        <v>1</v>
      </c>
      <c r="J112" s="20" t="n">
        <v>111</v>
      </c>
      <c r="K112" s="20" t="n">
        <v>0</v>
      </c>
      <c r="L112" s="20" t="n">
        <v>0</v>
      </c>
      <c r="M112" s="20" t="n">
        <v>161</v>
      </c>
      <c r="N112" s="20" t="n">
        <v>56</v>
      </c>
      <c r="O112" s="20" t="n">
        <v>6</v>
      </c>
      <c r="P112" s="20" t="n">
        <v>0</v>
      </c>
    </row>
    <row r="113" customFormat="false" ht="12.75" hidden="false" customHeight="false" outlineLevel="0" collapsed="false">
      <c r="A113" s="20" t="s">
        <v>24</v>
      </c>
      <c r="B113" s="21" t="s">
        <v>125</v>
      </c>
      <c r="C113" s="20" t="n">
        <v>4939</v>
      </c>
      <c r="D113" s="20" t="n">
        <v>5292</v>
      </c>
      <c r="E113" s="20" t="n">
        <v>3583</v>
      </c>
      <c r="F113" s="20" t="n">
        <v>3417</v>
      </c>
      <c r="G113" s="20" t="n">
        <v>1162</v>
      </c>
      <c r="H113" s="20" t="n">
        <v>733</v>
      </c>
      <c r="I113" s="20" t="n">
        <v>6</v>
      </c>
      <c r="J113" s="20" t="n">
        <v>838</v>
      </c>
      <c r="K113" s="20" t="n">
        <v>30</v>
      </c>
      <c r="L113" s="20" t="n">
        <v>0</v>
      </c>
      <c r="M113" s="20" t="n">
        <v>1270</v>
      </c>
      <c r="N113" s="20" t="n">
        <v>285</v>
      </c>
      <c r="O113" s="20" t="n">
        <v>154</v>
      </c>
      <c r="P113" s="20" t="n">
        <v>0</v>
      </c>
    </row>
    <row r="114" customFormat="false" ht="12.75" hidden="false" customHeight="false" outlineLevel="0" collapsed="false">
      <c r="A114" s="20" t="s">
        <v>26</v>
      </c>
      <c r="B114" s="21" t="s">
        <v>126</v>
      </c>
      <c r="C114" s="20" t="n">
        <v>7640</v>
      </c>
      <c r="D114" s="20" t="n">
        <v>7971</v>
      </c>
      <c r="E114" s="20" t="n">
        <v>5430</v>
      </c>
      <c r="F114" s="20" t="n">
        <v>8309</v>
      </c>
      <c r="G114" s="20" t="n">
        <v>1556</v>
      </c>
      <c r="H114" s="20" t="n">
        <v>1038</v>
      </c>
      <c r="I114" s="20" t="n">
        <v>13</v>
      </c>
      <c r="J114" s="20" t="n">
        <v>1572</v>
      </c>
      <c r="K114" s="20" t="n">
        <v>65</v>
      </c>
      <c r="L114" s="20" t="n">
        <v>0</v>
      </c>
      <c r="M114" s="20" t="n">
        <v>1790</v>
      </c>
      <c r="N114" s="20" t="n">
        <v>650</v>
      </c>
      <c r="O114" s="20" t="n">
        <v>101</v>
      </c>
      <c r="P114" s="20" t="n">
        <v>0</v>
      </c>
    </row>
    <row r="115" customFormat="false" ht="12.75" hidden="false" customHeight="false" outlineLevel="0" collapsed="false">
      <c r="A115" s="20" t="s">
        <v>28</v>
      </c>
      <c r="B115" s="21" t="s">
        <v>127</v>
      </c>
      <c r="C115" s="20" t="n">
        <v>4851</v>
      </c>
      <c r="D115" s="20" t="n">
        <v>5128</v>
      </c>
      <c r="E115" s="20" t="n">
        <v>3351</v>
      </c>
      <c r="F115" s="20" t="n">
        <v>5083</v>
      </c>
      <c r="G115" s="20" t="n">
        <v>795</v>
      </c>
      <c r="H115" s="20" t="n">
        <v>571</v>
      </c>
      <c r="I115" s="20" t="n">
        <v>11</v>
      </c>
      <c r="J115" s="20" t="n">
        <v>754</v>
      </c>
      <c r="K115" s="20" t="n">
        <v>27</v>
      </c>
      <c r="L115" s="20" t="n">
        <v>0</v>
      </c>
      <c r="M115" s="20" t="n">
        <v>1319</v>
      </c>
      <c r="N115" s="20" t="n">
        <v>413</v>
      </c>
      <c r="O115" s="20" t="n">
        <v>45</v>
      </c>
      <c r="P115" s="20" t="n">
        <v>0</v>
      </c>
    </row>
    <row r="116" customFormat="false" ht="12.75" hidden="false" customHeight="false" outlineLevel="0" collapsed="false">
      <c r="A116" s="20" t="s">
        <v>20</v>
      </c>
      <c r="B116" s="21" t="s">
        <v>128</v>
      </c>
      <c r="C116" s="20" t="n">
        <v>1814</v>
      </c>
      <c r="D116" s="20" t="n">
        <v>1956</v>
      </c>
      <c r="E116" s="20" t="n">
        <v>1301</v>
      </c>
      <c r="F116" s="20" t="n">
        <v>3387</v>
      </c>
      <c r="G116" s="20" t="n">
        <v>283</v>
      </c>
      <c r="H116" s="20" t="n">
        <v>193</v>
      </c>
      <c r="I116" s="20" t="n">
        <v>5</v>
      </c>
      <c r="J116" s="20" t="n">
        <v>335</v>
      </c>
      <c r="K116" s="20" t="n">
        <v>10</v>
      </c>
      <c r="L116" s="20" t="n">
        <v>0</v>
      </c>
      <c r="M116" s="20" t="n">
        <v>431</v>
      </c>
      <c r="N116" s="20" t="n">
        <v>185</v>
      </c>
      <c r="O116" s="20" t="n">
        <v>39</v>
      </c>
      <c r="P116" s="20" t="n">
        <v>0</v>
      </c>
    </row>
    <row r="117" customFormat="false" ht="12.75" hidden="false" customHeight="false" outlineLevel="0" collapsed="false">
      <c r="A117" s="20" t="s">
        <v>30</v>
      </c>
      <c r="B117" s="21" t="s">
        <v>129</v>
      </c>
      <c r="C117" s="20" t="n">
        <v>2889</v>
      </c>
      <c r="D117" s="20" t="n">
        <v>4231</v>
      </c>
      <c r="E117" s="20" t="n">
        <v>2886</v>
      </c>
      <c r="F117" s="20" t="n">
        <v>3444</v>
      </c>
      <c r="G117" s="20" t="n">
        <v>538</v>
      </c>
      <c r="H117" s="20" t="n">
        <v>355</v>
      </c>
      <c r="I117" s="20" t="n">
        <v>7</v>
      </c>
      <c r="J117" s="20" t="n">
        <v>651</v>
      </c>
      <c r="K117" s="20" t="n">
        <v>0</v>
      </c>
      <c r="L117" s="20" t="n">
        <v>0</v>
      </c>
      <c r="M117" s="20" t="n">
        <v>686</v>
      </c>
      <c r="N117" s="20" t="n">
        <v>639</v>
      </c>
      <c r="O117" s="20" t="n">
        <v>20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5206</v>
      </c>
      <c r="D118" s="20" t="n">
        <v>5390</v>
      </c>
      <c r="E118" s="20" t="n">
        <v>3595</v>
      </c>
      <c r="F118" s="20" t="n">
        <v>5568</v>
      </c>
      <c r="G118" s="20" t="n">
        <v>802</v>
      </c>
      <c r="H118" s="20" t="n">
        <v>625</v>
      </c>
      <c r="I118" s="20" t="n">
        <v>10</v>
      </c>
      <c r="J118" s="20" t="n">
        <v>430</v>
      </c>
      <c r="K118" s="20" t="n">
        <v>2</v>
      </c>
      <c r="L118" s="20" t="n">
        <v>0</v>
      </c>
      <c r="M118" s="20" t="n">
        <v>1431</v>
      </c>
      <c r="N118" s="20" t="n">
        <v>280</v>
      </c>
      <c r="O118" s="20" t="n">
        <v>84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427</v>
      </c>
      <c r="D119" s="20" t="n">
        <v>2524</v>
      </c>
      <c r="E119" s="20" t="n">
        <v>1684</v>
      </c>
      <c r="F119" s="20" t="n">
        <v>3385</v>
      </c>
      <c r="G119" s="20" t="n">
        <v>428</v>
      </c>
      <c r="H119" s="20" t="n">
        <v>358</v>
      </c>
      <c r="I119" s="20" t="n">
        <v>5</v>
      </c>
      <c r="J119" s="20" t="n">
        <v>106</v>
      </c>
      <c r="K119" s="20" t="n">
        <v>0</v>
      </c>
      <c r="L119" s="20" t="n">
        <v>0</v>
      </c>
      <c r="M119" s="20" t="n">
        <v>639</v>
      </c>
      <c r="N119" s="20" t="n">
        <v>167</v>
      </c>
      <c r="O119" s="20" t="n">
        <v>34</v>
      </c>
      <c r="P119" s="20" t="n">
        <v>0</v>
      </c>
    </row>
    <row r="120" customFormat="false" ht="12.75" hidden="false" customHeight="false" outlineLevel="0" collapsed="false">
      <c r="A120" s="20" t="s">
        <v>24</v>
      </c>
      <c r="B120" s="21" t="s">
        <v>132</v>
      </c>
      <c r="C120" s="20" t="n">
        <v>5597</v>
      </c>
      <c r="D120" s="20" t="n">
        <v>5857</v>
      </c>
      <c r="E120" s="20" t="n">
        <v>3822</v>
      </c>
      <c r="F120" s="20" t="n">
        <v>4081</v>
      </c>
      <c r="G120" s="20" t="n">
        <v>908</v>
      </c>
      <c r="H120" s="20" t="n">
        <v>809</v>
      </c>
      <c r="I120" s="20" t="n">
        <v>2</v>
      </c>
      <c r="J120" s="20" t="n">
        <v>983</v>
      </c>
      <c r="K120" s="20" t="n">
        <v>0</v>
      </c>
      <c r="L120" s="20" t="n">
        <v>0</v>
      </c>
      <c r="M120" s="20" t="n">
        <v>1627</v>
      </c>
      <c r="N120" s="20" t="n">
        <v>277</v>
      </c>
      <c r="O120" s="20" t="n">
        <v>128</v>
      </c>
      <c r="P120" s="20" t="n">
        <v>3</v>
      </c>
    </row>
    <row r="121" customFormat="false" ht="12.75" hidden="false" customHeight="false" outlineLevel="0" collapsed="false">
      <c r="A121" s="20" t="s">
        <v>25</v>
      </c>
      <c r="B121" s="21" t="s">
        <v>133</v>
      </c>
      <c r="C121" s="20" t="n">
        <v>7417</v>
      </c>
      <c r="D121" s="20" t="n">
        <v>7849</v>
      </c>
      <c r="E121" s="20" t="n">
        <v>5060</v>
      </c>
      <c r="F121" s="20" t="n">
        <v>9734</v>
      </c>
      <c r="G121" s="20" t="n">
        <v>1710</v>
      </c>
      <c r="H121" s="20" t="n">
        <v>1069</v>
      </c>
      <c r="I121" s="20" t="n">
        <v>28</v>
      </c>
      <c r="J121" s="20" t="n">
        <v>926</v>
      </c>
      <c r="K121" s="20" t="n">
        <v>11</v>
      </c>
      <c r="L121" s="20" t="n">
        <v>0</v>
      </c>
      <c r="M121" s="20" t="n">
        <v>1947</v>
      </c>
      <c r="N121" s="20" t="n">
        <v>717</v>
      </c>
      <c r="O121" s="20" t="n">
        <v>125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1902</v>
      </c>
      <c r="D122" s="20" t="n">
        <v>1996</v>
      </c>
      <c r="E122" s="20" t="n">
        <v>1371</v>
      </c>
      <c r="F122" s="20" t="n">
        <v>3706</v>
      </c>
      <c r="G122" s="20" t="n">
        <v>481</v>
      </c>
      <c r="H122" s="20" t="n">
        <v>333</v>
      </c>
      <c r="I122" s="20" t="n">
        <v>3</v>
      </c>
      <c r="J122" s="20" t="n">
        <v>74</v>
      </c>
      <c r="K122" s="20" t="n">
        <v>0</v>
      </c>
      <c r="L122" s="20" t="n">
        <v>0</v>
      </c>
      <c r="M122" s="20" t="n">
        <v>371</v>
      </c>
      <c r="N122" s="20" t="n">
        <v>230</v>
      </c>
      <c r="O122" s="20" t="n">
        <v>24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4294</v>
      </c>
      <c r="D123" s="20" t="n">
        <v>5028</v>
      </c>
      <c r="E123" s="20" t="n">
        <v>3512</v>
      </c>
      <c r="F123" s="20" t="n">
        <v>2996</v>
      </c>
      <c r="G123" s="20" t="n">
        <v>627</v>
      </c>
      <c r="H123" s="20" t="n">
        <v>453</v>
      </c>
      <c r="I123" s="20" t="n">
        <v>10</v>
      </c>
      <c r="J123" s="20" t="n">
        <v>836</v>
      </c>
      <c r="K123" s="20" t="n">
        <v>1</v>
      </c>
      <c r="L123" s="20" t="n">
        <v>0</v>
      </c>
      <c r="M123" s="20" t="n">
        <v>1017</v>
      </c>
      <c r="N123" s="20" t="n">
        <v>441</v>
      </c>
      <c r="O123" s="20" t="n">
        <v>56</v>
      </c>
      <c r="P123" s="20" t="n">
        <v>2</v>
      </c>
    </row>
    <row r="124" customFormat="false" ht="12.75" hidden="false" customHeight="false" outlineLevel="0" collapsed="false">
      <c r="A124" s="20" t="s">
        <v>28</v>
      </c>
      <c r="B124" s="21" t="s">
        <v>136</v>
      </c>
      <c r="C124" s="20" t="n">
        <v>1982</v>
      </c>
      <c r="D124" s="20" t="n">
        <v>2106</v>
      </c>
      <c r="E124" s="20" t="n">
        <v>1328</v>
      </c>
      <c r="F124" s="20" t="n">
        <v>3570</v>
      </c>
      <c r="G124" s="20" t="n">
        <v>388</v>
      </c>
      <c r="H124" s="20" t="n">
        <v>295</v>
      </c>
      <c r="I124" s="20" t="n">
        <v>2</v>
      </c>
      <c r="J124" s="20" t="n">
        <v>35</v>
      </c>
      <c r="K124" s="20" t="n">
        <v>0</v>
      </c>
      <c r="L124" s="20" t="n">
        <v>0</v>
      </c>
      <c r="M124" s="20" t="n">
        <v>439</v>
      </c>
      <c r="N124" s="20" t="n">
        <v>289</v>
      </c>
      <c r="O124" s="20" t="n">
        <v>49</v>
      </c>
      <c r="P124" s="20" t="n">
        <v>1</v>
      </c>
    </row>
    <row r="125" customFormat="false" ht="12.75" hidden="false" customHeight="false" outlineLevel="0" collapsed="false">
      <c r="A125" s="20" t="s">
        <v>29</v>
      </c>
      <c r="B125" s="21" t="s">
        <v>137</v>
      </c>
      <c r="C125" s="20" t="n">
        <v>3000</v>
      </c>
      <c r="D125" s="20" t="n">
        <v>3295</v>
      </c>
      <c r="E125" s="20" t="n">
        <v>2160</v>
      </c>
      <c r="F125" s="20" t="n">
        <v>4526</v>
      </c>
      <c r="G125" s="20" t="n">
        <v>786</v>
      </c>
      <c r="H125" s="20" t="n">
        <v>558</v>
      </c>
      <c r="I125" s="20" t="n">
        <v>8</v>
      </c>
      <c r="J125" s="20" t="n">
        <v>785</v>
      </c>
      <c r="K125" s="20" t="n">
        <v>13</v>
      </c>
      <c r="L125" s="20" t="n">
        <v>0</v>
      </c>
      <c r="M125" s="20" t="n">
        <v>758</v>
      </c>
      <c r="N125" s="20" t="n">
        <v>331</v>
      </c>
      <c r="O125" s="20" t="n">
        <v>45</v>
      </c>
      <c r="P125" s="20" t="n">
        <v>1</v>
      </c>
    </row>
    <row r="126" customFormat="false" ht="12.75" hidden="false" customHeight="false" outlineLevel="0" collapsed="false">
      <c r="A126" s="20" t="s">
        <v>27</v>
      </c>
      <c r="B126" s="21" t="s">
        <v>138</v>
      </c>
      <c r="C126" s="20" t="n">
        <v>5669</v>
      </c>
      <c r="D126" s="20" t="n">
        <v>6032</v>
      </c>
      <c r="E126" s="20" t="n">
        <v>3973</v>
      </c>
      <c r="F126" s="20" t="n">
        <v>7631</v>
      </c>
      <c r="G126" s="20" t="n">
        <v>1556</v>
      </c>
      <c r="H126" s="20" t="n">
        <v>793</v>
      </c>
      <c r="I126" s="20" t="n">
        <v>27</v>
      </c>
      <c r="J126" s="20" t="n">
        <v>775</v>
      </c>
      <c r="K126" s="20" t="n">
        <v>149</v>
      </c>
      <c r="L126" s="20" t="n">
        <v>0</v>
      </c>
      <c r="M126" s="20" t="n">
        <v>1496</v>
      </c>
      <c r="N126" s="20" t="n">
        <v>462</v>
      </c>
      <c r="O126" s="20" t="n">
        <v>99</v>
      </c>
      <c r="P126" s="20" t="n">
        <v>2</v>
      </c>
    </row>
    <row r="127" customFormat="false" ht="12.75" hidden="false" customHeight="false" outlineLevel="0" collapsed="false">
      <c r="A127" s="20" t="s">
        <v>29</v>
      </c>
      <c r="B127" s="21" t="s">
        <v>139</v>
      </c>
      <c r="C127" s="20" t="n">
        <v>8834</v>
      </c>
      <c r="D127" s="20" t="n">
        <v>9291</v>
      </c>
      <c r="E127" s="20" t="n">
        <v>6094</v>
      </c>
      <c r="F127" s="20" t="n">
        <v>6253</v>
      </c>
      <c r="G127" s="20" t="n">
        <v>1214</v>
      </c>
      <c r="H127" s="20" t="n">
        <v>869</v>
      </c>
      <c r="I127" s="20" t="n">
        <v>17</v>
      </c>
      <c r="J127" s="20" t="n">
        <v>1166</v>
      </c>
      <c r="K127" s="20" t="n">
        <v>110</v>
      </c>
      <c r="L127" s="20" t="n">
        <v>0</v>
      </c>
      <c r="M127" s="20" t="n">
        <v>2374</v>
      </c>
      <c r="N127" s="20" t="n">
        <v>575</v>
      </c>
      <c r="O127" s="20" t="n">
        <v>247</v>
      </c>
      <c r="P127" s="20" t="n">
        <v>1</v>
      </c>
    </row>
    <row r="128" customFormat="false" ht="12.75" hidden="false" customHeight="false" outlineLevel="0" collapsed="false">
      <c r="A128" s="20" t="s">
        <v>27</v>
      </c>
      <c r="B128" s="21" t="s">
        <v>140</v>
      </c>
      <c r="C128" s="20" t="n">
        <v>6155</v>
      </c>
      <c r="D128" s="20" t="n">
        <v>6518</v>
      </c>
      <c r="E128" s="20" t="n">
        <v>4273</v>
      </c>
      <c r="F128" s="20" t="n">
        <v>6983</v>
      </c>
      <c r="G128" s="20" t="n">
        <v>1089</v>
      </c>
      <c r="H128" s="20" t="n">
        <v>615</v>
      </c>
      <c r="I128" s="20" t="n">
        <v>12</v>
      </c>
      <c r="J128" s="20" t="n">
        <v>561</v>
      </c>
      <c r="K128" s="20" t="n">
        <v>101</v>
      </c>
      <c r="L128" s="20" t="n">
        <v>0</v>
      </c>
      <c r="M128" s="20" t="n">
        <v>1665</v>
      </c>
      <c r="N128" s="20" t="n">
        <v>430</v>
      </c>
      <c r="O128" s="20" t="n">
        <v>150</v>
      </c>
      <c r="P128" s="20" t="n">
        <v>0</v>
      </c>
    </row>
    <row r="129" customFormat="false" ht="12.75" hidden="false" customHeight="false" outlineLevel="0" collapsed="false">
      <c r="A129" s="20" t="s">
        <v>24</v>
      </c>
      <c r="B129" s="21" t="s">
        <v>141</v>
      </c>
      <c r="C129" s="20" t="n">
        <v>3116</v>
      </c>
      <c r="D129" s="20" t="n">
        <v>3240</v>
      </c>
      <c r="E129" s="20" t="n">
        <v>2302</v>
      </c>
      <c r="F129" s="20" t="n">
        <v>4629</v>
      </c>
      <c r="G129" s="20" t="n">
        <v>824</v>
      </c>
      <c r="H129" s="20" t="n">
        <v>471</v>
      </c>
      <c r="I129" s="20" t="n">
        <v>7</v>
      </c>
      <c r="J129" s="20" t="n">
        <v>1302</v>
      </c>
      <c r="K129" s="20" t="n">
        <v>0</v>
      </c>
      <c r="L129" s="20" t="n">
        <v>0</v>
      </c>
      <c r="M129" s="20" t="n">
        <v>658</v>
      </c>
      <c r="N129" s="20" t="n">
        <v>194</v>
      </c>
      <c r="O129" s="20" t="n">
        <v>86</v>
      </c>
      <c r="P129" s="20" t="n">
        <v>0</v>
      </c>
    </row>
    <row r="130" customFormat="false" ht="12.75" hidden="false" customHeight="false" outlineLevel="0" collapsed="false">
      <c r="A130" s="20" t="s">
        <v>28</v>
      </c>
      <c r="B130" s="21" t="s">
        <v>142</v>
      </c>
      <c r="C130" s="20" t="n">
        <v>3457</v>
      </c>
      <c r="D130" s="20" t="n">
        <v>3640</v>
      </c>
      <c r="E130" s="20" t="n">
        <v>2523</v>
      </c>
      <c r="F130" s="20" t="n">
        <v>4365</v>
      </c>
      <c r="G130" s="20" t="n">
        <v>581</v>
      </c>
      <c r="H130" s="20" t="n">
        <v>312</v>
      </c>
      <c r="I130" s="20" t="n">
        <v>4</v>
      </c>
      <c r="J130" s="20" t="n">
        <v>1296</v>
      </c>
      <c r="K130" s="20" t="n">
        <v>0</v>
      </c>
      <c r="L130" s="20" t="n">
        <v>0</v>
      </c>
      <c r="M130" s="20" t="n">
        <v>701</v>
      </c>
      <c r="N130" s="20" t="n">
        <v>359</v>
      </c>
      <c r="O130" s="20" t="n">
        <v>57</v>
      </c>
      <c r="P130" s="20" t="n">
        <v>0</v>
      </c>
    </row>
    <row r="131" customFormat="false" ht="12.75" hidden="false" customHeight="false" outlineLevel="0" collapsed="false">
      <c r="A131" s="14" t="s">
        <v>32</v>
      </c>
      <c r="B131" s="22"/>
      <c r="C131" s="16" t="n">
        <f aca="false">SUM(C21:C130)</f>
        <v>593673</v>
      </c>
      <c r="D131" s="16" t="n">
        <f aca="false">SUM(D21:D130)</f>
        <v>635715</v>
      </c>
      <c r="E131" s="17" t="n">
        <f aca="false">SUM(E21:E130)</f>
        <v>427904</v>
      </c>
      <c r="F131" s="17" t="n">
        <f aca="false">SUM(F21:F130)</f>
        <v>546465</v>
      </c>
      <c r="G131" s="17" t="n">
        <f aca="false">SUM(G21:G130)</f>
        <v>97671</v>
      </c>
      <c r="H131" s="17" t="n">
        <f aca="false">SUM(H21:H130)</f>
        <v>64717</v>
      </c>
      <c r="I131" s="17" t="n">
        <f aca="false">SUM(I21:I130)</f>
        <v>1830</v>
      </c>
      <c r="J131" s="17" t="n">
        <f aca="false">SUM(J21:J130)</f>
        <v>156377</v>
      </c>
      <c r="K131" s="17" t="n">
        <f aca="false">SUM(K21:K130)</f>
        <v>16683</v>
      </c>
      <c r="L131" s="17" t="n">
        <f aca="false">SUM(L21:L130)</f>
        <v>0</v>
      </c>
      <c r="M131" s="17" t="n">
        <f aca="false">SUM(M21:M130)</f>
        <v>153144</v>
      </c>
      <c r="N131" s="17" t="n">
        <f aca="false">SUM(N21:N130)</f>
        <v>44202</v>
      </c>
      <c r="O131" s="17" t="n">
        <f aca="false">SUM(O21:O130)</f>
        <v>10432</v>
      </c>
      <c r="P131" s="17" t="n">
        <f aca="false">SUM(P21:P130)</f>
        <v>33</v>
      </c>
    </row>
    <row r="133" customFormat="false" ht="12.75" hidden="false" customHeight="false" outlineLevel="0" collapsed="false">
      <c r="A133" s="23" t="s">
        <v>143</v>
      </c>
      <c r="B133" s="24"/>
      <c r="C133" s="24"/>
      <c r="D133" s="24"/>
      <c r="E133" s="24"/>
      <c r="F133" s="24"/>
    </row>
    <row r="134" customFormat="false" ht="12.75" hidden="false" customHeight="false" outlineLevel="0" collapsed="false">
      <c r="A134" s="23" t="s">
        <v>144</v>
      </c>
      <c r="B134" s="24"/>
      <c r="C134" s="24"/>
      <c r="D134" s="24"/>
      <c r="E134" s="24"/>
      <c r="F134" s="24"/>
    </row>
    <row r="135" customFormat="false" ht="12.75" hidden="false" customHeight="false" outlineLevel="0" collapsed="false">
      <c r="A135" s="24" t="s">
        <v>145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S41" activeCellId="0" sqref="S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6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7</v>
      </c>
      <c r="N4" s="28" t="s">
        <v>147</v>
      </c>
      <c r="O4" s="28" t="s">
        <v>147</v>
      </c>
      <c r="P4" s="28" t="s">
        <v>147</v>
      </c>
    </row>
    <row r="5" customFormat="false" ht="12.75" hidden="false" customHeight="false" outlineLevel="0" collapsed="false">
      <c r="A5" s="10" t="str">
        <f aca="false">'[1]Vklady - r2006 (hodnoty)'!A5</f>
        <v>Hlavní město Praha</v>
      </c>
      <c r="B5" s="11"/>
      <c r="C5" s="12" t="n">
        <f aca="false">SUMIF($A$21:$A$130,$A5,C$21:C$130)</f>
        <v>61467</v>
      </c>
      <c r="D5" s="12" t="n">
        <f aca="false">SUMIF($A$21:$A$130,$A5,D$21:D$130)</f>
        <v>63938</v>
      </c>
      <c r="E5" s="29" t="n">
        <f aca="false">'[1]Vklady - r2006 (hodnoty)'!E5/'[1]Vklady - r2006 (hodnoty)'!D5</f>
        <v>0.684131502392943</v>
      </c>
      <c r="F5" s="12" t="n">
        <f aca="false">SUMIF($A$21:$A$130,$A5,F$21:F$130)</f>
        <v>9855</v>
      </c>
      <c r="G5" s="12" t="n">
        <f aca="false">SUMIF($A$21:$A$130,$A5,G$21:G$130)</f>
        <v>5370</v>
      </c>
      <c r="H5" s="12" t="n">
        <f aca="false">SUMIF($A$21:$A$130,$A5,H$21:H$130)</f>
        <v>3474</v>
      </c>
      <c r="I5" s="12" t="n">
        <f aca="false">SUMIF($A$21:$A$130,$A5,I$21:I$130)</f>
        <v>170</v>
      </c>
      <c r="J5" s="12" t="n">
        <f aca="false">SUMIF($A$21:$A$130,$A5,J$21:J$130)</f>
        <v>40201</v>
      </c>
      <c r="K5" s="12" t="n">
        <f aca="false">SUMIF($A$21:$A$130,$A5,K$21:K$130)</f>
        <v>8204</v>
      </c>
      <c r="L5" s="12" t="n">
        <f aca="false">SUMIF($A$21:$A$130,$A5,L$21:L$130)</f>
        <v>0</v>
      </c>
      <c r="M5" s="29" t="n">
        <f aca="false">'[1]Vklady - r2006 (hodnoty)'!M5/'[1]Vklady - r2006 (hodnoty)'!D5</f>
        <v>0.263255028308674</v>
      </c>
      <c r="N5" s="29" t="n">
        <f aca="false">'[1]Vklady - r2006 (hodnoty)'!N5/'[1]Vklady - r2006 (hodnoty)'!D5</f>
        <v>0.0412117989302136</v>
      </c>
      <c r="O5" s="29" t="n">
        <f aca="false">'[1]Vklady - r2006 (hodnoty)'!O5/'[1]Vklady - r2006 (hodnoty)'!D5</f>
        <v>0.0113234696111858</v>
      </c>
      <c r="P5" s="29" t="n">
        <f aca="false">'[1]Vklady - r2006 (hodnoty)'!P5/'[1]Vklady - r2006 (hodnoty)'!D5</f>
        <v>7.82007569833276E-005</v>
      </c>
    </row>
    <row r="6" customFormat="false" ht="12.75" hidden="false" customHeight="false" outlineLevel="0" collapsed="false">
      <c r="A6" s="10" t="str">
        <f aca="false">'[1]Vklady - r2006 (hodnoty)'!A6</f>
        <v>Středočeský kraj</v>
      </c>
      <c r="B6" s="11"/>
      <c r="C6" s="12" t="n">
        <f aca="false">SUMIF($A$21:$A$130,$A6,C$21:C$130)</f>
        <v>84992</v>
      </c>
      <c r="D6" s="12" t="n">
        <f aca="false">SUMIF($A$21:$A$130,$A6,D$21:D$130)</f>
        <v>89475</v>
      </c>
      <c r="E6" s="29" t="n">
        <f aca="false">'[1]Vklady - r2006 (hodnoty)'!E6/'[1]Vklady - r2006 (hodnoty)'!D6</f>
        <v>0.627236658284437</v>
      </c>
      <c r="F6" s="12" t="n">
        <f aca="false">SUMIF($A$21:$A$130,$A6,F$21:F$130)</f>
        <v>78679</v>
      </c>
      <c r="G6" s="12" t="n">
        <f aca="false">SUMIF($A$21:$A$130,$A6,G$21:G$130)</f>
        <v>13209</v>
      </c>
      <c r="H6" s="12" t="n">
        <f aca="false">SUMIF($A$21:$A$130,$A6,H$21:H$130)</f>
        <v>8820</v>
      </c>
      <c r="I6" s="12" t="n">
        <f aca="false">SUMIF($A$21:$A$130,$A6,I$21:I$130)</f>
        <v>626</v>
      </c>
      <c r="J6" s="12" t="n">
        <f aca="false">SUMIF($A$21:$A$130,$A6,J$21:J$130)</f>
        <v>13958</v>
      </c>
      <c r="K6" s="12" t="n">
        <f aca="false">SUMIF($A$21:$A$130,$A6,K$21:K$130)</f>
        <v>2453</v>
      </c>
      <c r="L6" s="12" t="n">
        <f aca="false">SUMIF($A$21:$A$130,$A6,L$21:L$130)</f>
        <v>0</v>
      </c>
      <c r="M6" s="29" t="n">
        <f aca="false">'[1]Vklady - r2006 (hodnoty)'!M6/'[1]Vklady - r2006 (hodnoty)'!D6</f>
        <v>0.288382229673093</v>
      </c>
      <c r="N6" s="29" t="n">
        <f aca="false">'[1]Vklady - r2006 (hodnoty)'!N6/'[1]Vklady - r2006 (hodnoty)'!D6</f>
        <v>0.0727018720312937</v>
      </c>
      <c r="O6" s="29" t="n">
        <f aca="false">'[1]Vklady - r2006 (hodnoty)'!O6/'[1]Vklady - r2006 (hodnoty)'!D6</f>
        <v>0.0116568873987147</v>
      </c>
      <c r="P6" s="29" t="n">
        <f aca="false">'[1]Vklady - r2006 (hodnoty)'!P6/'[1]Vklady - r2006 (hodnoty)'!D6</f>
        <v>2.23526124615814E-005</v>
      </c>
    </row>
    <row r="7" customFormat="false" ht="12.75" hidden="false" customHeight="false" outlineLevel="0" collapsed="false">
      <c r="A7" s="10" t="str">
        <f aca="false">'[1]Vklady - r2006 (hodnoty)'!A7</f>
        <v>Jihočeský kraj</v>
      </c>
      <c r="B7" s="11"/>
      <c r="C7" s="12" t="n">
        <f aca="false">SUMIF($A$21:$A$130,$A7,C$21:C$130)</f>
        <v>42447</v>
      </c>
      <c r="D7" s="12" t="n">
        <f aca="false">SUMIF($A$21:$A$130,$A7,D$21:D$130)</f>
        <v>45606</v>
      </c>
      <c r="E7" s="29" t="n">
        <f aca="false">'[1]Vklady - r2006 (hodnoty)'!E7/'[1]Vklady - r2006 (hodnoty)'!D7</f>
        <v>0.681379643029426</v>
      </c>
      <c r="F7" s="12" t="n">
        <f aca="false">SUMIF($A$21:$A$130,$A7,F$21:F$130)</f>
        <v>61638</v>
      </c>
      <c r="G7" s="12" t="n">
        <f aca="false">SUMIF($A$21:$A$130,$A7,G$21:G$130)</f>
        <v>6922</v>
      </c>
      <c r="H7" s="12" t="n">
        <f aca="false">SUMIF($A$21:$A$130,$A7,H$21:H$130)</f>
        <v>4501</v>
      </c>
      <c r="I7" s="12" t="n">
        <f aca="false">SUMIF($A$21:$A$130,$A7,I$21:I$130)</f>
        <v>120</v>
      </c>
      <c r="J7" s="12" t="n">
        <f aca="false">SUMIF($A$21:$A$130,$A7,J$21:J$130)</f>
        <v>11156</v>
      </c>
      <c r="K7" s="12" t="n">
        <f aca="false">SUMIF($A$21:$A$130,$A7,K$21:K$130)</f>
        <v>649</v>
      </c>
      <c r="L7" s="12" t="n">
        <f aca="false">SUMIF($A$21:$A$130,$A7,L$21:L$130)</f>
        <v>0</v>
      </c>
      <c r="M7" s="29" t="n">
        <f aca="false">'[1]Vklady - r2006 (hodnoty)'!M7/'[1]Vklady - r2006 (hodnoty)'!D7</f>
        <v>0.219949129500504</v>
      </c>
      <c r="N7" s="29" t="n">
        <f aca="false">'[1]Vklady - r2006 (hodnoty)'!N7/'[1]Vklady - r2006 (hodnoty)'!D7</f>
        <v>0.0683243432881638</v>
      </c>
      <c r="O7" s="29" t="n">
        <f aca="false">'[1]Vklady - r2006 (hodnoty)'!O7/'[1]Vklady - r2006 (hodnoty)'!D7</f>
        <v>0.0303030303030303</v>
      </c>
      <c r="P7" s="29" t="n">
        <f aca="false">'[1]Vklady - r2006 (hodnoty)'!P7/'[1]Vklady - r2006 (hodnoty)'!D7</f>
        <v>4.38538788755866E-005</v>
      </c>
    </row>
    <row r="8" customFormat="false" ht="12.75" hidden="false" customHeight="false" outlineLevel="0" collapsed="false">
      <c r="A8" s="10" t="str">
        <f aca="false">'[1]Vklady - r2006 (hodnoty)'!A8</f>
        <v>Plzeňský kraj</v>
      </c>
      <c r="B8" s="11"/>
      <c r="C8" s="12" t="n">
        <f aca="false">SUMIF($A$21:$A$130,$A8,C$21:C$130)</f>
        <v>38245</v>
      </c>
      <c r="D8" s="12" t="n">
        <f aca="false">SUMIF($A$21:$A$130,$A8,D$21:D$130)</f>
        <v>40408</v>
      </c>
      <c r="E8" s="29" t="n">
        <f aca="false">'[1]Vklady - r2006 (hodnoty)'!E8/'[1]Vklady - r2006 (hodnoty)'!D8</f>
        <v>0.688700257374777</v>
      </c>
      <c r="F8" s="12" t="n">
        <f aca="false">SUMIF($A$21:$A$130,$A8,F$21:F$130)</f>
        <v>44763</v>
      </c>
      <c r="G8" s="12" t="n">
        <f aca="false">SUMIF($A$21:$A$130,$A8,G$21:G$130)</f>
        <v>5653</v>
      </c>
      <c r="H8" s="12" t="n">
        <f aca="false">SUMIF($A$21:$A$130,$A8,H$21:H$130)</f>
        <v>3889</v>
      </c>
      <c r="I8" s="12" t="n">
        <f aca="false">SUMIF($A$21:$A$130,$A8,I$21:I$130)</f>
        <v>96</v>
      </c>
      <c r="J8" s="12" t="n">
        <f aca="false">SUMIF($A$21:$A$130,$A8,J$21:J$130)</f>
        <v>9529</v>
      </c>
      <c r="K8" s="12" t="n">
        <f aca="false">SUMIF($A$21:$A$130,$A8,K$21:K$130)</f>
        <v>761</v>
      </c>
      <c r="L8" s="12" t="n">
        <f aca="false">SUMIF($A$21:$A$130,$A8,L$21:L$130)</f>
        <v>0</v>
      </c>
      <c r="M8" s="29" t="n">
        <f aca="false">'[1]Vklady - r2006 (hodnoty)'!M8/'[1]Vklady - r2006 (hodnoty)'!D8</f>
        <v>0.225450405860226</v>
      </c>
      <c r="N8" s="29" t="n">
        <f aca="false">'[1]Vklady - r2006 (hodnoty)'!N8/'[1]Vklady - r2006 (hodnoty)'!D8</f>
        <v>0.0632795486042368</v>
      </c>
      <c r="O8" s="29" t="n">
        <f aca="false">'[1]Vklady - r2006 (hodnoty)'!O8/'[1]Vklady - r2006 (hodnoty)'!D8</f>
        <v>0.0225697881607602</v>
      </c>
      <c r="P8" s="29" t="n">
        <f aca="false">'[1]Vklady - r2006 (hodnoty)'!P8/'[1]Vklady - r2006 (hodnoty)'!D8</f>
        <v>0</v>
      </c>
    </row>
    <row r="9" customFormat="false" ht="12.75" hidden="false" customHeight="false" outlineLevel="0" collapsed="false">
      <c r="A9" s="10" t="str">
        <f aca="false">'[1]Vklady - r2006 (hodnoty)'!A9</f>
        <v>Karlovarský kraj</v>
      </c>
      <c r="B9" s="11"/>
      <c r="C9" s="12" t="n">
        <f aca="false">SUMIF($A$21:$A$130,$A9,C$21:C$130)</f>
        <v>20080</v>
      </c>
      <c r="D9" s="12" t="n">
        <f aca="false">SUMIF($A$21:$A$130,$A9,D$21:D$130)</f>
        <v>20998</v>
      </c>
      <c r="E9" s="29" t="n">
        <f aca="false">'[1]Vklady - r2006 (hodnoty)'!E9/'[1]Vklady - r2006 (hodnoty)'!D9</f>
        <v>0.705781503000286</v>
      </c>
      <c r="F9" s="12" t="n">
        <f aca="false">SUMIF($A$21:$A$130,$A9,F$21:F$130)</f>
        <v>16280</v>
      </c>
      <c r="G9" s="12" t="n">
        <f aca="false">SUMIF($A$21:$A$130,$A9,G$21:G$130)</f>
        <v>3216</v>
      </c>
      <c r="H9" s="12" t="n">
        <f aca="false">SUMIF($A$21:$A$130,$A9,H$21:H$130)</f>
        <v>2221</v>
      </c>
      <c r="I9" s="12" t="n">
        <f aca="false">SUMIF($A$21:$A$130,$A9,I$21:I$130)</f>
        <v>30</v>
      </c>
      <c r="J9" s="12" t="n">
        <f aca="false">SUMIF($A$21:$A$130,$A9,J$21:J$130)</f>
        <v>5492</v>
      </c>
      <c r="K9" s="12" t="n">
        <f aca="false">SUMIF($A$21:$A$130,$A9,K$21:K$130)</f>
        <v>78</v>
      </c>
      <c r="L9" s="12" t="n">
        <f aca="false">SUMIF($A$21:$A$130,$A9,L$21:L$130)</f>
        <v>0</v>
      </c>
      <c r="M9" s="29" t="n">
        <f aca="false">'[1]Vklady - r2006 (hodnoty)'!M9/'[1]Vklady - r2006 (hodnoty)'!D9</f>
        <v>0.232688827507382</v>
      </c>
      <c r="N9" s="29" t="n">
        <f aca="false">'[1]Vklady - r2006 (hodnoty)'!N9/'[1]Vklady - r2006 (hodnoty)'!D9</f>
        <v>0.0442423087913135</v>
      </c>
      <c r="O9" s="29" t="n">
        <f aca="false">'[1]Vklady - r2006 (hodnoty)'!O9/'[1]Vklady - r2006 (hodnoty)'!D9</f>
        <v>0.0172873607010191</v>
      </c>
      <c r="P9" s="29" t="n">
        <f aca="false">'[1]Vklady - r2006 (hodnoty)'!P9/'[1]Vklady - r2006 (hodnoty)'!D9</f>
        <v>0</v>
      </c>
    </row>
    <row r="10" customFormat="false" ht="12.75" hidden="false" customHeight="false" outlineLevel="0" collapsed="false">
      <c r="A10" s="10" t="str">
        <f aca="false">'[1]Vklady - r2006 (hodnoty)'!A10</f>
        <v>Liberecký kraj</v>
      </c>
      <c r="B10" s="11"/>
      <c r="C10" s="12" t="n">
        <f aca="false">SUMIF($A$21:$A$130,$A10,C$21:C$130)</f>
        <v>26648</v>
      </c>
      <c r="D10" s="12" t="n">
        <f aca="false">SUMIF($A$21:$A$130,$A10,D$21:D$130)</f>
        <v>27589</v>
      </c>
      <c r="E10" s="29" t="n">
        <f aca="false">'[1]Vklady - r2006 (hodnoty)'!E10/'[1]Vklady - r2006 (hodnoty)'!D10</f>
        <v>0.697633114647142</v>
      </c>
      <c r="F10" s="12" t="n">
        <f aca="false">SUMIF($A$21:$A$130,$A10,F$21:F$130)</f>
        <v>25969</v>
      </c>
      <c r="G10" s="12" t="n">
        <f aca="false">SUMIF($A$21:$A$130,$A10,G$21:G$130)</f>
        <v>5223</v>
      </c>
      <c r="H10" s="12" t="n">
        <f aca="false">SUMIF($A$21:$A$130,$A10,H$21:H$130)</f>
        <v>3600</v>
      </c>
      <c r="I10" s="12" t="n">
        <f aca="false">SUMIF($A$21:$A$130,$A10,I$21:I$130)</f>
        <v>52</v>
      </c>
      <c r="J10" s="12" t="n">
        <f aca="false">SUMIF($A$21:$A$130,$A10,J$21:J$130)</f>
        <v>5088</v>
      </c>
      <c r="K10" s="12" t="n">
        <f aca="false">SUMIF($A$21:$A$130,$A10,K$21:K$130)</f>
        <v>451</v>
      </c>
      <c r="L10" s="12" t="n">
        <f aca="false">SUMIF($A$21:$A$130,$A10,L$21:L$130)</f>
        <v>0</v>
      </c>
      <c r="M10" s="29" t="n">
        <f aca="false">'[1]Vklady - r2006 (hodnoty)'!M10/'[1]Vklady - r2006 (hodnoty)'!D10</f>
        <v>0.237703432527457</v>
      </c>
      <c r="N10" s="29" t="n">
        <f aca="false">'[1]Vklady - r2006 (hodnoty)'!N10/'[1]Vklady - r2006 (hodnoty)'!D10</f>
        <v>0.0527384102359636</v>
      </c>
      <c r="O10" s="29" t="n">
        <f aca="false">'[1]Vklady - r2006 (hodnoty)'!O10/'[1]Vklady - r2006 (hodnoty)'!D10</f>
        <v>0.0119250425894378</v>
      </c>
      <c r="P10" s="29" t="n">
        <f aca="false">'[1]Vklady - r2006 (hodnoty)'!P10/'[1]Vklady - r2006 (hodnoty)'!D10</f>
        <v>0</v>
      </c>
    </row>
    <row r="11" customFormat="false" ht="12.75" hidden="false" customHeight="false" outlineLevel="0" collapsed="false">
      <c r="A11" s="10" t="str">
        <f aca="false">'[1]Vklady - r2006 (hodnoty)'!A11</f>
        <v>Ústecký kraj</v>
      </c>
      <c r="B11" s="11"/>
      <c r="C11" s="12" t="n">
        <f aca="false">SUMIF($A$21:$A$130,$A11,C$21:C$130)</f>
        <v>43640</v>
      </c>
      <c r="D11" s="12" t="n">
        <f aca="false">SUMIF($A$21:$A$130,$A11,D$21:D$130)</f>
        <v>45681</v>
      </c>
      <c r="E11" s="29" t="n">
        <f aca="false">'[1]Vklady - r2006 (hodnoty)'!E11/'[1]Vklady - r2006 (hodnoty)'!D11</f>
        <v>0.710163963135658</v>
      </c>
      <c r="F11" s="12" t="n">
        <f aca="false">SUMIF($A$21:$A$130,$A11,F$21:F$130)</f>
        <v>39297</v>
      </c>
      <c r="G11" s="12" t="n">
        <f aca="false">SUMIF($A$21:$A$130,$A11,G$21:G$130)</f>
        <v>8754</v>
      </c>
      <c r="H11" s="12" t="n">
        <f aca="false">SUMIF($A$21:$A$130,$A11,H$21:H$130)</f>
        <v>5396</v>
      </c>
      <c r="I11" s="12" t="n">
        <f aca="false">SUMIF($A$21:$A$130,$A11,I$21:I$130)</f>
        <v>51</v>
      </c>
      <c r="J11" s="12" t="n">
        <f aca="false">SUMIF($A$21:$A$130,$A11,J$21:J$130)</f>
        <v>11945</v>
      </c>
      <c r="K11" s="12" t="n">
        <f aca="false">SUMIF($A$21:$A$130,$A11,K$21:K$130)</f>
        <v>63</v>
      </c>
      <c r="L11" s="12" t="n">
        <f aca="false">SUMIF($A$21:$A$130,$A11,L$21:L$130)</f>
        <v>0</v>
      </c>
      <c r="M11" s="29" t="n">
        <f aca="false">'[1]Vklady - r2006 (hodnoty)'!M11/'[1]Vklady - r2006 (hodnoty)'!D11</f>
        <v>0.214990915260174</v>
      </c>
      <c r="N11" s="29" t="n">
        <f aca="false">'[1]Vklady - r2006 (hodnoty)'!N11/'[1]Vklady - r2006 (hodnoty)'!D11</f>
        <v>0.0522755631444145</v>
      </c>
      <c r="O11" s="29" t="n">
        <f aca="false">'[1]Vklady - r2006 (hodnoty)'!O11/'[1]Vklady - r2006 (hodnoty)'!D11</f>
        <v>0.0225038856417329</v>
      </c>
      <c r="P11" s="29" t="n">
        <f aca="false">'[1]Vklady - r2006 (hodnoty)'!P11/'[1]Vklady - r2006 (hodnoty)'!D11</f>
        <v>6.56728180206213E-005</v>
      </c>
    </row>
    <row r="12" customFormat="false" ht="12.75" hidden="false" customHeight="false" outlineLevel="0" collapsed="false">
      <c r="A12" s="10" t="str">
        <f aca="false">'[1]Vklady - r2006 (hodnoty)'!A12</f>
        <v>Pardubický kraj</v>
      </c>
      <c r="B12" s="11"/>
      <c r="C12" s="12" t="n">
        <f aca="false">SUMIF($A$21:$A$130,$A12,C$21:C$130)</f>
        <v>28990</v>
      </c>
      <c r="D12" s="12" t="n">
        <f aca="false">SUMIF($A$21:$A$130,$A12,D$21:D$130)</f>
        <v>30377</v>
      </c>
      <c r="E12" s="29" t="n">
        <f aca="false">'[1]Vklady - r2006 (hodnoty)'!E12/'[1]Vklady - r2006 (hodnoty)'!D12</f>
        <v>0.644764130756823</v>
      </c>
      <c r="F12" s="12" t="n">
        <f aca="false">SUMIF($A$21:$A$130,$A12,F$21:F$130)</f>
        <v>31256</v>
      </c>
      <c r="G12" s="12" t="n">
        <f aca="false">SUMIF($A$21:$A$130,$A12,G$21:G$130)</f>
        <v>5291</v>
      </c>
      <c r="H12" s="12" t="n">
        <f aca="false">SUMIF($A$21:$A$130,$A12,H$21:H$130)</f>
        <v>3543</v>
      </c>
      <c r="I12" s="12" t="n">
        <f aca="false">SUMIF($A$21:$A$130,$A12,I$21:I$130)</f>
        <v>68</v>
      </c>
      <c r="J12" s="12" t="n">
        <f aca="false">SUMIF($A$21:$A$130,$A12,J$21:J$130)</f>
        <v>4762</v>
      </c>
      <c r="K12" s="12" t="n">
        <f aca="false">SUMIF($A$21:$A$130,$A12,K$21:K$130)</f>
        <v>375</v>
      </c>
      <c r="L12" s="12" t="n">
        <f aca="false">SUMIF($A$21:$A$130,$A12,L$21:L$130)</f>
        <v>0</v>
      </c>
      <c r="M12" s="29" t="n">
        <f aca="false">'[1]Vklady - r2006 (hodnoty)'!M12/'[1]Vklady - r2006 (hodnoty)'!D12</f>
        <v>0.260888171972216</v>
      </c>
      <c r="N12" s="29" t="n">
        <f aca="false">'[1]Vklady - r2006 (hodnoty)'!N12/'[1]Vklady - r2006 (hodnoty)'!D12</f>
        <v>0.0818382328735557</v>
      </c>
      <c r="O12" s="29" t="n">
        <f aca="false">'[1]Vklady - r2006 (hodnoty)'!O12/'[1]Vklady - r2006 (hodnoty)'!D12</f>
        <v>0.0125094643974059</v>
      </c>
      <c r="P12" s="29" t="n">
        <f aca="false">'[1]Vklady - r2006 (hodnoty)'!P12/'[1]Vklady - r2006 (hodnoty)'!D12</f>
        <v>0</v>
      </c>
    </row>
    <row r="13" customFormat="false" ht="12.75" hidden="false" customHeight="false" outlineLevel="0" collapsed="false">
      <c r="A13" s="10" t="str">
        <f aca="false">'[1]Vklady - r2006 (hodnoty)'!A13</f>
        <v>Královéhradecký kraj</v>
      </c>
      <c r="B13" s="11"/>
      <c r="C13" s="12" t="n">
        <f aca="false">SUMIF($A$21:$A$130,$A13,C$21:C$130)</f>
        <v>30615</v>
      </c>
      <c r="D13" s="12" t="n">
        <f aca="false">SUMIF($A$21:$A$130,$A13,D$21:D$130)</f>
        <v>32226</v>
      </c>
      <c r="E13" s="29" t="n">
        <f aca="false">'[1]Vklady - r2006 (hodnoty)'!E13/'[1]Vklady - r2006 (hodnoty)'!D13</f>
        <v>0.662384410103643</v>
      </c>
      <c r="F13" s="12" t="n">
        <f aca="false">SUMIF($A$21:$A$130,$A13,F$21:F$130)</f>
        <v>30163</v>
      </c>
      <c r="G13" s="12" t="n">
        <f aca="false">SUMIF($A$21:$A$130,$A13,G$21:G$130)</f>
        <v>5754</v>
      </c>
      <c r="H13" s="12" t="n">
        <f aca="false">SUMIF($A$21:$A$130,$A13,H$21:H$130)</f>
        <v>3832</v>
      </c>
      <c r="I13" s="12" t="n">
        <f aca="false">SUMIF($A$21:$A$130,$A13,I$21:I$130)</f>
        <v>54</v>
      </c>
      <c r="J13" s="12" t="n">
        <f aca="false">SUMIF($A$21:$A$130,$A13,J$21:J$130)</f>
        <v>7984</v>
      </c>
      <c r="K13" s="12" t="n">
        <f aca="false">SUMIF($A$21:$A$130,$A13,K$21:K$130)</f>
        <v>518</v>
      </c>
      <c r="L13" s="12" t="n">
        <f aca="false">SUMIF($A$21:$A$130,$A13,L$21:L$130)</f>
        <v>0</v>
      </c>
      <c r="M13" s="29" t="n">
        <f aca="false">'[1]Vklady - r2006 (hodnoty)'!M13/'[1]Vklady - r2006 (hodnoty)'!D13</f>
        <v>0.241575125674921</v>
      </c>
      <c r="N13" s="29" t="n">
        <f aca="false">'[1]Vklady - r2006 (hodnoty)'!N13/'[1]Vklady - r2006 (hodnoty)'!D13</f>
        <v>0.0840935890274933</v>
      </c>
      <c r="O13" s="29" t="n">
        <f aca="false">'[1]Vklady - r2006 (hodnoty)'!O13/'[1]Vklady - r2006 (hodnoty)'!D13</f>
        <v>0.0119158443492832</v>
      </c>
      <c r="P13" s="29" t="n">
        <f aca="false">'[1]Vklady - r2006 (hodnoty)'!P13/'[1]Vklady - r2006 (hodnoty)'!D13</f>
        <v>3.10308446595916E-005</v>
      </c>
    </row>
    <row r="14" customFormat="false" ht="12.75" hidden="false" customHeight="false" outlineLevel="0" collapsed="false">
      <c r="A14" s="10" t="str">
        <f aca="false">'[1]Vklady - r2006 (hodnoty)'!A14</f>
        <v>Jihomoravský kraj</v>
      </c>
      <c r="B14" s="11"/>
      <c r="C14" s="12" t="n">
        <f aca="false">SUMIF($A$21:$A$130,$A14,C$21:C$130)</f>
        <v>66436</v>
      </c>
      <c r="D14" s="12" t="n">
        <f aca="false">SUMIF($A$21:$A$130,$A14,D$21:D$130)</f>
        <v>69882</v>
      </c>
      <c r="E14" s="29" t="n">
        <f aca="false">'[1]Vklady - r2006 (hodnoty)'!E14/'[1]Vklady - r2006 (hodnoty)'!D14</f>
        <v>0.671174265189892</v>
      </c>
      <c r="F14" s="12" t="n">
        <f aca="false">SUMIF($A$21:$A$130,$A14,F$21:F$130)</f>
        <v>58187</v>
      </c>
      <c r="G14" s="12" t="n">
        <f aca="false">SUMIF($A$21:$A$130,$A14,G$21:G$130)</f>
        <v>11870</v>
      </c>
      <c r="H14" s="12" t="n">
        <f aca="false">SUMIF($A$21:$A$130,$A14,H$21:H$130)</f>
        <v>6799</v>
      </c>
      <c r="I14" s="12" t="n">
        <f aca="false">SUMIF($A$21:$A$130,$A14,I$21:I$130)</f>
        <v>255</v>
      </c>
      <c r="J14" s="12" t="n">
        <f aca="false">SUMIF($A$21:$A$130,$A14,J$21:J$130)</f>
        <v>13096</v>
      </c>
      <c r="K14" s="12" t="n">
        <f aca="false">SUMIF($A$21:$A$130,$A14,K$21:K$130)</f>
        <v>1821</v>
      </c>
      <c r="L14" s="12" t="n">
        <f aca="false">SUMIF($A$21:$A$130,$A14,L$21:L$130)</f>
        <v>0</v>
      </c>
      <c r="M14" s="29" t="n">
        <f aca="false">'[1]Vklady - r2006 (hodnoty)'!M14/'[1]Vklady - r2006 (hodnoty)'!D14</f>
        <v>0.242151054634956</v>
      </c>
      <c r="N14" s="29" t="n">
        <f aca="false">'[1]Vklady - r2006 (hodnoty)'!N14/'[1]Vklady - r2006 (hodnoty)'!D14</f>
        <v>0.0684439483701096</v>
      </c>
      <c r="O14" s="29" t="n">
        <f aca="false">'[1]Vklady - r2006 (hodnoty)'!O14/'[1]Vklady - r2006 (hodnoty)'!D14</f>
        <v>0.0181734924587161</v>
      </c>
      <c r="P14" s="29" t="n">
        <f aca="false">'[1]Vklady - r2006 (hodnoty)'!P14/'[1]Vklady - r2006 (hodnoty)'!D14</f>
        <v>5.7239346326665E-005</v>
      </c>
    </row>
    <row r="15" customFormat="false" ht="12.75" hidden="false" customHeight="false" outlineLevel="0" collapsed="false">
      <c r="A15" s="10" t="str">
        <f aca="false">'[1]Vklady - r2006 (hodnoty)'!A15</f>
        <v>Vysočina</v>
      </c>
      <c r="B15" s="11"/>
      <c r="C15" s="12" t="n">
        <f aca="false">SUMIF($A$21:$A$130,$A15,C$21:C$130)</f>
        <v>29195</v>
      </c>
      <c r="D15" s="12" t="n">
        <f aca="false">SUMIF($A$21:$A$130,$A15,D$21:D$130)</f>
        <v>31132</v>
      </c>
      <c r="E15" s="29" t="n">
        <f aca="false">'[1]Vklady - r2006 (hodnoty)'!E15/'[1]Vklady - r2006 (hodnoty)'!D15</f>
        <v>0.668861621482719</v>
      </c>
      <c r="F15" s="12" t="n">
        <f aca="false">SUMIF($A$21:$A$130,$A15,F$21:F$130)</f>
        <v>40087</v>
      </c>
      <c r="G15" s="12" t="n">
        <f aca="false">SUMIF($A$21:$A$130,$A15,G$21:G$130)</f>
        <v>5661</v>
      </c>
      <c r="H15" s="12" t="n">
        <f aca="false">SUMIF($A$21:$A$130,$A15,H$21:H$130)</f>
        <v>3531</v>
      </c>
      <c r="I15" s="12" t="n">
        <f aca="false">SUMIF($A$21:$A$130,$A15,I$21:I$130)</f>
        <v>62</v>
      </c>
      <c r="J15" s="12" t="n">
        <f aca="false">SUMIF($A$21:$A$130,$A15,J$21:J$130)</f>
        <v>5306</v>
      </c>
      <c r="K15" s="12" t="n">
        <f aca="false">SUMIF($A$21:$A$130,$A15,K$21:K$130)</f>
        <v>402</v>
      </c>
      <c r="L15" s="12" t="n">
        <f aca="false">SUMIF($A$21:$A$130,$A15,L$21:L$130)</f>
        <v>0</v>
      </c>
      <c r="M15" s="29" t="n">
        <f aca="false">'[1]Vklady - r2006 (hodnoty)'!M15/'[1]Vklady - r2006 (hodnoty)'!D15</f>
        <v>0.227033277656431</v>
      </c>
      <c r="N15" s="29" t="n">
        <f aca="false">'[1]Vklady - r2006 (hodnoty)'!N15/'[1]Vklady - r2006 (hodnoty)'!D15</f>
        <v>0.0825838365668765</v>
      </c>
      <c r="O15" s="29" t="n">
        <f aca="false">'[1]Vklady - r2006 (hodnoty)'!O15/'[1]Vklady - r2006 (hodnoty)'!D15</f>
        <v>0.021489143003983</v>
      </c>
      <c r="P15" s="29" t="n">
        <f aca="false">'[1]Vklady - r2006 (hodnoty)'!P15/'[1]Vklady - r2006 (hodnoty)'!D15</f>
        <v>3.2121289991006E-005</v>
      </c>
    </row>
    <row r="16" customFormat="false" ht="12.75" hidden="false" customHeight="false" outlineLevel="0" collapsed="false">
      <c r="A16" s="10" t="str">
        <f aca="false">'[1]Vklady - r2006 (hodnoty)'!A16</f>
        <v>Zlínský kraj</v>
      </c>
      <c r="B16" s="11"/>
      <c r="C16" s="12" t="n">
        <f aca="false">SUMIF($A$21:$A$130,$A16,C$21:C$130)</f>
        <v>31807</v>
      </c>
      <c r="D16" s="12" t="n">
        <f aca="false">SUMIF($A$21:$A$130,$A16,D$21:D$130)</f>
        <v>34035</v>
      </c>
      <c r="E16" s="29" t="n">
        <f aca="false">'[1]Vklady - r2006 (hodnoty)'!E16/'[1]Vklady - r2006 (hodnoty)'!D16</f>
        <v>0.663229028940796</v>
      </c>
      <c r="F16" s="12" t="n">
        <f aca="false">SUMIF($A$21:$A$130,$A16,F$21:F$130)</f>
        <v>31689</v>
      </c>
      <c r="G16" s="12" t="n">
        <f aca="false">SUMIF($A$21:$A$130,$A16,G$21:G$130)</f>
        <v>5635</v>
      </c>
      <c r="H16" s="12" t="n">
        <f aca="false">SUMIF($A$21:$A$130,$A16,H$21:H$130)</f>
        <v>4096</v>
      </c>
      <c r="I16" s="12" t="n">
        <f aca="false">SUMIF($A$21:$A$130,$A16,I$21:I$130)</f>
        <v>81</v>
      </c>
      <c r="J16" s="12" t="n">
        <f aca="false">SUMIF($A$21:$A$130,$A16,J$21:J$130)</f>
        <v>4103</v>
      </c>
      <c r="K16" s="12" t="n">
        <f aca="false">SUMIF($A$21:$A$130,$A16,K$21:K$130)</f>
        <v>216</v>
      </c>
      <c r="L16" s="12" t="n">
        <f aca="false">SUMIF($A$21:$A$130,$A16,L$21:L$130)</f>
        <v>0</v>
      </c>
      <c r="M16" s="29" t="n">
        <f aca="false">'[1]Vklady - r2006 (hodnoty)'!M16/'[1]Vklady - r2006 (hodnoty)'!D16</f>
        <v>0.242691347142647</v>
      </c>
      <c r="N16" s="29" t="n">
        <f aca="false">'[1]Vklady - r2006 (hodnoty)'!N16/'[1]Vklady - r2006 (hodnoty)'!D16</f>
        <v>0.0726898780666961</v>
      </c>
      <c r="O16" s="29" t="n">
        <f aca="false">'[1]Vklady - r2006 (hodnoty)'!O16/'[1]Vklady - r2006 (hodnoty)'!D16</f>
        <v>0.0212428382547378</v>
      </c>
      <c r="P16" s="29" t="n">
        <f aca="false">'[1]Vklady - r2006 (hodnoty)'!P16/'[1]Vklady - r2006 (hodnoty)'!D16</f>
        <v>0.000146907595122668</v>
      </c>
    </row>
    <row r="17" customFormat="false" ht="12.75" hidden="false" customHeight="false" outlineLevel="0" collapsed="false">
      <c r="A17" s="10" t="str">
        <f aca="false">'[1]Vklady - r2006 (hodnoty)'!A17</f>
        <v>Moravskoslezský kraj</v>
      </c>
      <c r="B17" s="11"/>
      <c r="C17" s="12" t="n">
        <f aca="false">SUMIF($A$21:$A$130,$A17,C$21:C$130)</f>
        <v>51352</v>
      </c>
      <c r="D17" s="12" t="n">
        <f aca="false">SUMIF($A$21:$A$130,$A17,D$21:D$130)</f>
        <v>64080</v>
      </c>
      <c r="E17" s="29" t="n">
        <f aca="false">'[1]Vklady - r2006 (hodnoty)'!E17/'[1]Vklady - r2006 (hodnoty)'!D17</f>
        <v>0.682287765293383</v>
      </c>
      <c r="F17" s="12" t="n">
        <f aca="false">SUMIF($A$21:$A$130,$A17,F$21:F$130)</f>
        <v>44047</v>
      </c>
      <c r="G17" s="12" t="n">
        <f aca="false">SUMIF($A$21:$A$130,$A17,G$21:G$130)</f>
        <v>8329</v>
      </c>
      <c r="H17" s="12" t="n">
        <f aca="false">SUMIF($A$21:$A$130,$A17,H$21:H$130)</f>
        <v>6889</v>
      </c>
      <c r="I17" s="12" t="n">
        <f aca="false">SUMIF($A$21:$A$130,$A17,I$21:I$130)</f>
        <v>106</v>
      </c>
      <c r="J17" s="12" t="n">
        <f aca="false">SUMIF($A$21:$A$130,$A17,J$21:J$130)</f>
        <v>14242</v>
      </c>
      <c r="K17" s="12" t="n">
        <f aca="false">SUMIF($A$21:$A$130,$A17,K$21:K$130)</f>
        <v>120</v>
      </c>
      <c r="L17" s="12" t="n">
        <f aca="false">SUMIF($A$21:$A$130,$A17,L$21:L$130)</f>
        <v>0</v>
      </c>
      <c r="M17" s="29" t="n">
        <f aca="false">'[1]Vklady - r2006 (hodnoty)'!M17/'[1]Vklady - r2006 (hodnoty)'!D17</f>
        <v>0.201732209737828</v>
      </c>
      <c r="N17" s="29" t="n">
        <f aca="false">'[1]Vklady - r2006 (hodnoty)'!N17/'[1]Vklady - r2006 (hodnoty)'!D17</f>
        <v>0.103417602996255</v>
      </c>
      <c r="O17" s="29" t="n">
        <f aca="false">'[1]Vklady - r2006 (hodnoty)'!O17/'[1]Vklady - r2006 (hodnoty)'!D17</f>
        <v>0.0125312109862672</v>
      </c>
      <c r="P17" s="29" t="n">
        <f aca="false">'[1]Vklady - r2006 (hodnoty)'!P17/'[1]Vklady - r2006 (hodnoty)'!D17</f>
        <v>3.1210986267166E-005</v>
      </c>
    </row>
    <row r="18" customFormat="false" ht="12.75" hidden="false" customHeight="false" outlineLevel="0" collapsed="false">
      <c r="A18" s="10" t="str">
        <f aca="false">'[1]Vklady - r2006 (hodnoty)'!A18</f>
        <v>Olomoucký kraj</v>
      </c>
      <c r="B18" s="11"/>
      <c r="C18" s="12" t="n">
        <f aca="false">SUMIF($A$21:$A$130,$A18,C$21:C$130)</f>
        <v>37759</v>
      </c>
      <c r="D18" s="12" t="n">
        <f aca="false">SUMIF($A$21:$A$130,$A18,D$21:D$130)</f>
        <v>40288</v>
      </c>
      <c r="E18" s="29" t="n">
        <f aca="false">'[1]Vklady - r2006 (hodnoty)'!E18/'[1]Vklady - r2006 (hodnoty)'!D18</f>
        <v>0.686953931691819</v>
      </c>
      <c r="F18" s="12" t="n">
        <f aca="false">SUMIF($A$21:$A$130,$A18,F$21:F$130)</f>
        <v>34555</v>
      </c>
      <c r="G18" s="12" t="n">
        <f aca="false">SUMIF($A$21:$A$130,$A18,G$21:G$130)</f>
        <v>6784</v>
      </c>
      <c r="H18" s="12" t="n">
        <f aca="false">SUMIF($A$21:$A$130,$A18,H$21:H$130)</f>
        <v>4126</v>
      </c>
      <c r="I18" s="12" t="n">
        <f aca="false">SUMIF($A$21:$A$130,$A18,I$21:I$130)</f>
        <v>59</v>
      </c>
      <c r="J18" s="12" t="n">
        <f aca="false">SUMIF($A$21:$A$130,$A18,J$21:J$130)</f>
        <v>9515</v>
      </c>
      <c r="K18" s="12" t="n">
        <f aca="false">SUMIF($A$21:$A$130,$A18,K$21:K$130)</f>
        <v>572</v>
      </c>
      <c r="L18" s="12" t="n">
        <f aca="false">SUMIF($A$21:$A$130,$A18,L$21:L$130)</f>
        <v>0</v>
      </c>
      <c r="M18" s="29" t="n">
        <f aca="false">'[1]Vklady - r2006 (hodnoty)'!M18/'[1]Vklady - r2006 (hodnoty)'!D18</f>
        <v>0.228752978554408</v>
      </c>
      <c r="N18" s="29" t="n">
        <f aca="false">'[1]Vklady - r2006 (hodnoty)'!N18/'[1]Vklady - r2006 (hodnoty)'!D18</f>
        <v>0.073619936457506</v>
      </c>
      <c r="O18" s="29" t="n">
        <f aca="false">'[1]Vklady - r2006 (hodnoty)'!O18/'[1]Vklady - r2006 (hodnoty)'!D18</f>
        <v>0.0104745830023828</v>
      </c>
      <c r="P18" s="29" t="n">
        <f aca="false">'[1]Vklady - r2006 (hodnoty)'!P18/'[1]Vklady - r2006 (hodnoty)'!D18</f>
        <v>0.000198570293884035</v>
      </c>
    </row>
    <row r="19" customFormat="false" ht="12.75" hidden="false" customHeight="false" outlineLevel="0" collapsed="false">
      <c r="A19" s="14" t="str">
        <f aca="false">'[1]Vklady - r2006 (hodnoty)'!A19</f>
        <v>Česká republika</v>
      </c>
      <c r="B19" s="15"/>
      <c r="C19" s="16" t="n">
        <f aca="false">SUM(C5:C18)</f>
        <v>593673</v>
      </c>
      <c r="D19" s="17" t="n">
        <f aca="false">SUM(D5:D18)</f>
        <v>635715</v>
      </c>
      <c r="E19" s="30" t="n">
        <f aca="false">'[1]Vklady - r2006 (hodnoty)'!E19/'[1]Vklady - r2006 (hodnoty)'!D19</f>
        <v>0.67310665943072</v>
      </c>
      <c r="F19" s="17" t="n">
        <f aca="false">SUM(F5:F18)</f>
        <v>546465</v>
      </c>
      <c r="G19" s="17" t="n">
        <f aca="false">SUM(G5:G18)</f>
        <v>97671</v>
      </c>
      <c r="H19" s="17" t="n">
        <f aca="false">SUM(H5:H18)</f>
        <v>64717</v>
      </c>
      <c r="I19" s="17" t="n">
        <f aca="false">SUM(I5:I18)</f>
        <v>1830</v>
      </c>
      <c r="J19" s="17" t="n">
        <f aca="false">SUM(J5:J18)</f>
        <v>156377</v>
      </c>
      <c r="K19" s="17" t="n">
        <f aca="false">SUM(K5:K18)</f>
        <v>16683</v>
      </c>
      <c r="L19" s="17" t="n">
        <f aca="false">SUM(L5:L18)</f>
        <v>0</v>
      </c>
      <c r="M19" s="30" t="n">
        <f aca="false">'[1]Vklady - r2006 (hodnoty)'!M19/'[1]Vklady - r2006 (hodnoty)'!D19</f>
        <v>0.240900403482693</v>
      </c>
      <c r="N19" s="30" t="n">
        <f aca="false">'[1]Vklady - r2006 (hodnoty)'!N19/'[1]Vklady - r2006 (hodnoty)'!D19</f>
        <v>0.0695311578301597</v>
      </c>
      <c r="O19" s="30" t="n">
        <f aca="false">'[1]Vklady - r2006 (hodnoty)'!O19/'[1]Vklady - r2006 (hodnoty)'!D19</f>
        <v>0.0164098692023942</v>
      </c>
      <c r="P19" s="30" t="n">
        <f aca="false">'[1]Vklady - r2006 (hodnoty)'!P19/'[1]Vklady - r2006 (hodnoty)'!D19</f>
        <v>5.19100540336472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[1]Vklady - r2006 (hodnoty)'!A21</f>
        <v>Středočeský kraj</v>
      </c>
      <c r="B21" s="21" t="str">
        <f aca="false">'[1]Vklady - r2006 (hodnoty)'!B21</f>
        <v>Benešov</v>
      </c>
      <c r="C21" s="20" t="n">
        <f aca="false">'[1]Vklady - r2006 (hodnoty)'!C21</f>
        <v>6176</v>
      </c>
      <c r="D21" s="20" t="n">
        <f aca="false">'[1]Vklady - r2006 (hodnoty)'!D21</f>
        <v>6514</v>
      </c>
      <c r="E21" s="32" t="n">
        <f aca="false">'[1]Vklady - r2006 (hodnoty)'!E21/'[1]Vklady - r2006 (hodnoty)'!D21</f>
        <v>0.693429536383175</v>
      </c>
      <c r="F21" s="20" t="n">
        <f aca="false">'[1]Vklady - r2006 (hodnoty)'!F21</f>
        <v>9689</v>
      </c>
      <c r="G21" s="20" t="n">
        <f aca="false">'[1]Vklady - r2006 (hodnoty)'!G21</f>
        <v>1020</v>
      </c>
      <c r="H21" s="20" t="n">
        <f aca="false">'[1]Vklady - r2006 (hodnoty)'!H21</f>
        <v>626</v>
      </c>
      <c r="I21" s="20" t="n">
        <f aca="false">'[1]Vklady - r2006 (hodnoty)'!I21</f>
        <v>11</v>
      </c>
      <c r="J21" s="20" t="n">
        <f aca="false">'[1]Vklady - r2006 (hodnoty)'!J21</f>
        <v>570</v>
      </c>
      <c r="K21" s="20" t="n">
        <f aca="false">'[1]Vklady - r2006 (hodnoty)'!K21</f>
        <v>101</v>
      </c>
      <c r="L21" s="20" t="n">
        <f aca="false">'[1]Vklady - r2006 (hodnoty)'!L21</f>
        <v>0</v>
      </c>
      <c r="M21" s="32" t="n">
        <f aca="false">'[1]Vklady - r2006 (hodnoty)'!M21/'[1]Vklady - r2006 (hodnoty)'!D21</f>
        <v>0.217992017193737</v>
      </c>
      <c r="N21" s="32" t="n">
        <f aca="false">'[1]Vklady - r2006 (hodnoty)'!N21/'[1]Vklady - r2006 (hodnoty)'!D21</f>
        <v>0.0779858765735339</v>
      </c>
      <c r="O21" s="32" t="n">
        <f aca="false">'[1]Vklady - r2006 (hodnoty)'!O21/'[1]Vklady - r2006 (hodnoty)'!D21</f>
        <v>0.0104390543444888</v>
      </c>
      <c r="P21" s="32" t="n">
        <f aca="false">'[1]Vklady - r2006 (hodnoty)'!P21/'[1]Vklady - r2006 (hodnoty)'!D21</f>
        <v>0.000153515505066012</v>
      </c>
    </row>
    <row r="22" customFormat="false" ht="12.75" hidden="false" customHeight="false" outlineLevel="0" collapsed="false">
      <c r="A22" s="20" t="str">
        <f aca="false">'[1]Vklady - r2006 (hodnoty)'!A22</f>
        <v>Středočeský kraj</v>
      </c>
      <c r="B22" s="21" t="str">
        <f aca="false">'[1]Vklady - r2006 (hodnoty)'!B22</f>
        <v>Beroun</v>
      </c>
      <c r="C22" s="20" t="n">
        <f aca="false">'[1]Vklady - r2006 (hodnoty)'!C22</f>
        <v>5359</v>
      </c>
      <c r="D22" s="20" t="n">
        <f aca="false">'[1]Vklady - r2006 (hodnoty)'!D22</f>
        <v>5670</v>
      </c>
      <c r="E22" s="32" t="n">
        <f aca="false">'[1]Vklady - r2006 (hodnoty)'!E22/'[1]Vklady - r2006 (hodnoty)'!D22</f>
        <v>0.61657848324515</v>
      </c>
      <c r="F22" s="20" t="n">
        <f aca="false">'[1]Vklady - r2006 (hodnoty)'!F22</f>
        <v>4135</v>
      </c>
      <c r="G22" s="20" t="n">
        <f aca="false">'[1]Vklady - r2006 (hodnoty)'!G22</f>
        <v>933</v>
      </c>
      <c r="H22" s="20" t="n">
        <f aca="false">'[1]Vklady - r2006 (hodnoty)'!H22</f>
        <v>521</v>
      </c>
      <c r="I22" s="20" t="n">
        <f aca="false">'[1]Vklady - r2006 (hodnoty)'!I22</f>
        <v>19</v>
      </c>
      <c r="J22" s="20" t="n">
        <f aca="false">'[1]Vklady - r2006 (hodnoty)'!J22</f>
        <v>535</v>
      </c>
      <c r="K22" s="20" t="n">
        <f aca="false">'[1]Vklady - r2006 (hodnoty)'!K22</f>
        <v>141</v>
      </c>
      <c r="L22" s="20" t="n">
        <f aca="false">'[1]Vklady - r2006 (hodnoty)'!L22</f>
        <v>0</v>
      </c>
      <c r="M22" s="32" t="n">
        <f aca="false">'[1]Vklady - r2006 (hodnoty)'!M22/'[1]Vklady - r2006 (hodnoty)'!D22</f>
        <v>0.285185185185185</v>
      </c>
      <c r="N22" s="32" t="n">
        <f aca="false">'[1]Vklady - r2006 (hodnoty)'!N22/'[1]Vklady - r2006 (hodnoty)'!D22</f>
        <v>0.0835978835978836</v>
      </c>
      <c r="O22" s="32" t="n">
        <f aca="false">'[1]Vklady - r2006 (hodnoty)'!O22/'[1]Vklady - r2006 (hodnoty)'!D22</f>
        <v>0.0146384479717813</v>
      </c>
      <c r="P22" s="32" t="n">
        <f aca="false">'[1]Vklady - r2006 (hodnoty)'!P22/'[1]Vklady - r2006 (hodnoty)'!D22</f>
        <v>0</v>
      </c>
    </row>
    <row r="23" customFormat="false" ht="12.75" hidden="false" customHeight="false" outlineLevel="0" collapsed="false">
      <c r="A23" s="20" t="str">
        <f aca="false">'[1]Vklady - r2006 (hodnoty)'!A23</f>
        <v>Jihomoravský kraj</v>
      </c>
      <c r="B23" s="21" t="str">
        <f aca="false">'[1]Vklady - r2006 (hodnoty)'!B23</f>
        <v>Blansko</v>
      </c>
      <c r="C23" s="20" t="n">
        <f aca="false">'[1]Vklady - r2006 (hodnoty)'!C23</f>
        <v>3004</v>
      </c>
      <c r="D23" s="20" t="n">
        <f aca="false">'[1]Vklady - r2006 (hodnoty)'!D23</f>
        <v>3440</v>
      </c>
      <c r="E23" s="32" t="n">
        <f aca="false">'[1]Vklady - r2006 (hodnoty)'!E23/'[1]Vklady - r2006 (hodnoty)'!D23</f>
        <v>0.609883720930233</v>
      </c>
      <c r="F23" s="20" t="n">
        <f aca="false">'[1]Vklady - r2006 (hodnoty)'!F23</f>
        <v>2278</v>
      </c>
      <c r="G23" s="20" t="n">
        <f aca="false">'[1]Vklady - r2006 (hodnoty)'!G23</f>
        <v>401</v>
      </c>
      <c r="H23" s="20" t="n">
        <f aca="false">'[1]Vklady - r2006 (hodnoty)'!H23</f>
        <v>309</v>
      </c>
      <c r="I23" s="20" t="n">
        <f aca="false">'[1]Vklady - r2006 (hodnoty)'!I23</f>
        <v>10</v>
      </c>
      <c r="J23" s="20" t="n">
        <f aca="false">'[1]Vklady - r2006 (hodnoty)'!J23</f>
        <v>379</v>
      </c>
      <c r="K23" s="20" t="n">
        <f aca="false">'[1]Vklady - r2006 (hodnoty)'!K23</f>
        <v>1</v>
      </c>
      <c r="L23" s="20" t="n">
        <f aca="false">'[1]Vklady - r2006 (hodnoty)'!L23</f>
        <v>0</v>
      </c>
      <c r="M23" s="32" t="n">
        <f aca="false">'[1]Vklady - r2006 (hodnoty)'!M23/'[1]Vklady - r2006 (hodnoty)'!D23</f>
        <v>0.320639534883721</v>
      </c>
      <c r="N23" s="32" t="n">
        <f aca="false">'[1]Vklady - r2006 (hodnoty)'!N23/'[1]Vklady - r2006 (hodnoty)'!D23</f>
        <v>0.0529069767441861</v>
      </c>
      <c r="O23" s="32" t="n">
        <f aca="false">'[1]Vklady - r2006 (hodnoty)'!O23/'[1]Vklady - r2006 (hodnoty)'!D23</f>
        <v>0.0165697674418605</v>
      </c>
      <c r="P23" s="32" t="n">
        <f aca="false">'[1]Vklady - r2006 (hodnoty)'!P23/'[1]Vklady - r2006 (hodnoty)'!D23</f>
        <v>0</v>
      </c>
    </row>
    <row r="24" customFormat="false" ht="12.75" hidden="false" customHeight="false" outlineLevel="0" collapsed="false">
      <c r="A24" s="20" t="str">
        <f aca="false">'[1]Vklady - r2006 (hodnoty)'!A24</f>
        <v>Jihomoravský kraj</v>
      </c>
      <c r="B24" s="21" t="str">
        <f aca="false">'[1]Vklady - r2006 (hodnoty)'!B24</f>
        <v>Boskovice</v>
      </c>
      <c r="C24" s="20" t="n">
        <f aca="false">'[1]Vklady - r2006 (hodnoty)'!C24</f>
        <v>3288</v>
      </c>
      <c r="D24" s="20" t="n">
        <f aca="false">'[1]Vklady - r2006 (hodnoty)'!D24</f>
        <v>3426</v>
      </c>
      <c r="E24" s="32" t="n">
        <f aca="false">'[1]Vklady - r2006 (hodnoty)'!E24/'[1]Vklady - r2006 (hodnoty)'!D24</f>
        <v>0.711617046117922</v>
      </c>
      <c r="F24" s="20" t="n">
        <f aca="false">'[1]Vklady - r2006 (hodnoty)'!F24</f>
        <v>3187</v>
      </c>
      <c r="G24" s="20" t="n">
        <f aca="false">'[1]Vklady - r2006 (hodnoty)'!G24</f>
        <v>535</v>
      </c>
      <c r="H24" s="20" t="n">
        <f aca="false">'[1]Vklady - r2006 (hodnoty)'!H24</f>
        <v>372</v>
      </c>
      <c r="I24" s="20" t="n">
        <f aca="false">'[1]Vklady - r2006 (hodnoty)'!I24</f>
        <v>5</v>
      </c>
      <c r="J24" s="20" t="n">
        <f aca="false">'[1]Vklady - r2006 (hodnoty)'!J24</f>
        <v>499</v>
      </c>
      <c r="K24" s="20" t="n">
        <f aca="false">'[1]Vklady - r2006 (hodnoty)'!K24</f>
        <v>10</v>
      </c>
      <c r="L24" s="20" t="n">
        <f aca="false">'[1]Vklady - r2006 (hodnoty)'!L24</f>
        <v>0</v>
      </c>
      <c r="M24" s="32" t="n">
        <f aca="false">'[1]Vklady - r2006 (hodnoty)'!M24/'[1]Vklady - r2006 (hodnoty)'!D24</f>
        <v>0.19118505545826</v>
      </c>
      <c r="N24" s="32" t="n">
        <f aca="false">'[1]Vklady - r2006 (hodnoty)'!N24/'[1]Vklady - r2006 (hodnoty)'!D24</f>
        <v>0.0828955049620549</v>
      </c>
      <c r="O24" s="32" t="n">
        <f aca="false">'[1]Vklady - r2006 (hodnoty)'!O24/'[1]Vklady - r2006 (hodnoty)'!D24</f>
        <v>0.014302393461763</v>
      </c>
      <c r="P24" s="32" t="n">
        <f aca="false">'[1]Vklady - r2006 (hodnoty)'!P24/'[1]Vklady - r2006 (hodnoty)'!D24</f>
        <v>0</v>
      </c>
    </row>
    <row r="25" customFormat="false" ht="12.75" hidden="false" customHeight="false" outlineLevel="0" collapsed="false">
      <c r="A25" s="20" t="str">
        <f aca="false">'[1]Vklady - r2006 (hodnoty)'!A25</f>
        <v>Jihomoravský kraj</v>
      </c>
      <c r="B25" s="21" t="str">
        <f aca="false">'[1]Vklady - r2006 (hodnoty)'!B25</f>
        <v>Brno-město</v>
      </c>
      <c r="C25" s="20" t="n">
        <f aca="false">'[1]Vklady - r2006 (hodnoty)'!C25</f>
        <v>17487</v>
      </c>
      <c r="D25" s="20" t="n">
        <f aca="false">'[1]Vklady - r2006 (hodnoty)'!D25</f>
        <v>18145</v>
      </c>
      <c r="E25" s="32" t="n">
        <f aca="false">'[1]Vklady - r2006 (hodnoty)'!E25/'[1]Vklady - r2006 (hodnoty)'!D25</f>
        <v>0.694406172499311</v>
      </c>
      <c r="F25" s="20" t="n">
        <f aca="false">'[1]Vklady - r2006 (hodnoty)'!F25</f>
        <v>5480</v>
      </c>
      <c r="G25" s="20" t="n">
        <f aca="false">'[1]Vklady - r2006 (hodnoty)'!G25</f>
        <v>1976</v>
      </c>
      <c r="H25" s="20" t="n">
        <f aca="false">'[1]Vklady - r2006 (hodnoty)'!H25</f>
        <v>1174</v>
      </c>
      <c r="I25" s="20" t="n">
        <f aca="false">'[1]Vklady - r2006 (hodnoty)'!I25</f>
        <v>83</v>
      </c>
      <c r="J25" s="20" t="n">
        <f aca="false">'[1]Vklady - r2006 (hodnoty)'!J25</f>
        <v>8322</v>
      </c>
      <c r="K25" s="20" t="n">
        <f aca="false">'[1]Vklady - r2006 (hodnoty)'!K25</f>
        <v>1066</v>
      </c>
      <c r="L25" s="20" t="n">
        <f aca="false">'[1]Vklady - r2006 (hodnoty)'!L25</f>
        <v>0</v>
      </c>
      <c r="M25" s="32" t="n">
        <f aca="false">'[1]Vklady - r2006 (hodnoty)'!M25/'[1]Vklady - r2006 (hodnoty)'!D25</f>
        <v>0.241168365941031</v>
      </c>
      <c r="N25" s="32" t="n">
        <f aca="false">'[1]Vklady - r2006 (hodnoty)'!N25/'[1]Vklady - r2006 (hodnoty)'!D25</f>
        <v>0.05020666850372</v>
      </c>
      <c r="O25" s="32" t="n">
        <f aca="false">'[1]Vklady - r2006 (hodnoty)'!O25/'[1]Vklady - r2006 (hodnoty)'!D25</f>
        <v>0.0141085698539543</v>
      </c>
      <c r="P25" s="32" t="n">
        <f aca="false">'[1]Vklady - r2006 (hodnoty)'!P25/'[1]Vklady - r2006 (hodnoty)'!D25</f>
        <v>0.000110223201984018</v>
      </c>
    </row>
    <row r="26" customFormat="false" ht="12.75" hidden="false" customHeight="false" outlineLevel="0" collapsed="false">
      <c r="A26" s="20" t="str">
        <f aca="false">'[1]Vklady - r2006 (hodnoty)'!A26</f>
        <v>Jihomoravský kraj</v>
      </c>
      <c r="B26" s="21" t="str">
        <f aca="false">'[1]Vklady - r2006 (hodnoty)'!B26</f>
        <v>Brno-venkov</v>
      </c>
      <c r="C26" s="20" t="n">
        <f aca="false">'[1]Vklady - r2006 (hodnoty)'!C26</f>
        <v>6987</v>
      </c>
      <c r="D26" s="20" t="n">
        <f aca="false">'[1]Vklady - r2006 (hodnoty)'!D26</f>
        <v>7384</v>
      </c>
      <c r="E26" s="32" t="n">
        <f aca="false">'[1]Vklady - r2006 (hodnoty)'!E26/'[1]Vklady - r2006 (hodnoty)'!D26</f>
        <v>0.655200433369447</v>
      </c>
      <c r="F26" s="20" t="n">
        <f aca="false">'[1]Vklady - r2006 (hodnoty)'!F26</f>
        <v>7056</v>
      </c>
      <c r="G26" s="20" t="n">
        <f aca="false">'[1]Vklady - r2006 (hodnoty)'!G26</f>
        <v>1229</v>
      </c>
      <c r="H26" s="20" t="n">
        <f aca="false">'[1]Vklady - r2006 (hodnoty)'!H26</f>
        <v>685</v>
      </c>
      <c r="I26" s="20" t="n">
        <f aca="false">'[1]Vklady - r2006 (hodnoty)'!I26</f>
        <v>46</v>
      </c>
      <c r="J26" s="20" t="n">
        <f aca="false">'[1]Vklady - r2006 (hodnoty)'!J26</f>
        <v>649</v>
      </c>
      <c r="K26" s="20" t="n">
        <f aca="false">'[1]Vklady - r2006 (hodnoty)'!K26</f>
        <v>248</v>
      </c>
      <c r="L26" s="20" t="n">
        <f aca="false">'[1]Vklady - r2006 (hodnoty)'!L26</f>
        <v>0</v>
      </c>
      <c r="M26" s="32" t="n">
        <f aca="false">'[1]Vklady - r2006 (hodnoty)'!M26/'[1]Vklady - r2006 (hodnoty)'!D26</f>
        <v>0.246478873239437</v>
      </c>
      <c r="N26" s="32" t="n">
        <f aca="false">'[1]Vklady - r2006 (hodnoty)'!N26/'[1]Vklady - r2006 (hodnoty)'!D26</f>
        <v>0.0801733477789816</v>
      </c>
      <c r="O26" s="32" t="n">
        <f aca="false">'[1]Vklady - r2006 (hodnoty)'!O26/'[1]Vklady - r2006 (hodnoty)'!D26</f>
        <v>0.0181473456121343</v>
      </c>
      <c r="P26" s="32" t="n">
        <f aca="false">'[1]Vklady - r2006 (hodnoty)'!P26/'[1]Vklady - r2006 (hodnoty)'!D26</f>
        <v>0</v>
      </c>
    </row>
    <row r="27" customFormat="false" ht="12.75" hidden="false" customHeight="false" outlineLevel="0" collapsed="false">
      <c r="A27" s="20" t="str">
        <f aca="false">'[1]Vklady - r2006 (hodnoty)'!A27</f>
        <v>Jihomoravský kraj</v>
      </c>
      <c r="B27" s="21" t="str">
        <f aca="false">'[1]Vklady - r2006 (hodnoty)'!B27</f>
        <v>Brno-venkov, prac.Rosice</v>
      </c>
      <c r="C27" s="20" t="n">
        <f aca="false">'[1]Vklady - r2006 (hodnoty)'!C27</f>
        <v>1816</v>
      </c>
      <c r="D27" s="20" t="n">
        <f aca="false">'[1]Vklady - r2006 (hodnoty)'!D27</f>
        <v>1890</v>
      </c>
      <c r="E27" s="32" t="n">
        <f aca="false">'[1]Vklady - r2006 (hodnoty)'!E27/'[1]Vklady - r2006 (hodnoty)'!D27</f>
        <v>0.653439153439154</v>
      </c>
      <c r="F27" s="20" t="n">
        <f aca="false">'[1]Vklady - r2006 (hodnoty)'!F27</f>
        <v>1834</v>
      </c>
      <c r="G27" s="20" t="n">
        <f aca="false">'[1]Vklady - r2006 (hodnoty)'!G27</f>
        <v>465</v>
      </c>
      <c r="H27" s="20" t="n">
        <f aca="false">'[1]Vklady - r2006 (hodnoty)'!H27</f>
        <v>204</v>
      </c>
      <c r="I27" s="20" t="n">
        <f aca="false">'[1]Vklady - r2006 (hodnoty)'!I27</f>
        <v>3</v>
      </c>
      <c r="J27" s="20" t="n">
        <f aca="false">'[1]Vklady - r2006 (hodnoty)'!J27</f>
        <v>192</v>
      </c>
      <c r="K27" s="20" t="n">
        <f aca="false">'[1]Vklady - r2006 (hodnoty)'!K27</f>
        <v>21</v>
      </c>
      <c r="L27" s="20" t="n">
        <f aca="false">'[1]Vklady - r2006 (hodnoty)'!L27</f>
        <v>0</v>
      </c>
      <c r="M27" s="32" t="n">
        <f aca="false">'[1]Vklady - r2006 (hodnoty)'!M27/'[1]Vklady - r2006 (hodnoty)'!D27</f>
        <v>0.253968253968254</v>
      </c>
      <c r="N27" s="32" t="n">
        <f aca="false">'[1]Vklady - r2006 (hodnoty)'!N27/'[1]Vklady - r2006 (hodnoty)'!D27</f>
        <v>0.0873015873015873</v>
      </c>
      <c r="O27" s="32" t="n">
        <f aca="false">'[1]Vklady - r2006 (hodnoty)'!O27/'[1]Vklady - r2006 (hodnoty)'!D27</f>
        <v>0.00529100529100529</v>
      </c>
      <c r="P27" s="32" t="n">
        <f aca="false">'[1]Vklady - r2006 (hodnoty)'!P27/'[1]Vklady - r2006 (hodnoty)'!D27</f>
        <v>0</v>
      </c>
    </row>
    <row r="28" customFormat="false" ht="12.75" hidden="false" customHeight="false" outlineLevel="0" collapsed="false">
      <c r="A28" s="20" t="str">
        <f aca="false">'[1]Vklady - r2006 (hodnoty)'!A28</f>
        <v>Jihomoravský kraj</v>
      </c>
      <c r="B28" s="21" t="str">
        <f aca="false">'[1]Vklady - r2006 (hodnoty)'!B28</f>
        <v>Brno-venkov, prac.Tišnov</v>
      </c>
      <c r="C28" s="20" t="n">
        <f aca="false">'[1]Vklady - r2006 (hodnoty)'!C28</f>
        <v>1974</v>
      </c>
      <c r="D28" s="20" t="n">
        <f aca="false">'[1]Vklady - r2006 (hodnoty)'!D28</f>
        <v>2096</v>
      </c>
      <c r="E28" s="32" t="n">
        <f aca="false">'[1]Vklady - r2006 (hodnoty)'!E28/'[1]Vklady - r2006 (hodnoty)'!D28</f>
        <v>0.611164122137405</v>
      </c>
      <c r="F28" s="20" t="n">
        <f aca="false">'[1]Vklady - r2006 (hodnoty)'!F28</f>
        <v>1623</v>
      </c>
      <c r="G28" s="20" t="n">
        <f aca="false">'[1]Vklady - r2006 (hodnoty)'!G28</f>
        <v>218</v>
      </c>
      <c r="H28" s="20" t="n">
        <f aca="false">'[1]Vklady - r2006 (hodnoty)'!H28</f>
        <v>130</v>
      </c>
      <c r="I28" s="20" t="n">
        <f aca="false">'[1]Vklady - r2006 (hodnoty)'!I28</f>
        <v>23</v>
      </c>
      <c r="J28" s="20" t="n">
        <f aca="false">'[1]Vklady - r2006 (hodnoty)'!J28</f>
        <v>295</v>
      </c>
      <c r="K28" s="20" t="n">
        <f aca="false">'[1]Vklady - r2006 (hodnoty)'!K28</f>
        <v>71</v>
      </c>
      <c r="L28" s="20" t="n">
        <f aca="false">'[1]Vklady - r2006 (hodnoty)'!L28</f>
        <v>0</v>
      </c>
      <c r="M28" s="32" t="n">
        <f aca="false">'[1]Vklady - r2006 (hodnoty)'!M28/'[1]Vklady - r2006 (hodnoty)'!D28</f>
        <v>0.264790076335878</v>
      </c>
      <c r="N28" s="32" t="n">
        <f aca="false">'[1]Vklady - r2006 (hodnoty)'!N28/'[1]Vklady - r2006 (hodnoty)'!D28</f>
        <v>0.116412213740458</v>
      </c>
      <c r="O28" s="32" t="n">
        <f aca="false">'[1]Vklady - r2006 (hodnoty)'!O28/'[1]Vklady - r2006 (hodnoty)'!D28</f>
        <v>0.00763358778625954</v>
      </c>
      <c r="P28" s="32" t="n">
        <f aca="false">'[1]Vklady - r2006 (hodnoty)'!P28/'[1]Vklady - r2006 (hodnoty)'!D28</f>
        <v>0</v>
      </c>
    </row>
    <row r="29" customFormat="false" ht="12.75" hidden="false" customHeight="false" outlineLevel="0" collapsed="false">
      <c r="A29" s="20" t="str">
        <f aca="false">'[1]Vklady - r2006 (hodnoty)'!A29</f>
        <v>Jihomoravský kraj</v>
      </c>
      <c r="B29" s="21" t="str">
        <f aca="false">'[1]Vklady - r2006 (hodnoty)'!B29</f>
        <v>Brno-venkov, prac.Židlochovice</v>
      </c>
      <c r="C29" s="20" t="n">
        <f aca="false">'[1]Vklady - r2006 (hodnoty)'!C29</f>
        <v>2511</v>
      </c>
      <c r="D29" s="20" t="n">
        <f aca="false">'[1]Vklady - r2006 (hodnoty)'!D29</f>
        <v>2654</v>
      </c>
      <c r="E29" s="32" t="n">
        <f aca="false">'[1]Vklady - r2006 (hodnoty)'!E29/'[1]Vklady - r2006 (hodnoty)'!D29</f>
        <v>0.594197437829691</v>
      </c>
      <c r="F29" s="20" t="n">
        <f aca="false">'[1]Vklady - r2006 (hodnoty)'!F29</f>
        <v>2827</v>
      </c>
      <c r="G29" s="20" t="n">
        <f aca="false">'[1]Vklady - r2006 (hodnoty)'!G29</f>
        <v>283</v>
      </c>
      <c r="H29" s="20" t="n">
        <f aca="false">'[1]Vklady - r2006 (hodnoty)'!H29</f>
        <v>205</v>
      </c>
      <c r="I29" s="20" t="n">
        <f aca="false">'[1]Vklady - r2006 (hodnoty)'!I29</f>
        <v>16</v>
      </c>
      <c r="J29" s="20" t="n">
        <f aca="false">'[1]Vklady - r2006 (hodnoty)'!J29</f>
        <v>52</v>
      </c>
      <c r="K29" s="20" t="n">
        <f aca="false">'[1]Vklady - r2006 (hodnoty)'!K29</f>
        <v>116</v>
      </c>
      <c r="L29" s="20" t="n">
        <f aca="false">'[1]Vklady - r2006 (hodnoty)'!L29</f>
        <v>0</v>
      </c>
      <c r="M29" s="32" t="n">
        <f aca="false">'[1]Vklady - r2006 (hodnoty)'!M29/'[1]Vklady - r2006 (hodnoty)'!D29</f>
        <v>0.225320271288621</v>
      </c>
      <c r="N29" s="32" t="n">
        <f aca="false">'[1]Vklady - r2006 (hodnoty)'!N29/'[1]Vklady - r2006 (hodnoty)'!D29</f>
        <v>0.0964581763376036</v>
      </c>
      <c r="O29" s="32" t="n">
        <f aca="false">'[1]Vklady - r2006 (hodnoty)'!O29/'[1]Vklady - r2006 (hodnoty)'!D29</f>
        <v>0.0840241145440844</v>
      </c>
      <c r="P29" s="32" t="n">
        <f aca="false">'[1]Vklady - r2006 (hodnoty)'!P29/'[1]Vklady - r2006 (hodnoty)'!D29</f>
        <v>0</v>
      </c>
    </row>
    <row r="30" customFormat="false" ht="12.75" hidden="false" customHeight="false" outlineLevel="0" collapsed="false">
      <c r="A30" s="20" t="str">
        <f aca="false">'[1]Vklady - r2006 (hodnoty)'!A30</f>
        <v>Moravskoslezský kraj</v>
      </c>
      <c r="B30" s="21" t="str">
        <f aca="false">'[1]Vklady - r2006 (hodnoty)'!B30</f>
        <v>Bruntál</v>
      </c>
      <c r="C30" s="20" t="n">
        <f aca="false">'[1]Vklady - r2006 (hodnoty)'!C30</f>
        <v>3320</v>
      </c>
      <c r="D30" s="20" t="n">
        <f aca="false">'[1]Vklady - r2006 (hodnoty)'!D30</f>
        <v>3492</v>
      </c>
      <c r="E30" s="32" t="n">
        <f aca="false">'[1]Vklady - r2006 (hodnoty)'!E30/'[1]Vklady - r2006 (hodnoty)'!D30</f>
        <v>0.72651775486827</v>
      </c>
      <c r="F30" s="20" t="n">
        <f aca="false">'[1]Vklady - r2006 (hodnoty)'!F30</f>
        <v>4498</v>
      </c>
      <c r="G30" s="20" t="n">
        <f aca="false">'[1]Vklady - r2006 (hodnoty)'!G30</f>
        <v>619</v>
      </c>
      <c r="H30" s="20" t="n">
        <f aca="false">'[1]Vklady - r2006 (hodnoty)'!H30</f>
        <v>432</v>
      </c>
      <c r="I30" s="20" t="n">
        <f aca="false">'[1]Vklady - r2006 (hodnoty)'!I30</f>
        <v>11</v>
      </c>
      <c r="J30" s="20" t="n">
        <f aca="false">'[1]Vklady - r2006 (hodnoty)'!J30</f>
        <v>529</v>
      </c>
      <c r="K30" s="20" t="n">
        <f aca="false">'[1]Vklady - r2006 (hodnoty)'!K30</f>
        <v>0</v>
      </c>
      <c r="L30" s="20" t="n">
        <f aca="false">'[1]Vklady - r2006 (hodnoty)'!L30</f>
        <v>0</v>
      </c>
      <c r="M30" s="32" t="n">
        <f aca="false">'[1]Vklady - r2006 (hodnoty)'!M30/'[1]Vklady - r2006 (hodnoty)'!D30</f>
        <v>0.199599083619702</v>
      </c>
      <c r="N30" s="32" t="n">
        <f aca="false">'[1]Vklady - r2006 (hodnoty)'!N30/'[1]Vklady - r2006 (hodnoty)'!D30</f>
        <v>0.0475372279495991</v>
      </c>
      <c r="O30" s="32" t="n">
        <f aca="false">'[1]Vklady - r2006 (hodnoty)'!O30/'[1]Vklady - r2006 (hodnoty)'!D30</f>
        <v>0.0263459335624284</v>
      </c>
      <c r="P30" s="32" t="n">
        <f aca="false">'[1]Vklady - r2006 (hodnoty)'!P30/'[1]Vklady - r2006 (hodnoty)'!D30</f>
        <v>0</v>
      </c>
    </row>
    <row r="31" customFormat="false" ht="12.75" hidden="false" customHeight="false" outlineLevel="0" collapsed="false">
      <c r="A31" s="20" t="str">
        <f aca="false">'[1]Vklady - r2006 (hodnoty)'!A31</f>
        <v>Jihomoravský kraj</v>
      </c>
      <c r="B31" s="21" t="str">
        <f aca="false">'[1]Vklady - r2006 (hodnoty)'!B31</f>
        <v>Břeclav</v>
      </c>
      <c r="C31" s="20" t="n">
        <f aca="false">'[1]Vklady - r2006 (hodnoty)'!C31</f>
        <v>3641</v>
      </c>
      <c r="D31" s="20" t="n">
        <f aca="false">'[1]Vklady - r2006 (hodnoty)'!D31</f>
        <v>3780</v>
      </c>
      <c r="E31" s="32" t="n">
        <f aca="false">'[1]Vklady - r2006 (hodnoty)'!E31/'[1]Vklady - r2006 (hodnoty)'!D31</f>
        <v>0.666402116402116</v>
      </c>
      <c r="F31" s="20" t="n">
        <f aca="false">'[1]Vklady - r2006 (hodnoty)'!F31</f>
        <v>2547</v>
      </c>
      <c r="G31" s="20" t="n">
        <f aca="false">'[1]Vklady - r2006 (hodnoty)'!G31</f>
        <v>839</v>
      </c>
      <c r="H31" s="20" t="n">
        <f aca="false">'[1]Vklady - r2006 (hodnoty)'!H31</f>
        <v>480</v>
      </c>
      <c r="I31" s="20" t="n">
        <f aca="false">'[1]Vklady - r2006 (hodnoty)'!I31</f>
        <v>4</v>
      </c>
      <c r="J31" s="20" t="n">
        <f aca="false">'[1]Vklady - r2006 (hodnoty)'!J31</f>
        <v>415</v>
      </c>
      <c r="K31" s="20" t="n">
        <f aca="false">'[1]Vklady - r2006 (hodnoty)'!K31</f>
        <v>0</v>
      </c>
      <c r="L31" s="20" t="n">
        <f aca="false">'[1]Vklady - r2006 (hodnoty)'!L31</f>
        <v>0</v>
      </c>
      <c r="M31" s="32" t="n">
        <f aca="false">'[1]Vklady - r2006 (hodnoty)'!M31/'[1]Vklady - r2006 (hodnoty)'!D31</f>
        <v>0.257142857142857</v>
      </c>
      <c r="N31" s="32" t="n">
        <f aca="false">'[1]Vklady - r2006 (hodnoty)'!N31/'[1]Vklady - r2006 (hodnoty)'!D31</f>
        <v>0.0555555555555556</v>
      </c>
      <c r="O31" s="32" t="n">
        <f aca="false">'[1]Vklady - r2006 (hodnoty)'!O31/'[1]Vklady - r2006 (hodnoty)'!D31</f>
        <v>0.0208994708994709</v>
      </c>
      <c r="P31" s="32" t="n">
        <f aca="false">'[1]Vklady - r2006 (hodnoty)'!P31/'[1]Vklady - r2006 (hodnoty)'!D31</f>
        <v>0</v>
      </c>
    </row>
    <row r="32" customFormat="false" ht="12.75" hidden="false" customHeight="false" outlineLevel="0" collapsed="false">
      <c r="A32" s="20" t="str">
        <f aca="false">'[1]Vklady - r2006 (hodnoty)'!A32</f>
        <v>Vysočina</v>
      </c>
      <c r="B32" s="21" t="str">
        <f aca="false">'[1]Vklady - r2006 (hodnoty)'!B32</f>
        <v>Bystřice nad Pernštejnem</v>
      </c>
      <c r="C32" s="20" t="n">
        <f aca="false">'[1]Vklady - r2006 (hodnoty)'!C32</f>
        <v>1047</v>
      </c>
      <c r="D32" s="20" t="n">
        <f aca="false">'[1]Vklady - r2006 (hodnoty)'!D32</f>
        <v>1100</v>
      </c>
      <c r="E32" s="32" t="n">
        <f aca="false">'[1]Vklady - r2006 (hodnoty)'!E32/'[1]Vklady - r2006 (hodnoty)'!D32</f>
        <v>0.717272727272727</v>
      </c>
      <c r="F32" s="20" t="n">
        <f aca="false">'[1]Vklady - r2006 (hodnoty)'!F32</f>
        <v>2061</v>
      </c>
      <c r="G32" s="20" t="n">
        <f aca="false">'[1]Vklady - r2006 (hodnoty)'!G32</f>
        <v>238</v>
      </c>
      <c r="H32" s="20" t="n">
        <f aca="false">'[1]Vklady - r2006 (hodnoty)'!H32</f>
        <v>203</v>
      </c>
      <c r="I32" s="20" t="n">
        <f aca="false">'[1]Vklady - r2006 (hodnoty)'!I32</f>
        <v>3</v>
      </c>
      <c r="J32" s="20" t="n">
        <f aca="false">'[1]Vklady - r2006 (hodnoty)'!J32</f>
        <v>19</v>
      </c>
      <c r="K32" s="20" t="n">
        <f aca="false">'[1]Vklady - r2006 (hodnoty)'!K32</f>
        <v>0</v>
      </c>
      <c r="L32" s="20" t="n">
        <f aca="false">'[1]Vklady - r2006 (hodnoty)'!L32</f>
        <v>0</v>
      </c>
      <c r="M32" s="32" t="n">
        <f aca="false">'[1]Vklady - r2006 (hodnoty)'!M32/'[1]Vklady - r2006 (hodnoty)'!D32</f>
        <v>0.161818181818182</v>
      </c>
      <c r="N32" s="32" t="n">
        <f aca="false">'[1]Vklady - r2006 (hodnoty)'!N32/'[1]Vklady - r2006 (hodnoty)'!D32</f>
        <v>0.115454545454545</v>
      </c>
      <c r="O32" s="32" t="n">
        <f aca="false">'[1]Vklady - r2006 (hodnoty)'!O32/'[1]Vklady - r2006 (hodnoty)'!D32</f>
        <v>0.00545454545454546</v>
      </c>
      <c r="P32" s="32" t="n">
        <f aca="false">'[1]Vklady - r2006 (hodnoty)'!P32/'[1]Vklady - r2006 (hodnoty)'!D32</f>
        <v>0</v>
      </c>
    </row>
    <row r="33" customFormat="false" ht="12.75" hidden="false" customHeight="false" outlineLevel="0" collapsed="false">
      <c r="A33" s="20" t="str">
        <f aca="false">'[1]Vklady - r2006 (hodnoty)'!A33</f>
        <v>Liberecký kraj</v>
      </c>
      <c r="B33" s="21" t="str">
        <f aca="false">'[1]Vklady - r2006 (hodnoty)'!B33</f>
        <v>Česká Lípa</v>
      </c>
      <c r="C33" s="20" t="n">
        <f aca="false">'[1]Vklady - r2006 (hodnoty)'!C33</f>
        <v>6445</v>
      </c>
      <c r="D33" s="20" t="n">
        <f aca="false">'[1]Vklady - r2006 (hodnoty)'!D33</f>
        <v>6715</v>
      </c>
      <c r="E33" s="32" t="n">
        <f aca="false">'[1]Vklady - r2006 (hodnoty)'!E33/'[1]Vklady - r2006 (hodnoty)'!D33</f>
        <v>0.713924050632911</v>
      </c>
      <c r="F33" s="20" t="n">
        <f aca="false">'[1]Vklady - r2006 (hodnoty)'!F33</f>
        <v>7544</v>
      </c>
      <c r="G33" s="20" t="n">
        <f aca="false">'[1]Vklady - r2006 (hodnoty)'!G33</f>
        <v>1104</v>
      </c>
      <c r="H33" s="20" t="n">
        <f aca="false">'[1]Vklady - r2006 (hodnoty)'!H33</f>
        <v>769</v>
      </c>
      <c r="I33" s="20" t="n">
        <f aca="false">'[1]Vklady - r2006 (hodnoty)'!I33</f>
        <v>8</v>
      </c>
      <c r="J33" s="20" t="n">
        <f aca="false">'[1]Vklady - r2006 (hodnoty)'!J33</f>
        <v>1335</v>
      </c>
      <c r="K33" s="20" t="n">
        <f aca="false">'[1]Vklady - r2006 (hodnoty)'!K33</f>
        <v>0</v>
      </c>
      <c r="L33" s="20" t="n">
        <f aca="false">'[1]Vklady - r2006 (hodnoty)'!L33</f>
        <v>0</v>
      </c>
      <c r="M33" s="32" t="n">
        <f aca="false">'[1]Vklady - r2006 (hodnoty)'!M33/'[1]Vklady - r2006 (hodnoty)'!D33</f>
        <v>0.219657483246463</v>
      </c>
      <c r="N33" s="32" t="n">
        <f aca="false">'[1]Vklady - r2006 (hodnoty)'!N33/'[1]Vklady - r2006 (hodnoty)'!D33</f>
        <v>0.0464631422189129</v>
      </c>
      <c r="O33" s="32" t="n">
        <f aca="false">'[1]Vklady - r2006 (hodnoty)'!O33/'[1]Vklady - r2006 (hodnoty)'!D33</f>
        <v>0.0199553239017126</v>
      </c>
      <c r="P33" s="32" t="n">
        <f aca="false">'[1]Vklady - r2006 (hodnoty)'!P33/'[1]Vklady - r2006 (hodnoty)'!D33</f>
        <v>0</v>
      </c>
    </row>
    <row r="34" customFormat="false" ht="12.75" hidden="false" customHeight="false" outlineLevel="0" collapsed="false">
      <c r="A34" s="20" t="str">
        <f aca="false">'[1]Vklady - r2006 (hodnoty)'!A34</f>
        <v>Jihočeský kraj</v>
      </c>
      <c r="B34" s="21" t="str">
        <f aca="false">'[1]Vklady - r2006 (hodnoty)'!B34</f>
        <v>České Budějovice</v>
      </c>
      <c r="C34" s="20" t="n">
        <f aca="false">'[1]Vklady - r2006 (hodnoty)'!C34</f>
        <v>10977</v>
      </c>
      <c r="D34" s="20" t="n">
        <f aca="false">'[1]Vklady - r2006 (hodnoty)'!D34</f>
        <v>11607</v>
      </c>
      <c r="E34" s="32" t="n">
        <f aca="false">'[1]Vklady - r2006 (hodnoty)'!E34/'[1]Vklady - r2006 (hodnoty)'!D34</f>
        <v>0.629964676488326</v>
      </c>
      <c r="F34" s="20" t="n">
        <f aca="false">'[1]Vklady - r2006 (hodnoty)'!F34</f>
        <v>10437</v>
      </c>
      <c r="G34" s="20" t="n">
        <f aca="false">'[1]Vklady - r2006 (hodnoty)'!G34</f>
        <v>1414</v>
      </c>
      <c r="H34" s="20" t="n">
        <f aca="false">'[1]Vklady - r2006 (hodnoty)'!H34</f>
        <v>899</v>
      </c>
      <c r="I34" s="20" t="n">
        <f aca="false">'[1]Vklady - r2006 (hodnoty)'!I34</f>
        <v>43</v>
      </c>
      <c r="J34" s="20" t="n">
        <f aca="false">'[1]Vklady - r2006 (hodnoty)'!J34</f>
        <v>2698</v>
      </c>
      <c r="K34" s="20" t="n">
        <f aca="false">'[1]Vklady - r2006 (hodnoty)'!K34</f>
        <v>409</v>
      </c>
      <c r="L34" s="20" t="n">
        <f aca="false">'[1]Vklady - r2006 (hodnoty)'!L34</f>
        <v>0</v>
      </c>
      <c r="M34" s="32" t="n">
        <f aca="false">'[1]Vklady - r2006 (hodnoty)'!M34/'[1]Vklady - r2006 (hodnoty)'!D34</f>
        <v>0.283363487550616</v>
      </c>
      <c r="N34" s="32" t="n">
        <f aca="false">'[1]Vklady - r2006 (hodnoty)'!N34/'[1]Vklady - r2006 (hodnoty)'!D34</f>
        <v>0.0675454467131903</v>
      </c>
      <c r="O34" s="32" t="n">
        <f aca="false">'[1]Vklady - r2006 (hodnoty)'!O34/'[1]Vklady - r2006 (hodnoty)'!D34</f>
        <v>0.0190402343413457</v>
      </c>
      <c r="P34" s="32" t="n">
        <f aca="false">'[1]Vklady - r2006 (hodnoty)'!P34/'[1]Vklady - r2006 (hodnoty)'!D34</f>
        <v>8.61549065219264E-005</v>
      </c>
    </row>
    <row r="35" customFormat="false" ht="12.75" hidden="false" customHeight="false" outlineLevel="0" collapsed="false">
      <c r="A35" s="20" t="str">
        <f aca="false">'[1]Vklady - r2006 (hodnoty)'!A35</f>
        <v>Jihočeský kraj</v>
      </c>
      <c r="B35" s="21" t="str">
        <f aca="false">'[1]Vklady - r2006 (hodnoty)'!B35</f>
        <v>Český Krumlov</v>
      </c>
      <c r="C35" s="20" t="n">
        <f aca="false">'[1]Vklady - r2006 (hodnoty)'!C35</f>
        <v>3243</v>
      </c>
      <c r="D35" s="20" t="n">
        <f aca="false">'[1]Vklady - r2006 (hodnoty)'!D35</f>
        <v>3601</v>
      </c>
      <c r="E35" s="32" t="n">
        <f aca="false">'[1]Vklady - r2006 (hodnoty)'!E35/'[1]Vklady - r2006 (hodnoty)'!D35</f>
        <v>0.6634268258817</v>
      </c>
      <c r="F35" s="20" t="n">
        <f aca="false">'[1]Vklady - r2006 (hodnoty)'!F35</f>
        <v>4787</v>
      </c>
      <c r="G35" s="20" t="n">
        <f aca="false">'[1]Vklady - r2006 (hodnoty)'!G35</f>
        <v>445</v>
      </c>
      <c r="H35" s="20" t="n">
        <f aca="false">'[1]Vklady - r2006 (hodnoty)'!H35</f>
        <v>338</v>
      </c>
      <c r="I35" s="20" t="n">
        <f aca="false">'[1]Vklady - r2006 (hodnoty)'!I35</f>
        <v>15</v>
      </c>
      <c r="J35" s="20" t="n">
        <f aca="false">'[1]Vklady - r2006 (hodnoty)'!J35</f>
        <v>781</v>
      </c>
      <c r="K35" s="20" t="n">
        <f aca="false">'[1]Vklady - r2006 (hodnoty)'!K35</f>
        <v>87</v>
      </c>
      <c r="L35" s="20" t="n">
        <f aca="false">'[1]Vklady - r2006 (hodnoty)'!L35</f>
        <v>0</v>
      </c>
      <c r="M35" s="32" t="n">
        <f aca="false">'[1]Vklady - r2006 (hodnoty)'!M35/'[1]Vklady - r2006 (hodnoty)'!D35</f>
        <v>0.212718689252985</v>
      </c>
      <c r="N35" s="32" t="n">
        <f aca="false">'[1]Vklady - r2006 (hodnoty)'!N35/'[1]Vklady - r2006 (hodnoty)'!D35</f>
        <v>0.0555401277422938</v>
      </c>
      <c r="O35" s="32" t="n">
        <f aca="false">'[1]Vklady - r2006 (hodnoty)'!O35/'[1]Vklady - r2006 (hodnoty)'!D35</f>
        <v>0.0683143571230214</v>
      </c>
      <c r="P35" s="32" t="n">
        <f aca="false">'[1]Vklady - r2006 (hodnoty)'!P35/'[1]Vklady - r2006 (hodnoty)'!D35</f>
        <v>0</v>
      </c>
    </row>
    <row r="36" customFormat="false" ht="12.75" hidden="false" customHeight="false" outlineLevel="0" collapsed="false">
      <c r="A36" s="20" t="str">
        <f aca="false">'[1]Vklady - r2006 (hodnoty)'!A36</f>
        <v>Jihočeský kraj</v>
      </c>
      <c r="B36" s="21" t="str">
        <f aca="false">'[1]Vklady - r2006 (hodnoty)'!B36</f>
        <v>Dačice</v>
      </c>
      <c r="C36" s="20" t="n">
        <f aca="false">'[1]Vklady - r2006 (hodnoty)'!C36</f>
        <v>1340</v>
      </c>
      <c r="D36" s="20" t="n">
        <f aca="false">'[1]Vklady - r2006 (hodnoty)'!D36</f>
        <v>1419</v>
      </c>
      <c r="E36" s="32" t="n">
        <f aca="false">'[1]Vklady - r2006 (hodnoty)'!E36/'[1]Vklady - r2006 (hodnoty)'!D36</f>
        <v>0.713178294573644</v>
      </c>
      <c r="F36" s="20" t="n">
        <f aca="false">'[1]Vklady - r2006 (hodnoty)'!F36</f>
        <v>2883</v>
      </c>
      <c r="G36" s="20" t="n">
        <f aca="false">'[1]Vklady - r2006 (hodnoty)'!G36</f>
        <v>249</v>
      </c>
      <c r="H36" s="20" t="n">
        <f aca="false">'[1]Vklady - r2006 (hodnoty)'!H36</f>
        <v>202</v>
      </c>
      <c r="I36" s="20" t="n">
        <f aca="false">'[1]Vklady - r2006 (hodnoty)'!I36</f>
        <v>1</v>
      </c>
      <c r="J36" s="20" t="n">
        <f aca="false">'[1]Vklady - r2006 (hodnoty)'!J36</f>
        <v>140</v>
      </c>
      <c r="K36" s="20" t="n">
        <f aca="false">'[1]Vklady - r2006 (hodnoty)'!K36</f>
        <v>0</v>
      </c>
      <c r="L36" s="20" t="n">
        <f aca="false">'[1]Vklady - r2006 (hodnoty)'!L36</f>
        <v>0</v>
      </c>
      <c r="M36" s="32" t="n">
        <f aca="false">'[1]Vklady - r2006 (hodnoty)'!M36/'[1]Vklady - r2006 (hodnoty)'!D36</f>
        <v>0.236081747709655</v>
      </c>
      <c r="N36" s="32" t="n">
        <f aca="false">'[1]Vklady - r2006 (hodnoty)'!N36/'[1]Vklady - r2006 (hodnoty)'!D36</f>
        <v>0.0472163495419309</v>
      </c>
      <c r="O36" s="32" t="n">
        <f aca="false">'[1]Vklady - r2006 (hodnoty)'!O36/'[1]Vklady - r2006 (hodnoty)'!D36</f>
        <v>0.00352360817477097</v>
      </c>
      <c r="P36" s="32" t="n">
        <f aca="false">'[1]Vklady - r2006 (hodnoty)'!P36/'[1]Vklady - r2006 (hodnoty)'!D36</f>
        <v>0</v>
      </c>
    </row>
    <row r="37" customFormat="false" ht="12.75" hidden="false" customHeight="false" outlineLevel="0" collapsed="false">
      <c r="A37" s="20" t="str">
        <f aca="false">'[1]Vklady - r2006 (hodnoty)'!A37</f>
        <v>Ústecký kraj</v>
      </c>
      <c r="B37" s="21" t="str">
        <f aca="false">'[1]Vklady - r2006 (hodnoty)'!B37</f>
        <v>Děčín</v>
      </c>
      <c r="C37" s="20" t="n">
        <f aca="false">'[1]Vklady - r2006 (hodnoty)'!C37</f>
        <v>4344</v>
      </c>
      <c r="D37" s="20" t="n">
        <f aca="false">'[1]Vklady - r2006 (hodnoty)'!D37</f>
        <v>4496</v>
      </c>
      <c r="E37" s="32" t="n">
        <f aca="false">'[1]Vklady - r2006 (hodnoty)'!E37/'[1]Vklady - r2006 (hodnoty)'!D37</f>
        <v>0.712633451957295</v>
      </c>
      <c r="F37" s="20" t="n">
        <f aca="false">'[1]Vklady - r2006 (hodnoty)'!F37</f>
        <v>3726</v>
      </c>
      <c r="G37" s="20" t="n">
        <f aca="false">'[1]Vklady - r2006 (hodnoty)'!G37</f>
        <v>759</v>
      </c>
      <c r="H37" s="20" t="n">
        <f aca="false">'[1]Vklady - r2006 (hodnoty)'!H37</f>
        <v>405</v>
      </c>
      <c r="I37" s="20" t="n">
        <f aca="false">'[1]Vklady - r2006 (hodnoty)'!I37</f>
        <v>2</v>
      </c>
      <c r="J37" s="20" t="n">
        <f aca="false">'[1]Vklady - r2006 (hodnoty)'!J37</f>
        <v>838</v>
      </c>
      <c r="K37" s="20" t="n">
        <f aca="false">'[1]Vklady - r2006 (hodnoty)'!K37</f>
        <v>7</v>
      </c>
      <c r="L37" s="20" t="n">
        <f aca="false">'[1]Vklady - r2006 (hodnoty)'!L37</f>
        <v>0</v>
      </c>
      <c r="M37" s="32" t="n">
        <f aca="false">'[1]Vklady - r2006 (hodnoty)'!M37/'[1]Vklady - r2006 (hodnoty)'!D37</f>
        <v>0.2230871886121</v>
      </c>
      <c r="N37" s="32" t="n">
        <f aca="false">'[1]Vklady - r2006 (hodnoty)'!N37/'[1]Vklady - r2006 (hodnoty)'!D37</f>
        <v>0.054270462633452</v>
      </c>
      <c r="O37" s="32" t="n">
        <f aca="false">'[1]Vklady - r2006 (hodnoty)'!O37/'[1]Vklady - r2006 (hodnoty)'!D37</f>
        <v>0.010008896797153</v>
      </c>
      <c r="P37" s="32" t="n">
        <f aca="false">'[1]Vklady - r2006 (hodnoty)'!P37/'[1]Vklady - r2006 (hodnoty)'!D37</f>
        <v>0</v>
      </c>
    </row>
    <row r="38" customFormat="false" ht="12.75" hidden="false" customHeight="false" outlineLevel="0" collapsed="false">
      <c r="A38" s="20" t="str">
        <f aca="false">'[1]Vklady - r2006 (hodnoty)'!A38</f>
        <v>Plzeňský kraj</v>
      </c>
      <c r="B38" s="21" t="str">
        <f aca="false">'[1]Vklady - r2006 (hodnoty)'!B38</f>
        <v>Domažlice</v>
      </c>
      <c r="C38" s="20" t="n">
        <f aca="false">'[1]Vklady - r2006 (hodnoty)'!C38</f>
        <v>3486</v>
      </c>
      <c r="D38" s="20" t="n">
        <f aca="false">'[1]Vklady - r2006 (hodnoty)'!D38</f>
        <v>3683</v>
      </c>
      <c r="E38" s="32" t="n">
        <f aca="false">'[1]Vklady - r2006 (hodnoty)'!E38/'[1]Vklady - r2006 (hodnoty)'!D38</f>
        <v>0.666033125169699</v>
      </c>
      <c r="F38" s="20" t="n">
        <f aca="false">'[1]Vklady - r2006 (hodnoty)'!F38</f>
        <v>6034</v>
      </c>
      <c r="G38" s="20" t="n">
        <f aca="false">'[1]Vklady - r2006 (hodnoty)'!G38</f>
        <v>708</v>
      </c>
      <c r="H38" s="20" t="n">
        <f aca="false">'[1]Vklady - r2006 (hodnoty)'!H38</f>
        <v>434</v>
      </c>
      <c r="I38" s="20" t="n">
        <f aca="false">'[1]Vklady - r2006 (hodnoty)'!I38</f>
        <v>5</v>
      </c>
      <c r="J38" s="20" t="n">
        <f aca="false">'[1]Vklady - r2006 (hodnoty)'!J38</f>
        <v>277</v>
      </c>
      <c r="K38" s="20" t="n">
        <f aca="false">'[1]Vklady - r2006 (hodnoty)'!K38</f>
        <v>0</v>
      </c>
      <c r="L38" s="20" t="n">
        <f aca="false">'[1]Vklady - r2006 (hodnoty)'!L38</f>
        <v>0</v>
      </c>
      <c r="M38" s="32" t="n">
        <f aca="false">'[1]Vklady - r2006 (hodnoty)'!M38/'[1]Vklady - r2006 (hodnoty)'!D38</f>
        <v>0.228074938908499</v>
      </c>
      <c r="N38" s="32" t="n">
        <f aca="false">'[1]Vklady - r2006 (hodnoty)'!N38/'[1]Vklady - r2006 (hodnoty)'!D38</f>
        <v>0.0849850665218572</v>
      </c>
      <c r="O38" s="32" t="n">
        <f aca="false">'[1]Vklady - r2006 (hodnoty)'!O38/'[1]Vklady - r2006 (hodnoty)'!D38</f>
        <v>0.0209068693999457</v>
      </c>
      <c r="P38" s="32" t="n">
        <f aca="false">'[1]Vklady - r2006 (hodnoty)'!P38/'[1]Vklady - r2006 (hodnoty)'!D38</f>
        <v>0</v>
      </c>
    </row>
    <row r="39" customFormat="false" ht="12.75" hidden="false" customHeight="false" outlineLevel="0" collapsed="false">
      <c r="A39" s="20" t="str">
        <f aca="false">'[1]Vklady - r2006 (hodnoty)'!A39</f>
        <v>Moravskoslezský kraj</v>
      </c>
      <c r="B39" s="21" t="str">
        <f aca="false">'[1]Vklady - r2006 (hodnoty)'!B39</f>
        <v>Frýdek-Místek</v>
      </c>
      <c r="C39" s="20" t="n">
        <f aca="false">'[1]Vklady - r2006 (hodnoty)'!C39</f>
        <v>7749</v>
      </c>
      <c r="D39" s="20" t="n">
        <f aca="false">'[1]Vklady - r2006 (hodnoty)'!D39</f>
        <v>11071</v>
      </c>
      <c r="E39" s="32" t="n">
        <f aca="false">'[1]Vklady - r2006 (hodnoty)'!E39/'[1]Vklady - r2006 (hodnoty)'!D39</f>
        <v>0.699575467437449</v>
      </c>
      <c r="F39" s="20" t="n">
        <f aca="false">'[1]Vklady - r2006 (hodnoty)'!F39</f>
        <v>6370</v>
      </c>
      <c r="G39" s="20" t="n">
        <f aca="false">'[1]Vklady - r2006 (hodnoty)'!G39</f>
        <v>1110</v>
      </c>
      <c r="H39" s="20" t="n">
        <f aca="false">'[1]Vklady - r2006 (hodnoty)'!H39</f>
        <v>1020</v>
      </c>
      <c r="I39" s="20" t="n">
        <f aca="false">'[1]Vklady - r2006 (hodnoty)'!I39</f>
        <v>27</v>
      </c>
      <c r="J39" s="20" t="n">
        <f aca="false">'[1]Vklady - r2006 (hodnoty)'!J39</f>
        <v>1732</v>
      </c>
      <c r="K39" s="20" t="n">
        <f aca="false">'[1]Vklady - r2006 (hodnoty)'!K39</f>
        <v>30</v>
      </c>
      <c r="L39" s="20" t="n">
        <f aca="false">'[1]Vklady - r2006 (hodnoty)'!L39</f>
        <v>0</v>
      </c>
      <c r="M39" s="32" t="n">
        <f aca="false">'[1]Vklady - r2006 (hodnoty)'!M39/'[1]Vklady - r2006 (hodnoty)'!D39</f>
        <v>0.170084003251739</v>
      </c>
      <c r="N39" s="32" t="n">
        <f aca="false">'[1]Vklady - r2006 (hodnoty)'!N39/'[1]Vklady - r2006 (hodnoty)'!D39</f>
        <v>0.125282268991058</v>
      </c>
      <c r="O39" s="32" t="n">
        <f aca="false">'[1]Vklady - r2006 (hodnoty)'!O39/'[1]Vklady - r2006 (hodnoty)'!D39</f>
        <v>0.00496793424261584</v>
      </c>
      <c r="P39" s="32" t="n">
        <f aca="false">'[1]Vklady - r2006 (hodnoty)'!P39/'[1]Vklady - r2006 (hodnoty)'!D39</f>
        <v>9.03260771384699E-005</v>
      </c>
    </row>
    <row r="40" customFormat="false" ht="12.75" hidden="false" customHeight="false" outlineLevel="0" collapsed="false">
      <c r="A40" s="20" t="str">
        <f aca="false">'[1]Vklady - r2006 (hodnoty)'!A40</f>
        <v>Liberecký kraj</v>
      </c>
      <c r="B40" s="21" t="str">
        <f aca="false">'[1]Vklady - r2006 (hodnoty)'!B40</f>
        <v>Frýdlant</v>
      </c>
      <c r="C40" s="20" t="n">
        <f aca="false">'[1]Vklady - r2006 (hodnoty)'!C40</f>
        <v>1361</v>
      </c>
      <c r="D40" s="20" t="n">
        <f aca="false">'[1]Vklady - r2006 (hodnoty)'!D40</f>
        <v>1442</v>
      </c>
      <c r="E40" s="32" t="n">
        <f aca="false">'[1]Vklady - r2006 (hodnoty)'!E40/'[1]Vklady - r2006 (hodnoty)'!D40</f>
        <v>0.711511789181692</v>
      </c>
      <c r="F40" s="20" t="n">
        <f aca="false">'[1]Vklady - r2006 (hodnoty)'!F40</f>
        <v>1935</v>
      </c>
      <c r="G40" s="20" t="n">
        <f aca="false">'[1]Vklady - r2006 (hodnoty)'!G40</f>
        <v>269</v>
      </c>
      <c r="H40" s="20" t="n">
        <f aca="false">'[1]Vklady - r2006 (hodnoty)'!H40</f>
        <v>178</v>
      </c>
      <c r="I40" s="20" t="n">
        <f aca="false">'[1]Vklady - r2006 (hodnoty)'!I40</f>
        <v>1</v>
      </c>
      <c r="J40" s="20" t="n">
        <f aca="false">'[1]Vklady - r2006 (hodnoty)'!J40</f>
        <v>111</v>
      </c>
      <c r="K40" s="20" t="n">
        <f aca="false">'[1]Vklady - r2006 (hodnoty)'!K40</f>
        <v>0</v>
      </c>
      <c r="L40" s="20" t="n">
        <f aca="false">'[1]Vklady - r2006 (hodnoty)'!L40</f>
        <v>0</v>
      </c>
      <c r="M40" s="32" t="n">
        <f aca="false">'[1]Vklady - r2006 (hodnoty)'!M40/'[1]Vklady - r2006 (hodnoty)'!D40</f>
        <v>0.226074895977809</v>
      </c>
      <c r="N40" s="32" t="n">
        <f aca="false">'[1]Vklady - r2006 (hodnoty)'!N40/'[1]Vklady - r2006 (hodnoty)'!D40</f>
        <v>0.0499306518723994</v>
      </c>
      <c r="O40" s="32" t="n">
        <f aca="false">'[1]Vklady - r2006 (hodnoty)'!O40/'[1]Vklady - r2006 (hodnoty)'!D40</f>
        <v>0.0124826629680999</v>
      </c>
      <c r="P40" s="32" t="n">
        <f aca="false">'[1]Vklady - r2006 (hodnoty)'!P40/'[1]Vklady - r2006 (hodnoty)'!D40</f>
        <v>0</v>
      </c>
    </row>
    <row r="41" customFormat="false" ht="12.75" hidden="false" customHeight="false" outlineLevel="0" collapsed="false">
      <c r="A41" s="20" t="str">
        <f aca="false">'[1]Vklady - r2006 (hodnoty)'!A41</f>
        <v>Moravskoslezský kraj</v>
      </c>
      <c r="B41" s="21" t="str">
        <f aca="false">'[1]Vklady - r2006 (hodnoty)'!B41</f>
        <v>Havířov</v>
      </c>
      <c r="C41" s="20" t="n">
        <f aca="false">'[1]Vklady - r2006 (hodnoty)'!C41</f>
        <v>2135</v>
      </c>
      <c r="D41" s="20" t="n">
        <f aca="false">'[1]Vklady - r2006 (hodnoty)'!D41</f>
        <v>2977</v>
      </c>
      <c r="E41" s="32" t="n">
        <f aca="false">'[1]Vklady - r2006 (hodnoty)'!E41/'[1]Vklady - r2006 (hodnoty)'!D41</f>
        <v>0.714813570708767</v>
      </c>
      <c r="F41" s="20" t="n">
        <f aca="false">'[1]Vklady - r2006 (hodnoty)'!F41</f>
        <v>1502</v>
      </c>
      <c r="G41" s="20" t="n">
        <f aca="false">'[1]Vklady - r2006 (hodnoty)'!G41</f>
        <v>331</v>
      </c>
      <c r="H41" s="20" t="n">
        <f aca="false">'[1]Vklady - r2006 (hodnoty)'!H41</f>
        <v>286</v>
      </c>
      <c r="I41" s="20" t="n">
        <f aca="false">'[1]Vklady - r2006 (hodnoty)'!I41</f>
        <v>6</v>
      </c>
      <c r="J41" s="20" t="n">
        <f aca="false">'[1]Vklady - r2006 (hodnoty)'!J41</f>
        <v>548</v>
      </c>
      <c r="K41" s="20" t="n">
        <f aca="false">'[1]Vklady - r2006 (hodnoty)'!K41</f>
        <v>2</v>
      </c>
      <c r="L41" s="20" t="n">
        <f aca="false">'[1]Vklady - r2006 (hodnoty)'!L41</f>
        <v>0</v>
      </c>
      <c r="M41" s="32" t="n">
        <f aca="false">'[1]Vklady - r2006 (hodnoty)'!M41/'[1]Vklady - r2006 (hodnoty)'!D41</f>
        <v>0.162915686933154</v>
      </c>
      <c r="N41" s="32" t="n">
        <f aca="false">'[1]Vklady - r2006 (hodnoty)'!N41/'[1]Vklady - r2006 (hodnoty)'!D41</f>
        <v>0.114880752435338</v>
      </c>
      <c r="O41" s="32" t="n">
        <f aca="false">'[1]Vklady - r2006 (hodnoty)'!O41/'[1]Vklady - r2006 (hodnoty)'!D41</f>
        <v>0.00738998992274101</v>
      </c>
      <c r="P41" s="32" t="n">
        <f aca="false">'[1]Vklady - r2006 (hodnoty)'!P41/'[1]Vklady - r2006 (hodnoty)'!D41</f>
        <v>0</v>
      </c>
    </row>
    <row r="42" customFormat="false" ht="12.75" hidden="false" customHeight="false" outlineLevel="0" collapsed="false">
      <c r="A42" s="20" t="str">
        <f aca="false">'[1]Vklady - r2006 (hodnoty)'!A42</f>
        <v>Vysočina</v>
      </c>
      <c r="B42" s="21" t="str">
        <f aca="false">'[1]Vklady - r2006 (hodnoty)'!B42</f>
        <v>Havlíčkův Brod</v>
      </c>
      <c r="C42" s="20" t="n">
        <f aca="false">'[1]Vklady - r2006 (hodnoty)'!C42</f>
        <v>5276</v>
      </c>
      <c r="D42" s="20" t="n">
        <f aca="false">'[1]Vklady - r2006 (hodnoty)'!D42</f>
        <v>5664</v>
      </c>
      <c r="E42" s="32" t="n">
        <f aca="false">'[1]Vklady - r2006 (hodnoty)'!E42/'[1]Vklady - r2006 (hodnoty)'!D42</f>
        <v>0.654661016949153</v>
      </c>
      <c r="F42" s="20" t="n">
        <f aca="false">'[1]Vklady - r2006 (hodnoty)'!F42</f>
        <v>6033</v>
      </c>
      <c r="G42" s="20" t="n">
        <f aca="false">'[1]Vklady - r2006 (hodnoty)'!G42</f>
        <v>1029</v>
      </c>
      <c r="H42" s="20" t="n">
        <f aca="false">'[1]Vklady - r2006 (hodnoty)'!H42</f>
        <v>630</v>
      </c>
      <c r="I42" s="20" t="n">
        <f aca="false">'[1]Vklady - r2006 (hodnoty)'!I42</f>
        <v>12</v>
      </c>
      <c r="J42" s="20" t="n">
        <f aca="false">'[1]Vklady - r2006 (hodnoty)'!J42</f>
        <v>1153</v>
      </c>
      <c r="K42" s="20" t="n">
        <f aca="false">'[1]Vklady - r2006 (hodnoty)'!K42</f>
        <v>72</v>
      </c>
      <c r="L42" s="20" t="n">
        <f aca="false">'[1]Vklady - r2006 (hodnoty)'!L42</f>
        <v>0</v>
      </c>
      <c r="M42" s="32" t="n">
        <f aca="false">'[1]Vklady - r2006 (hodnoty)'!M42/'[1]Vklady - r2006 (hodnoty)'!D42</f>
        <v>0.200035310734463</v>
      </c>
      <c r="N42" s="32" t="n">
        <f aca="false">'[1]Vklady - r2006 (hodnoty)'!N42/'[1]Vklady - r2006 (hodnoty)'!D42</f>
        <v>0.109992937853107</v>
      </c>
      <c r="O42" s="32" t="n">
        <f aca="false">'[1]Vklady - r2006 (hodnoty)'!O42/'[1]Vklady - r2006 (hodnoty)'!D42</f>
        <v>0.0353107344632768</v>
      </c>
      <c r="P42" s="32" t="n">
        <f aca="false">'[1]Vklady - r2006 (hodnoty)'!P42/'[1]Vklady - r2006 (hodnoty)'!D42</f>
        <v>0</v>
      </c>
    </row>
    <row r="43" customFormat="false" ht="12.75" hidden="false" customHeight="false" outlineLevel="0" collapsed="false">
      <c r="A43" s="20" t="str">
        <f aca="false">'[1]Vklady - r2006 (hodnoty)'!A43</f>
        <v>Jihomoravský kraj</v>
      </c>
      <c r="B43" s="21" t="str">
        <f aca="false">'[1]Vklady - r2006 (hodnoty)'!B43</f>
        <v>Hodonín</v>
      </c>
      <c r="C43" s="20" t="n">
        <f aca="false">'[1]Vklady - r2006 (hodnoty)'!C43</f>
        <v>5551</v>
      </c>
      <c r="D43" s="20" t="n">
        <f aca="false">'[1]Vklady - r2006 (hodnoty)'!D43</f>
        <v>5729</v>
      </c>
      <c r="E43" s="32" t="n">
        <f aca="false">'[1]Vklady - r2006 (hodnoty)'!E43/'[1]Vklady - r2006 (hodnoty)'!D43</f>
        <v>0.720893698725781</v>
      </c>
      <c r="F43" s="20" t="n">
        <f aca="false">'[1]Vklady - r2006 (hodnoty)'!F43</f>
        <v>6623</v>
      </c>
      <c r="G43" s="20" t="n">
        <f aca="false">'[1]Vklady - r2006 (hodnoty)'!G43</f>
        <v>1335</v>
      </c>
      <c r="H43" s="20" t="n">
        <f aca="false">'[1]Vklady - r2006 (hodnoty)'!H43</f>
        <v>656</v>
      </c>
      <c r="I43" s="20" t="n">
        <f aca="false">'[1]Vklady - r2006 (hodnoty)'!I43</f>
        <v>5</v>
      </c>
      <c r="J43" s="20" t="n">
        <f aca="false">'[1]Vklady - r2006 (hodnoty)'!J43</f>
        <v>566</v>
      </c>
      <c r="K43" s="20" t="n">
        <f aca="false">'[1]Vklady - r2006 (hodnoty)'!K43</f>
        <v>0</v>
      </c>
      <c r="L43" s="20" t="n">
        <f aca="false">'[1]Vklady - r2006 (hodnoty)'!L43</f>
        <v>0</v>
      </c>
      <c r="M43" s="32" t="n">
        <f aca="false">'[1]Vklady - r2006 (hodnoty)'!M43/'[1]Vklady - r2006 (hodnoty)'!D43</f>
        <v>0.21120614417874</v>
      </c>
      <c r="N43" s="32" t="n">
        <f aca="false">'[1]Vklady - r2006 (hodnoty)'!N43/'[1]Vklady - r2006 (hodnoty)'!D43</f>
        <v>0.0586489788793856</v>
      </c>
      <c r="O43" s="32" t="n">
        <f aca="false">'[1]Vklady - r2006 (hodnoty)'!O43/'[1]Vklady - r2006 (hodnoty)'!D43</f>
        <v>0.00925117821609356</v>
      </c>
      <c r="P43" s="32" t="n">
        <f aca="false">'[1]Vklady - r2006 (hodnoty)'!P43/'[1]Vklady - r2006 (hodnoty)'!D43</f>
        <v>0</v>
      </c>
    </row>
    <row r="44" customFormat="false" ht="12.75" hidden="false" customHeight="false" outlineLevel="0" collapsed="false">
      <c r="A44" s="20" t="str">
        <f aca="false">'[1]Vklady - r2006 (hodnoty)'!A44</f>
        <v>Zlínský kraj</v>
      </c>
      <c r="B44" s="21" t="str">
        <f aca="false">'[1]Vklady - r2006 (hodnoty)'!B44</f>
        <v>Holešov</v>
      </c>
      <c r="C44" s="20" t="n">
        <f aca="false">'[1]Vklady - r2006 (hodnoty)'!C44</f>
        <v>2209</v>
      </c>
      <c r="D44" s="20" t="n">
        <f aca="false">'[1]Vklady - r2006 (hodnoty)'!D44</f>
        <v>2351</v>
      </c>
      <c r="E44" s="32" t="n">
        <f aca="false">'[1]Vklady - r2006 (hodnoty)'!E44/'[1]Vklady - r2006 (hodnoty)'!D44</f>
        <v>0.63334751169715</v>
      </c>
      <c r="F44" s="20" t="n">
        <f aca="false">'[1]Vklady - r2006 (hodnoty)'!F44</f>
        <v>1776</v>
      </c>
      <c r="G44" s="20" t="n">
        <f aca="false">'[1]Vklady - r2006 (hodnoty)'!G44</f>
        <v>556</v>
      </c>
      <c r="H44" s="20" t="n">
        <f aca="false">'[1]Vklady - r2006 (hodnoty)'!H44</f>
        <v>350</v>
      </c>
      <c r="I44" s="20" t="n">
        <f aca="false">'[1]Vklady - r2006 (hodnoty)'!I44</f>
        <v>6</v>
      </c>
      <c r="J44" s="20" t="n">
        <f aca="false">'[1]Vklady - r2006 (hodnoty)'!J44</f>
        <v>293</v>
      </c>
      <c r="K44" s="20" t="n">
        <f aca="false">'[1]Vklady - r2006 (hodnoty)'!K44</f>
        <v>49</v>
      </c>
      <c r="L44" s="20" t="n">
        <f aca="false">'[1]Vklady - r2006 (hodnoty)'!L44</f>
        <v>0</v>
      </c>
      <c r="M44" s="32" t="n">
        <f aca="false">'[1]Vklady - r2006 (hodnoty)'!M44/'[1]Vklady - r2006 (hodnoty)'!D44</f>
        <v>0.233943002977456</v>
      </c>
      <c r="N44" s="32" t="n">
        <f aca="false">'[1]Vklady - r2006 (hodnoty)'!N44/'[1]Vklady - r2006 (hodnoty)'!D44</f>
        <v>0.0642279880901744</v>
      </c>
      <c r="O44" s="32" t="n">
        <f aca="false">'[1]Vklady - r2006 (hodnoty)'!O44/'[1]Vklady - r2006 (hodnoty)'!D44</f>
        <v>0.0684814972352191</v>
      </c>
      <c r="P44" s="32" t="n">
        <f aca="false">'[1]Vklady - r2006 (hodnoty)'!P44/'[1]Vklady - r2006 (hodnoty)'!D44</f>
        <v>0</v>
      </c>
    </row>
    <row r="45" customFormat="false" ht="12.75" hidden="false" customHeight="false" outlineLevel="0" collapsed="false">
      <c r="A45" s="20" t="str">
        <f aca="false">'[1]Vklady - r2006 (hodnoty)'!A45</f>
        <v>Plzeňský kraj</v>
      </c>
      <c r="B45" s="21" t="str">
        <f aca="false">'[1]Vklady - r2006 (hodnoty)'!B45</f>
        <v>Horažďovice</v>
      </c>
      <c r="C45" s="20" t="n">
        <f aca="false">'[1]Vklady - r2006 (hodnoty)'!C45</f>
        <v>674</v>
      </c>
      <c r="D45" s="20" t="n">
        <f aca="false">'[1]Vklady - r2006 (hodnoty)'!D45</f>
        <v>718</v>
      </c>
      <c r="E45" s="32" t="n">
        <f aca="false">'[1]Vklady - r2006 (hodnoty)'!E45/'[1]Vklady - r2006 (hodnoty)'!D45</f>
        <v>0.657381615598886</v>
      </c>
      <c r="F45" s="20" t="n">
        <f aca="false">'[1]Vklady - r2006 (hodnoty)'!F45</f>
        <v>1642</v>
      </c>
      <c r="G45" s="20" t="n">
        <f aca="false">'[1]Vklady - r2006 (hodnoty)'!G45</f>
        <v>142</v>
      </c>
      <c r="H45" s="20" t="n">
        <f aca="false">'[1]Vklady - r2006 (hodnoty)'!H45</f>
        <v>101</v>
      </c>
      <c r="I45" s="20" t="n">
        <f aca="false">'[1]Vklady - r2006 (hodnoty)'!I45</f>
        <v>0</v>
      </c>
      <c r="J45" s="20" t="n">
        <f aca="false">'[1]Vklady - r2006 (hodnoty)'!J45</f>
        <v>67</v>
      </c>
      <c r="K45" s="20" t="n">
        <f aca="false">'[1]Vklady - r2006 (hodnoty)'!K45</f>
        <v>0</v>
      </c>
      <c r="L45" s="20" t="n">
        <f aca="false">'[1]Vklady - r2006 (hodnoty)'!L45</f>
        <v>0</v>
      </c>
      <c r="M45" s="32" t="n">
        <f aca="false">'[1]Vklady - r2006 (hodnoty)'!M45/'[1]Vklady - r2006 (hodnoty)'!D45</f>
        <v>0.176880222841226</v>
      </c>
      <c r="N45" s="32" t="n">
        <f aca="false">'[1]Vklady - r2006 (hodnoty)'!N45/'[1]Vklady - r2006 (hodnoty)'!D45</f>
        <v>0.155988857938719</v>
      </c>
      <c r="O45" s="32" t="n">
        <f aca="false">'[1]Vklady - r2006 (hodnoty)'!O45/'[1]Vklady - r2006 (hodnoty)'!D45</f>
        <v>0.00974930362116992</v>
      </c>
      <c r="P45" s="32" t="n">
        <f aca="false">'[1]Vklady - r2006 (hodnoty)'!P45/'[1]Vklady - r2006 (hodnoty)'!D45</f>
        <v>0</v>
      </c>
    </row>
    <row r="46" customFormat="false" ht="12.75" hidden="false" customHeight="false" outlineLevel="0" collapsed="false">
      <c r="A46" s="20" t="str">
        <f aca="false">'[1]Vklady - r2006 (hodnoty)'!A46</f>
        <v>Královéhradecký kraj</v>
      </c>
      <c r="B46" s="21" t="str">
        <f aca="false">'[1]Vklady - r2006 (hodnoty)'!B46</f>
        <v>Hradec Králové</v>
      </c>
      <c r="C46" s="20" t="n">
        <f aca="false">'[1]Vklady - r2006 (hodnoty)'!C46</f>
        <v>8391</v>
      </c>
      <c r="D46" s="20" t="n">
        <f aca="false">'[1]Vklady - r2006 (hodnoty)'!D46</f>
        <v>8717</v>
      </c>
      <c r="E46" s="32" t="n">
        <f aca="false">'[1]Vklady - r2006 (hodnoty)'!E46/'[1]Vklady - r2006 (hodnoty)'!D46</f>
        <v>0.646552713089366</v>
      </c>
      <c r="F46" s="20" t="n">
        <f aca="false">'[1]Vklady - r2006 (hodnoty)'!F46</f>
        <v>5120</v>
      </c>
      <c r="G46" s="20" t="n">
        <f aca="false">'[1]Vklady - r2006 (hodnoty)'!G46</f>
        <v>1478</v>
      </c>
      <c r="H46" s="20" t="n">
        <f aca="false">'[1]Vklady - r2006 (hodnoty)'!H46</f>
        <v>1001</v>
      </c>
      <c r="I46" s="20" t="n">
        <f aca="false">'[1]Vklady - r2006 (hodnoty)'!I46</f>
        <v>18</v>
      </c>
      <c r="J46" s="20" t="n">
        <f aca="false">'[1]Vklady - r2006 (hodnoty)'!J46</f>
        <v>3346</v>
      </c>
      <c r="K46" s="20" t="n">
        <f aca="false">'[1]Vklady - r2006 (hodnoty)'!K46</f>
        <v>324</v>
      </c>
      <c r="L46" s="20" t="n">
        <f aca="false">'[1]Vklady - r2006 (hodnoty)'!L46</f>
        <v>0</v>
      </c>
      <c r="M46" s="32" t="n">
        <f aca="false">'[1]Vklady - r2006 (hodnoty)'!M46/'[1]Vklady - r2006 (hodnoty)'!D46</f>
        <v>0.261787312148675</v>
      </c>
      <c r="N46" s="32" t="n">
        <f aca="false">'[1]Vklady - r2006 (hodnoty)'!N46/'[1]Vklady - r2006 (hodnoty)'!D46</f>
        <v>0.0814500401514283</v>
      </c>
      <c r="O46" s="32" t="n">
        <f aca="false">'[1]Vklady - r2006 (hodnoty)'!O46/'[1]Vklady - r2006 (hodnoty)'!D46</f>
        <v>0.0100952162441207</v>
      </c>
      <c r="P46" s="32" t="n">
        <f aca="false">'[1]Vklady - r2006 (hodnoty)'!P46/'[1]Vklady - r2006 (hodnoty)'!D46</f>
        <v>0.000114718366410462</v>
      </c>
    </row>
    <row r="47" customFormat="false" ht="12.75" hidden="false" customHeight="false" outlineLevel="0" collapsed="false">
      <c r="A47" s="20" t="str">
        <f aca="false">'[1]Vklady - r2006 (hodnoty)'!A47</f>
        <v>Olomoucký kraj</v>
      </c>
      <c r="B47" s="21" t="str">
        <f aca="false">'[1]Vklady - r2006 (hodnoty)'!B47</f>
        <v>Hranice</v>
      </c>
      <c r="C47" s="20" t="n">
        <f aca="false">'[1]Vklady - r2006 (hodnoty)'!C47</f>
        <v>2724</v>
      </c>
      <c r="D47" s="20" t="n">
        <f aca="false">'[1]Vklady - r2006 (hodnoty)'!D47</f>
        <v>3358</v>
      </c>
      <c r="E47" s="32" t="n">
        <f aca="false">'[1]Vklady - r2006 (hodnoty)'!E47/'[1]Vklady - r2006 (hodnoty)'!D47</f>
        <v>0.810899344848124</v>
      </c>
      <c r="F47" s="20" t="n">
        <f aca="false">'[1]Vklady - r2006 (hodnoty)'!F47</f>
        <v>2112</v>
      </c>
      <c r="G47" s="20" t="n">
        <f aca="false">'[1]Vklady - r2006 (hodnoty)'!G47</f>
        <v>641</v>
      </c>
      <c r="H47" s="20" t="n">
        <f aca="false">'[1]Vklady - r2006 (hodnoty)'!H47</f>
        <v>208</v>
      </c>
      <c r="I47" s="20" t="n">
        <f aca="false">'[1]Vklady - r2006 (hodnoty)'!I47</f>
        <v>5</v>
      </c>
      <c r="J47" s="20" t="n">
        <f aca="false">'[1]Vklady - r2006 (hodnoty)'!J47</f>
        <v>1921</v>
      </c>
      <c r="K47" s="20" t="n">
        <f aca="false">'[1]Vklady - r2006 (hodnoty)'!K47</f>
        <v>0</v>
      </c>
      <c r="L47" s="20" t="n">
        <f aca="false">'[1]Vklady - r2006 (hodnoty)'!L47</f>
        <v>0</v>
      </c>
      <c r="M47" s="32" t="n">
        <f aca="false">'[1]Vklady - r2006 (hodnoty)'!M47/'[1]Vklady - r2006 (hodnoty)'!D47</f>
        <v>0.111971411554497</v>
      </c>
      <c r="N47" s="32" t="n">
        <f aca="false">'[1]Vklady - r2006 (hodnoty)'!N47/'[1]Vklady - r2006 (hodnoty)'!D47</f>
        <v>0.0702799285288863</v>
      </c>
      <c r="O47" s="32" t="n">
        <f aca="false">'[1]Vklady - r2006 (hodnoty)'!O47/'[1]Vklady - r2006 (hodnoty)'!D47</f>
        <v>0.00684931506849315</v>
      </c>
      <c r="P47" s="32" t="n">
        <f aca="false">'[1]Vklady - r2006 (hodnoty)'!P47/'[1]Vklady - r2006 (hodnoty)'!D47</f>
        <v>0</v>
      </c>
    </row>
    <row r="48" customFormat="false" ht="12.75" hidden="false" customHeight="false" outlineLevel="0" collapsed="false">
      <c r="A48" s="20" t="str">
        <f aca="false">'[1]Vklady - r2006 (hodnoty)'!A48</f>
        <v>Jihomoravský kraj</v>
      </c>
      <c r="B48" s="21" t="str">
        <f aca="false">'[1]Vklady - r2006 (hodnoty)'!B48</f>
        <v>Hustopeče</v>
      </c>
      <c r="C48" s="20" t="n">
        <f aca="false">'[1]Vklady - r2006 (hodnoty)'!C48</f>
        <v>2275</v>
      </c>
      <c r="D48" s="20" t="n">
        <f aca="false">'[1]Vklady - r2006 (hodnoty)'!D48</f>
        <v>2344</v>
      </c>
      <c r="E48" s="32" t="n">
        <f aca="false">'[1]Vklady - r2006 (hodnoty)'!E48/'[1]Vklady - r2006 (hodnoty)'!D48</f>
        <v>0.678327645051195</v>
      </c>
      <c r="F48" s="20" t="n">
        <f aca="false">'[1]Vklady - r2006 (hodnoty)'!F48</f>
        <v>2899</v>
      </c>
      <c r="G48" s="20" t="n">
        <f aca="false">'[1]Vklady - r2006 (hodnoty)'!G48</f>
        <v>536</v>
      </c>
      <c r="H48" s="20" t="n">
        <f aca="false">'[1]Vklady - r2006 (hodnoty)'!H48</f>
        <v>289</v>
      </c>
      <c r="I48" s="20" t="n">
        <f aca="false">'[1]Vklady - r2006 (hodnoty)'!I48</f>
        <v>8</v>
      </c>
      <c r="J48" s="20" t="n">
        <f aca="false">'[1]Vklady - r2006 (hodnoty)'!J48</f>
        <v>97</v>
      </c>
      <c r="K48" s="20" t="n">
        <f aca="false">'[1]Vklady - r2006 (hodnoty)'!K48</f>
        <v>2</v>
      </c>
      <c r="L48" s="20" t="n">
        <f aca="false">'[1]Vklady - r2006 (hodnoty)'!L48</f>
        <v>0</v>
      </c>
      <c r="M48" s="32" t="n">
        <f aca="false">'[1]Vklady - r2006 (hodnoty)'!M48/'[1]Vklady - r2006 (hodnoty)'!D48</f>
        <v>0.227815699658703</v>
      </c>
      <c r="N48" s="32" t="n">
        <f aca="false">'[1]Vklady - r2006 (hodnoty)'!N48/'[1]Vklady - r2006 (hodnoty)'!D48</f>
        <v>0.087457337883959</v>
      </c>
      <c r="O48" s="32" t="n">
        <f aca="false">'[1]Vklady - r2006 (hodnoty)'!O48/'[1]Vklady - r2006 (hodnoty)'!D48</f>
        <v>0.00639931740614334</v>
      </c>
      <c r="P48" s="32" t="n">
        <f aca="false">'[1]Vklady - r2006 (hodnoty)'!P48/'[1]Vklady - r2006 (hodnoty)'!D48</f>
        <v>0</v>
      </c>
    </row>
    <row r="49" customFormat="false" ht="12.75" hidden="false" customHeight="false" outlineLevel="0" collapsed="false">
      <c r="A49" s="20" t="str">
        <f aca="false">'[1]Vklady - r2006 (hodnoty)'!A49</f>
        <v>Karlovarský kraj</v>
      </c>
      <c r="B49" s="21" t="str">
        <f aca="false">'[1]Vklady - r2006 (hodnoty)'!B49</f>
        <v>Cheb</v>
      </c>
      <c r="C49" s="20" t="n">
        <f aca="false">'[1]Vklady - r2006 (hodnoty)'!C49</f>
        <v>7109</v>
      </c>
      <c r="D49" s="20" t="n">
        <f aca="false">'[1]Vklady - r2006 (hodnoty)'!D49</f>
        <v>7458</v>
      </c>
      <c r="E49" s="32" t="n">
        <f aca="false">'[1]Vklady - r2006 (hodnoty)'!E49/'[1]Vklady - r2006 (hodnoty)'!D49</f>
        <v>0.693349423437919</v>
      </c>
      <c r="F49" s="20" t="n">
        <f aca="false">'[1]Vklady - r2006 (hodnoty)'!F49</f>
        <v>5787</v>
      </c>
      <c r="G49" s="20" t="n">
        <f aca="false">'[1]Vklady - r2006 (hodnoty)'!G49</f>
        <v>1307</v>
      </c>
      <c r="H49" s="20" t="n">
        <f aca="false">'[1]Vklady - r2006 (hodnoty)'!H49</f>
        <v>911</v>
      </c>
      <c r="I49" s="20" t="n">
        <f aca="false">'[1]Vklady - r2006 (hodnoty)'!I49</f>
        <v>13</v>
      </c>
      <c r="J49" s="20" t="n">
        <f aca="false">'[1]Vklady - r2006 (hodnoty)'!J49</f>
        <v>1214</v>
      </c>
      <c r="K49" s="20" t="n">
        <f aca="false">'[1]Vklady - r2006 (hodnoty)'!K49</f>
        <v>28</v>
      </c>
      <c r="L49" s="20" t="n">
        <f aca="false">'[1]Vklady - r2006 (hodnoty)'!L49</f>
        <v>0</v>
      </c>
      <c r="M49" s="32" t="n">
        <f aca="false">'[1]Vklady - r2006 (hodnoty)'!M49/'[1]Vklady - r2006 (hodnoty)'!D49</f>
        <v>0.23384285331188</v>
      </c>
      <c r="N49" s="32" t="n">
        <f aca="false">'[1]Vklady - r2006 (hodnoty)'!N49/'[1]Vklady - r2006 (hodnoty)'!D49</f>
        <v>0.05443818718155</v>
      </c>
      <c r="O49" s="32" t="n">
        <f aca="false">'[1]Vklady - r2006 (hodnoty)'!O49/'[1]Vklady - r2006 (hodnoty)'!D49</f>
        <v>0.0183695360686511</v>
      </c>
      <c r="P49" s="32" t="n">
        <f aca="false">'[1]Vklady - r2006 (hodnoty)'!P49/'[1]Vklady - r2006 (hodnoty)'!D49</f>
        <v>0</v>
      </c>
    </row>
    <row r="50" customFormat="false" ht="12.75" hidden="false" customHeight="false" outlineLevel="0" collapsed="false">
      <c r="A50" s="20" t="str">
        <f aca="false">'[1]Vklady - r2006 (hodnoty)'!A50</f>
        <v>Ústecký kraj</v>
      </c>
      <c r="B50" s="21" t="str">
        <f aca="false">'[1]Vklady - r2006 (hodnoty)'!B50</f>
        <v>Chomutov</v>
      </c>
      <c r="C50" s="20" t="n">
        <f aca="false">'[1]Vklady - r2006 (hodnoty)'!C50</f>
        <v>7743</v>
      </c>
      <c r="D50" s="20" t="n">
        <f aca="false">'[1]Vklady - r2006 (hodnoty)'!D50</f>
        <v>7919</v>
      </c>
      <c r="E50" s="32" t="n">
        <f aca="false">'[1]Vklady - r2006 (hodnoty)'!E50/'[1]Vklady - r2006 (hodnoty)'!D50</f>
        <v>0.780780401565854</v>
      </c>
      <c r="F50" s="20" t="n">
        <f aca="false">'[1]Vklady - r2006 (hodnoty)'!F50</f>
        <v>7102</v>
      </c>
      <c r="G50" s="20" t="n">
        <f aca="false">'[1]Vklady - r2006 (hodnoty)'!G50</f>
        <v>1451</v>
      </c>
      <c r="H50" s="20" t="n">
        <f aca="false">'[1]Vklady - r2006 (hodnoty)'!H50</f>
        <v>859</v>
      </c>
      <c r="I50" s="20" t="n">
        <f aca="false">'[1]Vklady - r2006 (hodnoty)'!I50</f>
        <v>20</v>
      </c>
      <c r="J50" s="20" t="n">
        <f aca="false">'[1]Vklady - r2006 (hodnoty)'!J50</f>
        <v>3396</v>
      </c>
      <c r="K50" s="20" t="n">
        <f aca="false">'[1]Vklady - r2006 (hodnoty)'!K50</f>
        <v>0</v>
      </c>
      <c r="L50" s="20" t="n">
        <f aca="false">'[1]Vklady - r2006 (hodnoty)'!L50</f>
        <v>0</v>
      </c>
      <c r="M50" s="32" t="n">
        <f aca="false">'[1]Vklady - r2006 (hodnoty)'!M50/'[1]Vklady - r2006 (hodnoty)'!D50</f>
        <v>0.175274655890895</v>
      </c>
      <c r="N50" s="32" t="n">
        <f aca="false">'[1]Vklady - r2006 (hodnoty)'!N50/'[1]Vklady - r2006 (hodnoty)'!D50</f>
        <v>0.0353579997474429</v>
      </c>
      <c r="O50" s="32" t="n">
        <f aca="false">'[1]Vklady - r2006 (hodnoty)'!O50/'[1]Vklady - r2006 (hodnoty)'!D50</f>
        <v>0.00858694279580755</v>
      </c>
      <c r="P50" s="32" t="n">
        <f aca="false">'[1]Vklady - r2006 (hodnoty)'!P50/'[1]Vklady - r2006 (hodnoty)'!D50</f>
        <v>0</v>
      </c>
    </row>
    <row r="51" customFormat="false" ht="12.75" hidden="false" customHeight="false" outlineLevel="0" collapsed="false">
      <c r="A51" s="20" t="str">
        <f aca="false">'[1]Vklady - r2006 (hodnoty)'!A51</f>
        <v>Pardubický kraj</v>
      </c>
      <c r="B51" s="21" t="str">
        <f aca="false">'[1]Vklady - r2006 (hodnoty)'!B51</f>
        <v>Chrudim</v>
      </c>
      <c r="C51" s="20" t="n">
        <f aca="false">'[1]Vklady - r2006 (hodnoty)'!C51</f>
        <v>5482</v>
      </c>
      <c r="D51" s="20" t="n">
        <f aca="false">'[1]Vklady - r2006 (hodnoty)'!D51</f>
        <v>5766</v>
      </c>
      <c r="E51" s="32" t="n">
        <f aca="false">'[1]Vklady - r2006 (hodnoty)'!E51/'[1]Vklady - r2006 (hodnoty)'!D51</f>
        <v>0.656260839403399</v>
      </c>
      <c r="F51" s="20" t="n">
        <f aca="false">'[1]Vklady - r2006 (hodnoty)'!F51</f>
        <v>5764</v>
      </c>
      <c r="G51" s="20" t="n">
        <f aca="false">'[1]Vklady - r2006 (hodnoty)'!G51</f>
        <v>1032</v>
      </c>
      <c r="H51" s="20" t="n">
        <f aca="false">'[1]Vklady - r2006 (hodnoty)'!H51</f>
        <v>938</v>
      </c>
      <c r="I51" s="20" t="n">
        <f aca="false">'[1]Vklady - r2006 (hodnoty)'!I51</f>
        <v>14</v>
      </c>
      <c r="J51" s="20" t="n">
        <f aca="false">'[1]Vklady - r2006 (hodnoty)'!J51</f>
        <v>456</v>
      </c>
      <c r="K51" s="20" t="n">
        <f aca="false">'[1]Vklady - r2006 (hodnoty)'!K51</f>
        <v>18</v>
      </c>
      <c r="L51" s="20" t="n">
        <f aca="false">'[1]Vklady - r2006 (hodnoty)'!L51</f>
        <v>0</v>
      </c>
      <c r="M51" s="32" t="n">
        <f aca="false">'[1]Vklady - r2006 (hodnoty)'!M51/'[1]Vklady - r2006 (hodnoty)'!D51</f>
        <v>0.240894901144641</v>
      </c>
      <c r="N51" s="32" t="n">
        <f aca="false">'[1]Vklady - r2006 (hodnoty)'!N51/'[1]Vklady - r2006 (hodnoty)'!D51</f>
        <v>0.0920915712799168</v>
      </c>
      <c r="O51" s="32" t="n">
        <f aca="false">'[1]Vklady - r2006 (hodnoty)'!O51/'[1]Vklady - r2006 (hodnoty)'!D51</f>
        <v>0.010752688172043</v>
      </c>
      <c r="P51" s="32" t="n">
        <f aca="false">'[1]Vklady - r2006 (hodnoty)'!P51/'[1]Vklady - r2006 (hodnoty)'!D51</f>
        <v>0</v>
      </c>
    </row>
    <row r="52" customFormat="false" ht="12.75" hidden="false" customHeight="false" outlineLevel="0" collapsed="false">
      <c r="A52" s="20" t="str">
        <f aca="false">'[1]Vklady - r2006 (hodnoty)'!A52</f>
        <v>Liberecký kraj</v>
      </c>
      <c r="B52" s="21" t="str">
        <f aca="false">'[1]Vklady - r2006 (hodnoty)'!B52</f>
        <v>Jablonec nad Nisou</v>
      </c>
      <c r="C52" s="20" t="n">
        <f aca="false">'[1]Vklady - r2006 (hodnoty)'!C52</f>
        <v>5822</v>
      </c>
      <c r="D52" s="20" t="n">
        <f aca="false">'[1]Vklady - r2006 (hodnoty)'!D52</f>
        <v>5984</v>
      </c>
      <c r="E52" s="32" t="n">
        <f aca="false">'[1]Vklady - r2006 (hodnoty)'!E52/'[1]Vklady - r2006 (hodnoty)'!D52</f>
        <v>0.711564171122995</v>
      </c>
      <c r="F52" s="20" t="n">
        <f aca="false">'[1]Vklady - r2006 (hodnoty)'!F52</f>
        <v>4786</v>
      </c>
      <c r="G52" s="20" t="n">
        <f aca="false">'[1]Vklady - r2006 (hodnoty)'!G52</f>
        <v>1753</v>
      </c>
      <c r="H52" s="20" t="n">
        <f aca="false">'[1]Vklady - r2006 (hodnoty)'!H52</f>
        <v>1001</v>
      </c>
      <c r="I52" s="20" t="n">
        <f aca="false">'[1]Vklady - r2006 (hodnoty)'!I52</f>
        <v>15</v>
      </c>
      <c r="J52" s="20" t="n">
        <f aca="false">'[1]Vklady - r2006 (hodnoty)'!J52</f>
        <v>1455</v>
      </c>
      <c r="K52" s="20" t="n">
        <f aca="false">'[1]Vklady - r2006 (hodnoty)'!K52</f>
        <v>186</v>
      </c>
      <c r="L52" s="20" t="n">
        <f aca="false">'[1]Vklady - r2006 (hodnoty)'!L52</f>
        <v>0</v>
      </c>
      <c r="M52" s="32" t="n">
        <f aca="false">'[1]Vklady - r2006 (hodnoty)'!M52/'[1]Vklady - r2006 (hodnoty)'!D52</f>
        <v>0.228275401069519</v>
      </c>
      <c r="N52" s="32" t="n">
        <f aca="false">'[1]Vklady - r2006 (hodnoty)'!N52/'[1]Vklady - r2006 (hodnoty)'!D52</f>
        <v>0.0504679144385027</v>
      </c>
      <c r="O52" s="32" t="n">
        <f aca="false">'[1]Vklady - r2006 (hodnoty)'!O52/'[1]Vklady - r2006 (hodnoty)'!D52</f>
        <v>0.00969251336898396</v>
      </c>
      <c r="P52" s="32" t="n">
        <f aca="false">'[1]Vklady - r2006 (hodnoty)'!P52/'[1]Vklady - r2006 (hodnoty)'!D52</f>
        <v>0</v>
      </c>
    </row>
    <row r="53" customFormat="false" ht="12.75" hidden="false" customHeight="false" outlineLevel="0" collapsed="false">
      <c r="A53" s="20" t="str">
        <f aca="false">'[1]Vklady - r2006 (hodnoty)'!A53</f>
        <v>Olomoucký kraj</v>
      </c>
      <c r="B53" s="21" t="str">
        <f aca="false">'[1]Vklady - r2006 (hodnoty)'!B53</f>
        <v>Jeseník</v>
      </c>
      <c r="C53" s="20" t="n">
        <f aca="false">'[1]Vklady - r2006 (hodnoty)'!C53</f>
        <v>2561</v>
      </c>
      <c r="D53" s="20" t="n">
        <f aca="false">'[1]Vklady - r2006 (hodnoty)'!D53</f>
        <v>2653</v>
      </c>
      <c r="E53" s="32" t="n">
        <f aca="false">'[1]Vklady - r2006 (hodnoty)'!E53/'[1]Vklady - r2006 (hodnoty)'!D53</f>
        <v>0.713531850735017</v>
      </c>
      <c r="F53" s="20" t="n">
        <f aca="false">'[1]Vklady - r2006 (hodnoty)'!F53</f>
        <v>4233</v>
      </c>
      <c r="G53" s="20" t="n">
        <f aca="false">'[1]Vklady - r2006 (hodnoty)'!G53</f>
        <v>741</v>
      </c>
      <c r="H53" s="20" t="n">
        <f aca="false">'[1]Vklady - r2006 (hodnoty)'!H53</f>
        <v>437</v>
      </c>
      <c r="I53" s="20" t="n">
        <f aca="false">'[1]Vklady - r2006 (hodnoty)'!I53</f>
        <v>1</v>
      </c>
      <c r="J53" s="20" t="n">
        <f aca="false">'[1]Vklady - r2006 (hodnoty)'!J53</f>
        <v>246</v>
      </c>
      <c r="K53" s="20" t="n">
        <f aca="false">'[1]Vklady - r2006 (hodnoty)'!K53</f>
        <v>156</v>
      </c>
      <c r="L53" s="20" t="n">
        <f aca="false">'[1]Vklady - r2006 (hodnoty)'!L53</f>
        <v>0</v>
      </c>
      <c r="M53" s="32" t="n">
        <f aca="false">'[1]Vklady - r2006 (hodnoty)'!M53/'[1]Vklady - r2006 (hodnoty)'!D53</f>
        <v>0.212589521296645</v>
      </c>
      <c r="N53" s="32" t="n">
        <f aca="false">'[1]Vklady - r2006 (hodnoty)'!N53/'[1]Vklady - r2006 (hodnoty)'!D53</f>
        <v>0.0640784018092725</v>
      </c>
      <c r="O53" s="32" t="n">
        <f aca="false">'[1]Vklady - r2006 (hodnoty)'!O53/'[1]Vklady - r2006 (hodnoty)'!D53</f>
        <v>0.00980022615906521</v>
      </c>
      <c r="P53" s="32" t="n">
        <f aca="false">'[1]Vklady - r2006 (hodnoty)'!P53/'[1]Vklady - r2006 (hodnoty)'!D53</f>
        <v>0</v>
      </c>
    </row>
    <row r="54" customFormat="false" ht="12.75" hidden="false" customHeight="false" outlineLevel="0" collapsed="false">
      <c r="A54" s="20" t="str">
        <f aca="false">'[1]Vklady - r2006 (hodnoty)'!A54</f>
        <v>Královéhradecký kraj</v>
      </c>
      <c r="B54" s="21" t="str">
        <f aca="false">'[1]Vklady - r2006 (hodnoty)'!B54</f>
        <v>Jičín</v>
      </c>
      <c r="C54" s="20" t="n">
        <f aca="false">'[1]Vklady - r2006 (hodnoty)'!C54</f>
        <v>4376</v>
      </c>
      <c r="D54" s="20" t="n">
        <f aca="false">'[1]Vklady - r2006 (hodnoty)'!D54</f>
        <v>4815</v>
      </c>
      <c r="E54" s="32" t="n">
        <f aca="false">'[1]Vklady - r2006 (hodnoty)'!E54/'[1]Vklady - r2006 (hodnoty)'!D54</f>
        <v>0.648390446521288</v>
      </c>
      <c r="F54" s="20" t="n">
        <f aca="false">'[1]Vklady - r2006 (hodnoty)'!F54</f>
        <v>4573</v>
      </c>
      <c r="G54" s="20" t="n">
        <f aca="false">'[1]Vklady - r2006 (hodnoty)'!G54</f>
        <v>794</v>
      </c>
      <c r="H54" s="20" t="n">
        <f aca="false">'[1]Vklady - r2006 (hodnoty)'!H54</f>
        <v>514</v>
      </c>
      <c r="I54" s="20" t="n">
        <f aca="false">'[1]Vklady - r2006 (hodnoty)'!I54</f>
        <v>10</v>
      </c>
      <c r="J54" s="20" t="n">
        <f aca="false">'[1]Vklady - r2006 (hodnoty)'!J54</f>
        <v>1251</v>
      </c>
      <c r="K54" s="20" t="n">
        <f aca="false">'[1]Vklady - r2006 (hodnoty)'!K54</f>
        <v>70</v>
      </c>
      <c r="L54" s="20" t="n">
        <f aca="false">'[1]Vklady - r2006 (hodnoty)'!L54</f>
        <v>0</v>
      </c>
      <c r="M54" s="32" t="n">
        <f aca="false">'[1]Vklady - r2006 (hodnoty)'!M54/'[1]Vklady - r2006 (hodnoty)'!D54</f>
        <v>0.27331256490135</v>
      </c>
      <c r="N54" s="32" t="n">
        <f aca="false">'[1]Vklady - r2006 (hodnoty)'!N54/'[1]Vklady - r2006 (hodnoty)'!D54</f>
        <v>0.0656282450674974</v>
      </c>
      <c r="O54" s="32" t="n">
        <f aca="false">'[1]Vklady - r2006 (hodnoty)'!O54/'[1]Vklady - r2006 (hodnoty)'!D54</f>
        <v>0.012668743509865</v>
      </c>
      <c r="P54" s="32" t="n">
        <f aca="false">'[1]Vklady - r2006 (hodnoty)'!P54/'[1]Vklady - r2006 (hodnoty)'!D54</f>
        <v>0</v>
      </c>
    </row>
    <row r="55" customFormat="false" ht="12.75" hidden="false" customHeight="false" outlineLevel="0" collapsed="false">
      <c r="A55" s="20" t="str">
        <f aca="false">'[1]Vklady - r2006 (hodnoty)'!A55</f>
        <v>Vysočina</v>
      </c>
      <c r="B55" s="21" t="str">
        <f aca="false">'[1]Vklady - r2006 (hodnoty)'!B55</f>
        <v>Jihlava</v>
      </c>
      <c r="C55" s="20" t="n">
        <f aca="false">'[1]Vklady - r2006 (hodnoty)'!C55</f>
        <v>6188</v>
      </c>
      <c r="D55" s="20" t="n">
        <f aca="false">'[1]Vklady - r2006 (hodnoty)'!D55</f>
        <v>6723</v>
      </c>
      <c r="E55" s="32" t="n">
        <f aca="false">'[1]Vklady - r2006 (hodnoty)'!E55/'[1]Vklady - r2006 (hodnoty)'!D55</f>
        <v>0.633645693886658</v>
      </c>
      <c r="F55" s="20" t="n">
        <f aca="false">'[1]Vklady - r2006 (hodnoty)'!F55</f>
        <v>6581</v>
      </c>
      <c r="G55" s="20" t="n">
        <f aca="false">'[1]Vklady - r2006 (hodnoty)'!G55</f>
        <v>1056</v>
      </c>
      <c r="H55" s="20" t="n">
        <f aca="false">'[1]Vklady - r2006 (hodnoty)'!H55</f>
        <v>637</v>
      </c>
      <c r="I55" s="20" t="n">
        <f aca="false">'[1]Vklady - r2006 (hodnoty)'!I55</f>
        <v>22</v>
      </c>
      <c r="J55" s="20" t="n">
        <f aca="false">'[1]Vklady - r2006 (hodnoty)'!J55</f>
        <v>1419</v>
      </c>
      <c r="K55" s="20" t="n">
        <f aca="false">'[1]Vklady - r2006 (hodnoty)'!K55</f>
        <v>226</v>
      </c>
      <c r="L55" s="20" t="n">
        <f aca="false">'[1]Vklady - r2006 (hodnoty)'!L55</f>
        <v>0</v>
      </c>
      <c r="M55" s="32" t="n">
        <f aca="false">'[1]Vklady - r2006 (hodnoty)'!M55/'[1]Vklady - r2006 (hodnoty)'!D55</f>
        <v>0.279190837423769</v>
      </c>
      <c r="N55" s="32" t="n">
        <f aca="false">'[1]Vklady - r2006 (hodnoty)'!N55/'[1]Vklady - r2006 (hodnoty)'!D55</f>
        <v>0.0548862115127175</v>
      </c>
      <c r="O55" s="32" t="n">
        <f aca="false">'[1]Vklady - r2006 (hodnoty)'!O55/'[1]Vklady - r2006 (hodnoty)'!D55</f>
        <v>0.0322772571768556</v>
      </c>
      <c r="P55" s="32" t="n">
        <f aca="false">'[1]Vklady - r2006 (hodnoty)'!P55/'[1]Vklady - r2006 (hodnoty)'!D55</f>
        <v>0</v>
      </c>
    </row>
    <row r="56" customFormat="false" ht="12.75" hidden="false" customHeight="false" outlineLevel="0" collapsed="false">
      <c r="A56" s="20" t="str">
        <f aca="false">'[1]Vklady - r2006 (hodnoty)'!A56</f>
        <v>Liberecký kraj</v>
      </c>
      <c r="B56" s="21" t="str">
        <f aca="false">'[1]Vklady - r2006 (hodnoty)'!B56</f>
        <v>Jilemnice</v>
      </c>
      <c r="C56" s="20" t="n">
        <f aca="false">'[1]Vklady - r2006 (hodnoty)'!C56</f>
        <v>1485</v>
      </c>
      <c r="D56" s="20" t="n">
        <f aca="false">'[1]Vklady - r2006 (hodnoty)'!D56</f>
        <v>1541</v>
      </c>
      <c r="E56" s="32" t="n">
        <f aca="false">'[1]Vklady - r2006 (hodnoty)'!E56/'[1]Vklady - r2006 (hodnoty)'!D56</f>
        <v>0.709928617780662</v>
      </c>
      <c r="F56" s="20" t="n">
        <f aca="false">'[1]Vklady - r2006 (hodnoty)'!F56</f>
        <v>2082</v>
      </c>
      <c r="G56" s="20" t="n">
        <f aca="false">'[1]Vklady - r2006 (hodnoty)'!G56</f>
        <v>284</v>
      </c>
      <c r="H56" s="20" t="n">
        <f aca="false">'[1]Vklady - r2006 (hodnoty)'!H56</f>
        <v>256</v>
      </c>
      <c r="I56" s="20" t="n">
        <f aca="false">'[1]Vklady - r2006 (hodnoty)'!I56</f>
        <v>1</v>
      </c>
      <c r="J56" s="20" t="n">
        <f aca="false">'[1]Vklady - r2006 (hodnoty)'!J56</f>
        <v>339</v>
      </c>
      <c r="K56" s="20" t="n">
        <f aca="false">'[1]Vklady - r2006 (hodnoty)'!K56</f>
        <v>22</v>
      </c>
      <c r="L56" s="20" t="n">
        <f aca="false">'[1]Vklady - r2006 (hodnoty)'!L56</f>
        <v>0</v>
      </c>
      <c r="M56" s="32" t="n">
        <f aca="false">'[1]Vklady - r2006 (hodnoty)'!M56/'[1]Vklady - r2006 (hodnoty)'!D56</f>
        <v>0.203763789746918</v>
      </c>
      <c r="N56" s="32" t="n">
        <f aca="false">'[1]Vklady - r2006 (hodnoty)'!N56/'[1]Vklady - r2006 (hodnoty)'!D56</f>
        <v>0.0785204412719014</v>
      </c>
      <c r="O56" s="32" t="n">
        <f aca="false">'[1]Vklady - r2006 (hodnoty)'!O56/'[1]Vklady - r2006 (hodnoty)'!D56</f>
        <v>0.00778715120051914</v>
      </c>
      <c r="P56" s="32" t="n">
        <f aca="false">'[1]Vklady - r2006 (hodnoty)'!P56/'[1]Vklady - r2006 (hodnoty)'!D56</f>
        <v>0</v>
      </c>
    </row>
    <row r="57" customFormat="false" ht="12.75" hidden="false" customHeight="false" outlineLevel="0" collapsed="false">
      <c r="A57" s="20" t="str">
        <f aca="false">'[1]Vklady - r2006 (hodnoty)'!A57</f>
        <v>Jihočeský kraj</v>
      </c>
      <c r="B57" s="21" t="str">
        <f aca="false">'[1]Vklady - r2006 (hodnoty)'!B57</f>
        <v>Jindřichův Hradec</v>
      </c>
      <c r="C57" s="20" t="n">
        <f aca="false">'[1]Vklady - r2006 (hodnoty)'!C57</f>
        <v>3700</v>
      </c>
      <c r="D57" s="20" t="n">
        <f aca="false">'[1]Vklady - r2006 (hodnoty)'!D57</f>
        <v>3871</v>
      </c>
      <c r="E57" s="32" t="n">
        <f aca="false">'[1]Vklady - r2006 (hodnoty)'!E57/'[1]Vklady - r2006 (hodnoty)'!D57</f>
        <v>0.678636011366572</v>
      </c>
      <c r="F57" s="20" t="n">
        <f aca="false">'[1]Vklady - r2006 (hodnoty)'!F57</f>
        <v>6471</v>
      </c>
      <c r="G57" s="20" t="n">
        <f aca="false">'[1]Vklady - r2006 (hodnoty)'!G57</f>
        <v>644</v>
      </c>
      <c r="H57" s="20" t="n">
        <f aca="false">'[1]Vklady - r2006 (hodnoty)'!H57</f>
        <v>553</v>
      </c>
      <c r="I57" s="20" t="n">
        <f aca="false">'[1]Vklady - r2006 (hodnoty)'!I57</f>
        <v>26</v>
      </c>
      <c r="J57" s="20" t="n">
        <f aca="false">'[1]Vklady - r2006 (hodnoty)'!J57</f>
        <v>372</v>
      </c>
      <c r="K57" s="20" t="n">
        <f aca="false">'[1]Vklady - r2006 (hodnoty)'!K57</f>
        <v>0</v>
      </c>
      <c r="L57" s="20" t="n">
        <f aca="false">'[1]Vklady - r2006 (hodnoty)'!L57</f>
        <v>0</v>
      </c>
      <c r="M57" s="32" t="n">
        <f aca="false">'[1]Vklady - r2006 (hodnoty)'!M57/'[1]Vklady - r2006 (hodnoty)'!D57</f>
        <v>0.242831309739086</v>
      </c>
      <c r="N57" s="32" t="n">
        <f aca="false">'[1]Vklady - r2006 (hodnoty)'!N57/'[1]Vklady - r2006 (hodnoty)'!D57</f>
        <v>0.0715577370188582</v>
      </c>
      <c r="O57" s="32" t="n">
        <f aca="false">'[1]Vklady - r2006 (hodnoty)'!O57/'[1]Vklady - r2006 (hodnoty)'!D57</f>
        <v>0.00697494187548437</v>
      </c>
      <c r="P57" s="32" t="n">
        <f aca="false">'[1]Vklady - r2006 (hodnoty)'!P57/'[1]Vklady - r2006 (hodnoty)'!D57</f>
        <v>0</v>
      </c>
    </row>
    <row r="58" customFormat="false" ht="12.75" hidden="false" customHeight="false" outlineLevel="0" collapsed="false">
      <c r="A58" s="20" t="str">
        <f aca="false">'[1]Vklady - r2006 (hodnoty)'!A58</f>
        <v>Jihočeský kraj</v>
      </c>
      <c r="B58" s="21" t="str">
        <f aca="false">'[1]Vklady - r2006 (hodnoty)'!B58</f>
        <v>Kaplice</v>
      </c>
      <c r="C58" s="20" t="n">
        <f aca="false">'[1]Vklady - r2006 (hodnoty)'!C58</f>
        <v>1840</v>
      </c>
      <c r="D58" s="20" t="n">
        <f aca="false">'[1]Vklady - r2006 (hodnoty)'!D58</f>
        <v>2229</v>
      </c>
      <c r="E58" s="32" t="n">
        <f aca="false">'[1]Vklady - r2006 (hodnoty)'!E58/'[1]Vklady - r2006 (hodnoty)'!D58</f>
        <v>0.650964558097802</v>
      </c>
      <c r="F58" s="20" t="n">
        <f aca="false">'[1]Vklady - r2006 (hodnoty)'!F58</f>
        <v>3033</v>
      </c>
      <c r="G58" s="20" t="n">
        <f aca="false">'[1]Vklady - r2006 (hodnoty)'!G58</f>
        <v>209</v>
      </c>
      <c r="H58" s="20" t="n">
        <f aca="false">'[1]Vklady - r2006 (hodnoty)'!H58</f>
        <v>136</v>
      </c>
      <c r="I58" s="20" t="n">
        <f aca="false">'[1]Vklady - r2006 (hodnoty)'!I58</f>
        <v>3</v>
      </c>
      <c r="J58" s="20" t="n">
        <f aca="false">'[1]Vklady - r2006 (hodnoty)'!J58</f>
        <v>799</v>
      </c>
      <c r="K58" s="20" t="n">
        <f aca="false">'[1]Vklady - r2006 (hodnoty)'!K58</f>
        <v>0</v>
      </c>
      <c r="L58" s="20" t="n">
        <f aca="false">'[1]Vklady - r2006 (hodnoty)'!L58</f>
        <v>0</v>
      </c>
      <c r="M58" s="32" t="n">
        <f aca="false">'[1]Vklady - r2006 (hodnoty)'!M58/'[1]Vklady - r2006 (hodnoty)'!D58</f>
        <v>0.146702557200538</v>
      </c>
      <c r="N58" s="32" t="n">
        <f aca="false">'[1]Vklady - r2006 (hodnoty)'!N58/'[1]Vklady - r2006 (hodnoty)'!D58</f>
        <v>0.0762673844773441</v>
      </c>
      <c r="O58" s="32" t="n">
        <f aca="false">'[1]Vklady - r2006 (hodnoty)'!O58/'[1]Vklady - r2006 (hodnoty)'!D58</f>
        <v>0.126065500224316</v>
      </c>
      <c r="P58" s="32" t="n">
        <f aca="false">'[1]Vklady - r2006 (hodnoty)'!P58/'[1]Vklady - r2006 (hodnoty)'!D58</f>
        <v>0</v>
      </c>
    </row>
    <row r="59" customFormat="false" ht="12.75" hidden="false" customHeight="false" outlineLevel="0" collapsed="false">
      <c r="A59" s="20" t="str">
        <f aca="false">'[1]Vklady - r2006 (hodnoty)'!A59</f>
        <v>Karlovarský kraj</v>
      </c>
      <c r="B59" s="21" t="str">
        <f aca="false">'[1]Vklady - r2006 (hodnoty)'!B59</f>
        <v>Karlovy Vary</v>
      </c>
      <c r="C59" s="20" t="n">
        <f aca="false">'[1]Vklady - r2006 (hodnoty)'!C59</f>
        <v>7956</v>
      </c>
      <c r="D59" s="20" t="n">
        <f aca="false">'[1]Vklady - r2006 (hodnoty)'!D59</f>
        <v>8226</v>
      </c>
      <c r="E59" s="32" t="n">
        <f aca="false">'[1]Vklady - r2006 (hodnoty)'!E59/'[1]Vklady - r2006 (hodnoty)'!D59</f>
        <v>0.725261366399222</v>
      </c>
      <c r="F59" s="20" t="n">
        <f aca="false">'[1]Vklady - r2006 (hodnoty)'!F59</f>
        <v>7211</v>
      </c>
      <c r="G59" s="20" t="n">
        <f aca="false">'[1]Vklady - r2006 (hodnoty)'!G59</f>
        <v>1087</v>
      </c>
      <c r="H59" s="20" t="n">
        <f aca="false">'[1]Vklady - r2006 (hodnoty)'!H59</f>
        <v>718</v>
      </c>
      <c r="I59" s="20" t="n">
        <f aca="false">'[1]Vklady - r2006 (hodnoty)'!I59</f>
        <v>15</v>
      </c>
      <c r="J59" s="20" t="n">
        <f aca="false">'[1]Vklady - r2006 (hodnoty)'!J59</f>
        <v>2000</v>
      </c>
      <c r="K59" s="20" t="n">
        <f aca="false">'[1]Vklady - r2006 (hodnoty)'!K59</f>
        <v>50</v>
      </c>
      <c r="L59" s="20" t="n">
        <f aca="false">'[1]Vklady - r2006 (hodnoty)'!L59</f>
        <v>0</v>
      </c>
      <c r="M59" s="32" t="n">
        <f aca="false">'[1]Vklady - r2006 (hodnoty)'!M59/'[1]Vklady - r2006 (hodnoty)'!D59</f>
        <v>0.224896669097982</v>
      </c>
      <c r="N59" s="32" t="n">
        <f aca="false">'[1]Vklady - r2006 (hodnoty)'!N59/'[1]Vklady - r2006 (hodnoty)'!D59</f>
        <v>0.0361050328227571</v>
      </c>
      <c r="O59" s="32" t="n">
        <f aca="false">'[1]Vklady - r2006 (hodnoty)'!O59/'[1]Vklady - r2006 (hodnoty)'!D59</f>
        <v>0.0137369316800389</v>
      </c>
      <c r="P59" s="32" t="n">
        <f aca="false">'[1]Vklady - r2006 (hodnoty)'!P59/'[1]Vklady - r2006 (hodnoty)'!D59</f>
        <v>0</v>
      </c>
    </row>
    <row r="60" customFormat="false" ht="12.75" hidden="false" customHeight="false" outlineLevel="0" collapsed="false">
      <c r="A60" s="20" t="str">
        <f aca="false">'[1]Vklady - r2006 (hodnoty)'!A60</f>
        <v>Moravskoslezský kraj</v>
      </c>
      <c r="B60" s="21" t="str">
        <f aca="false">'[1]Vklady - r2006 (hodnoty)'!B60</f>
        <v>Karviná</v>
      </c>
      <c r="C60" s="20" t="n">
        <f aca="false">'[1]Vklady - r2006 (hodnoty)'!C60</f>
        <v>5016</v>
      </c>
      <c r="D60" s="20" t="n">
        <f aca="false">'[1]Vklady - r2006 (hodnoty)'!D60</f>
        <v>7145</v>
      </c>
      <c r="E60" s="32" t="n">
        <f aca="false">'[1]Vklady - r2006 (hodnoty)'!E60/'[1]Vklady - r2006 (hodnoty)'!D60</f>
        <v>0.700769769069279</v>
      </c>
      <c r="F60" s="20" t="n">
        <f aca="false">'[1]Vklady - r2006 (hodnoty)'!F60</f>
        <v>3256</v>
      </c>
      <c r="G60" s="20" t="n">
        <f aca="false">'[1]Vklady - r2006 (hodnoty)'!G60</f>
        <v>769</v>
      </c>
      <c r="H60" s="20" t="n">
        <f aca="false">'[1]Vklady - r2006 (hodnoty)'!H60</f>
        <v>692</v>
      </c>
      <c r="I60" s="20" t="n">
        <f aca="false">'[1]Vklady - r2006 (hodnoty)'!I60</f>
        <v>6</v>
      </c>
      <c r="J60" s="20" t="n">
        <f aca="false">'[1]Vklady - r2006 (hodnoty)'!J60</f>
        <v>1472</v>
      </c>
      <c r="K60" s="20" t="n">
        <f aca="false">'[1]Vklady - r2006 (hodnoty)'!K60</f>
        <v>0</v>
      </c>
      <c r="L60" s="20" t="n">
        <f aca="false">'[1]Vklady - r2006 (hodnoty)'!L60</f>
        <v>0</v>
      </c>
      <c r="M60" s="32" t="n">
        <f aca="false">'[1]Vklady - r2006 (hodnoty)'!M60/'[1]Vklady - r2006 (hodnoty)'!D60</f>
        <v>0.194961511546536</v>
      </c>
      <c r="N60" s="32" t="n">
        <f aca="false">'[1]Vklady - r2006 (hodnoty)'!N60/'[1]Vklady - r2006 (hodnoty)'!D60</f>
        <v>0.0985304408677397</v>
      </c>
      <c r="O60" s="32" t="n">
        <f aca="false">'[1]Vklady - r2006 (hodnoty)'!O60/'[1]Vklady - r2006 (hodnoty)'!D60</f>
        <v>0.00573827851644507</v>
      </c>
      <c r="P60" s="32" t="n">
        <f aca="false">'[1]Vklady - r2006 (hodnoty)'!P60/'[1]Vklady - r2006 (hodnoty)'!D60</f>
        <v>0</v>
      </c>
    </row>
    <row r="61" customFormat="false" ht="12.75" hidden="false" customHeight="false" outlineLevel="0" collapsed="false">
      <c r="A61" s="20" t="str">
        <f aca="false">'[1]Vklady - r2006 (hodnoty)'!A61</f>
        <v>Středočeský kraj</v>
      </c>
      <c r="B61" s="21" t="str">
        <f aca="false">'[1]Vklady - r2006 (hodnoty)'!B61</f>
        <v>Kladno</v>
      </c>
      <c r="C61" s="20" t="n">
        <f aca="false">'[1]Vklady - r2006 (hodnoty)'!C61</f>
        <v>6582</v>
      </c>
      <c r="D61" s="20" t="n">
        <f aca="false">'[1]Vklady - r2006 (hodnoty)'!D61</f>
        <v>7125</v>
      </c>
      <c r="E61" s="32" t="n">
        <f aca="false">'[1]Vklady - r2006 (hodnoty)'!E61/'[1]Vklady - r2006 (hodnoty)'!D61</f>
        <v>0.606035087719298</v>
      </c>
      <c r="F61" s="20" t="n">
        <f aca="false">'[1]Vklady - r2006 (hodnoty)'!F61</f>
        <v>3372</v>
      </c>
      <c r="G61" s="20" t="n">
        <f aca="false">'[1]Vklady - r2006 (hodnoty)'!G61</f>
        <v>733</v>
      </c>
      <c r="H61" s="20" t="n">
        <f aca="false">'[1]Vklady - r2006 (hodnoty)'!H61</f>
        <v>509</v>
      </c>
      <c r="I61" s="20" t="n">
        <f aca="false">'[1]Vklady - r2006 (hodnoty)'!I61</f>
        <v>20</v>
      </c>
      <c r="J61" s="20" t="n">
        <f aca="false">'[1]Vklady - r2006 (hodnoty)'!J61</f>
        <v>1997</v>
      </c>
      <c r="K61" s="20" t="n">
        <f aca="false">'[1]Vklady - r2006 (hodnoty)'!K61</f>
        <v>19</v>
      </c>
      <c r="L61" s="20" t="n">
        <f aca="false">'[1]Vklady - r2006 (hodnoty)'!L61</f>
        <v>0</v>
      </c>
      <c r="M61" s="32" t="n">
        <f aca="false">'[1]Vklady - r2006 (hodnoty)'!M61/'[1]Vklady - r2006 (hodnoty)'!D61</f>
        <v>0.334175438596491</v>
      </c>
      <c r="N61" s="32" t="n">
        <f aca="false">'[1]Vklady - r2006 (hodnoty)'!N61/'[1]Vklady - r2006 (hodnoty)'!D61</f>
        <v>0.0547368421052632</v>
      </c>
      <c r="O61" s="32" t="n">
        <f aca="false">'[1]Vklady - r2006 (hodnoty)'!O61/'[1]Vklady - r2006 (hodnoty)'!D61</f>
        <v>0.00505263157894737</v>
      </c>
      <c r="P61" s="32" t="n">
        <f aca="false">'[1]Vklady - r2006 (hodnoty)'!P61/'[1]Vklady - r2006 (hodnoty)'!D61</f>
        <v>0</v>
      </c>
    </row>
    <row r="62" customFormat="false" ht="12.75" hidden="false" customHeight="false" outlineLevel="0" collapsed="false">
      <c r="A62" s="20" t="str">
        <f aca="false">'[1]Vklady - r2006 (hodnoty)'!A62</f>
        <v>Plzeňský kraj</v>
      </c>
      <c r="B62" s="21" t="str">
        <f aca="false">'[1]Vklady - r2006 (hodnoty)'!B62</f>
        <v>Klatovy</v>
      </c>
      <c r="C62" s="20" t="n">
        <f aca="false">'[1]Vklady - r2006 (hodnoty)'!C62</f>
        <v>3602</v>
      </c>
      <c r="D62" s="20" t="n">
        <f aca="false">'[1]Vklady - r2006 (hodnoty)'!D62</f>
        <v>3972</v>
      </c>
      <c r="E62" s="32" t="n">
        <f aca="false">'[1]Vklady - r2006 (hodnoty)'!E62/'[1]Vklady - r2006 (hodnoty)'!D62</f>
        <v>0.677995971802618</v>
      </c>
      <c r="F62" s="20" t="n">
        <f aca="false">'[1]Vklady - r2006 (hodnoty)'!F62</f>
        <v>4943</v>
      </c>
      <c r="G62" s="20" t="n">
        <f aca="false">'[1]Vklady - r2006 (hodnoty)'!G62</f>
        <v>650</v>
      </c>
      <c r="H62" s="20" t="n">
        <f aca="false">'[1]Vklady - r2006 (hodnoty)'!H62</f>
        <v>429</v>
      </c>
      <c r="I62" s="20" t="n">
        <f aca="false">'[1]Vklady - r2006 (hodnoty)'!I62</f>
        <v>6</v>
      </c>
      <c r="J62" s="20" t="n">
        <f aca="false">'[1]Vklady - r2006 (hodnoty)'!J62</f>
        <v>1170</v>
      </c>
      <c r="K62" s="20" t="n">
        <f aca="false">'[1]Vklady - r2006 (hodnoty)'!K62</f>
        <v>53</v>
      </c>
      <c r="L62" s="20" t="n">
        <f aca="false">'[1]Vklady - r2006 (hodnoty)'!L62</f>
        <v>0</v>
      </c>
      <c r="M62" s="32" t="n">
        <f aca="false">'[1]Vklady - r2006 (hodnoty)'!M62/'[1]Vklady - r2006 (hodnoty)'!D62</f>
        <v>0.174974823766365</v>
      </c>
      <c r="N62" s="32" t="n">
        <f aca="false">'[1]Vklady - r2006 (hodnoty)'!N62/'[1]Vklady - r2006 (hodnoty)'!D62</f>
        <v>0.0775427995971803</v>
      </c>
      <c r="O62" s="32" t="n">
        <f aca="false">'[1]Vklady - r2006 (hodnoty)'!O62/'[1]Vklady - r2006 (hodnoty)'!D62</f>
        <v>0.0694864048338369</v>
      </c>
      <c r="P62" s="32" t="n">
        <f aca="false">'[1]Vklady - r2006 (hodnoty)'!P62/'[1]Vklady - r2006 (hodnoty)'!D62</f>
        <v>0</v>
      </c>
    </row>
    <row r="63" customFormat="false" ht="12.75" hidden="false" customHeight="false" outlineLevel="0" collapsed="false">
      <c r="A63" s="20" t="str">
        <f aca="false">'[1]Vklady - r2006 (hodnoty)'!A63</f>
        <v>Středočeský kraj</v>
      </c>
      <c r="B63" s="21" t="str">
        <f aca="false">'[1]Vklady - r2006 (hodnoty)'!B63</f>
        <v>Kolín</v>
      </c>
      <c r="C63" s="20" t="n">
        <f aca="false">'[1]Vklady - r2006 (hodnoty)'!C63</f>
        <v>6743</v>
      </c>
      <c r="D63" s="20" t="n">
        <f aca="false">'[1]Vklady - r2006 (hodnoty)'!D63</f>
        <v>7157</v>
      </c>
      <c r="E63" s="32" t="n">
        <f aca="false">'[1]Vklady - r2006 (hodnoty)'!E63/'[1]Vklady - r2006 (hodnoty)'!D63</f>
        <v>0.639513762749756</v>
      </c>
      <c r="F63" s="20" t="n">
        <f aca="false">'[1]Vklady - r2006 (hodnoty)'!F63</f>
        <v>5749</v>
      </c>
      <c r="G63" s="20" t="n">
        <f aca="false">'[1]Vklady - r2006 (hodnoty)'!G63</f>
        <v>1139</v>
      </c>
      <c r="H63" s="20" t="n">
        <f aca="false">'[1]Vklady - r2006 (hodnoty)'!H63</f>
        <v>632</v>
      </c>
      <c r="I63" s="20" t="n">
        <f aca="false">'[1]Vklady - r2006 (hodnoty)'!I63</f>
        <v>11</v>
      </c>
      <c r="J63" s="20" t="n">
        <f aca="false">'[1]Vklady - r2006 (hodnoty)'!J63</f>
        <v>1649</v>
      </c>
      <c r="K63" s="20" t="n">
        <f aca="false">'[1]Vklady - r2006 (hodnoty)'!K63</f>
        <v>53</v>
      </c>
      <c r="L63" s="20" t="n">
        <f aca="false">'[1]Vklady - r2006 (hodnoty)'!L63</f>
        <v>0</v>
      </c>
      <c r="M63" s="32" t="n">
        <f aca="false">'[1]Vklady - r2006 (hodnoty)'!M63/'[1]Vklady - r2006 (hodnoty)'!D63</f>
        <v>0.287690373061339</v>
      </c>
      <c r="N63" s="32" t="n">
        <f aca="false">'[1]Vklady - r2006 (hodnoty)'!N63/'[1]Vklady - r2006 (hodnoty)'!D63</f>
        <v>0.0632946765404499</v>
      </c>
      <c r="O63" s="32" t="n">
        <f aca="false">'[1]Vklady - r2006 (hodnoty)'!O63/'[1]Vklady - r2006 (hodnoty)'!D63</f>
        <v>0.00950118764845606</v>
      </c>
      <c r="P63" s="32" t="n">
        <f aca="false">'[1]Vklady - r2006 (hodnoty)'!P63/'[1]Vklady - r2006 (hodnoty)'!D63</f>
        <v>0</v>
      </c>
    </row>
    <row r="64" customFormat="false" ht="12.75" hidden="false" customHeight="false" outlineLevel="0" collapsed="false">
      <c r="A64" s="20" t="str">
        <f aca="false">'[1]Vklady - r2006 (hodnoty)'!A64</f>
        <v>Plzeňský kraj</v>
      </c>
      <c r="B64" s="21" t="str">
        <f aca="false">'[1]Vklady - r2006 (hodnoty)'!B64</f>
        <v>Kralovice</v>
      </c>
      <c r="C64" s="20" t="n">
        <f aca="false">'[1]Vklady - r2006 (hodnoty)'!C64</f>
        <v>1858</v>
      </c>
      <c r="D64" s="20" t="n">
        <f aca="false">'[1]Vklady - r2006 (hodnoty)'!D64</f>
        <v>1908</v>
      </c>
      <c r="E64" s="32" t="n">
        <f aca="false">'[1]Vklady - r2006 (hodnoty)'!E64/'[1]Vklady - r2006 (hodnoty)'!D64</f>
        <v>0.738469601677149</v>
      </c>
      <c r="F64" s="20" t="n">
        <f aca="false">'[1]Vklady - r2006 (hodnoty)'!F64</f>
        <v>5774</v>
      </c>
      <c r="G64" s="20" t="n">
        <f aca="false">'[1]Vklady - r2006 (hodnoty)'!G64</f>
        <v>442</v>
      </c>
      <c r="H64" s="20" t="n">
        <f aca="false">'[1]Vklady - r2006 (hodnoty)'!H64</f>
        <v>228</v>
      </c>
      <c r="I64" s="20" t="n">
        <f aca="false">'[1]Vklady - r2006 (hodnoty)'!I64</f>
        <v>8</v>
      </c>
      <c r="J64" s="20" t="n">
        <f aca="false">'[1]Vklady - r2006 (hodnoty)'!J64</f>
        <v>249</v>
      </c>
      <c r="K64" s="20" t="n">
        <f aca="false">'[1]Vklady - r2006 (hodnoty)'!K64</f>
        <v>0</v>
      </c>
      <c r="L64" s="20" t="n">
        <f aca="false">'[1]Vklady - r2006 (hodnoty)'!L64</f>
        <v>0</v>
      </c>
      <c r="M64" s="32" t="n">
        <f aca="false">'[1]Vklady - r2006 (hodnoty)'!M64/'[1]Vklady - r2006 (hodnoty)'!D64</f>
        <v>0.179769392033543</v>
      </c>
      <c r="N64" s="32" t="n">
        <f aca="false">'[1]Vklady - r2006 (hodnoty)'!N64/'[1]Vklady - r2006 (hodnoty)'!D64</f>
        <v>0.0759958071278826</v>
      </c>
      <c r="O64" s="32" t="n">
        <f aca="false">'[1]Vklady - r2006 (hodnoty)'!O64/'[1]Vklady - r2006 (hodnoty)'!D64</f>
        <v>0.00576519916142558</v>
      </c>
      <c r="P64" s="32" t="n">
        <f aca="false">'[1]Vklady - r2006 (hodnoty)'!P64/'[1]Vklady - r2006 (hodnoty)'!D64</f>
        <v>0</v>
      </c>
    </row>
    <row r="65" customFormat="false" ht="12.75" hidden="false" customHeight="false" outlineLevel="0" collapsed="false">
      <c r="A65" s="20" t="str">
        <f aca="false">'[1]Vklady - r2006 (hodnoty)'!A65</f>
        <v>Moravskoslezský kraj</v>
      </c>
      <c r="B65" s="21" t="str">
        <f aca="false">'[1]Vklady - r2006 (hodnoty)'!B65</f>
        <v>Krnov</v>
      </c>
      <c r="C65" s="20" t="n">
        <f aca="false">'[1]Vklady - r2006 (hodnoty)'!C65</f>
        <v>2436</v>
      </c>
      <c r="D65" s="20" t="n">
        <f aca="false">'[1]Vklady - r2006 (hodnoty)'!D65</f>
        <v>2568</v>
      </c>
      <c r="E65" s="32" t="n">
        <f aca="false">'[1]Vklady - r2006 (hodnoty)'!E65/'[1]Vklady - r2006 (hodnoty)'!D65</f>
        <v>0.689641744548287</v>
      </c>
      <c r="F65" s="20" t="n">
        <f aca="false">'[1]Vklady - r2006 (hodnoty)'!F65</f>
        <v>4247</v>
      </c>
      <c r="G65" s="20" t="n">
        <f aca="false">'[1]Vklady - r2006 (hodnoty)'!G65</f>
        <v>421</v>
      </c>
      <c r="H65" s="20" t="n">
        <f aca="false">'[1]Vklady - r2006 (hodnoty)'!H65</f>
        <v>328</v>
      </c>
      <c r="I65" s="20" t="n">
        <f aca="false">'[1]Vklady - r2006 (hodnoty)'!I65</f>
        <v>4</v>
      </c>
      <c r="J65" s="20" t="n">
        <f aca="false">'[1]Vklady - r2006 (hodnoty)'!J65</f>
        <v>328</v>
      </c>
      <c r="K65" s="20" t="n">
        <f aca="false">'[1]Vklady - r2006 (hodnoty)'!K65</f>
        <v>40</v>
      </c>
      <c r="L65" s="20" t="n">
        <f aca="false">'[1]Vklady - r2006 (hodnoty)'!L65</f>
        <v>0</v>
      </c>
      <c r="M65" s="32" t="n">
        <f aca="false">'[1]Vklady - r2006 (hodnoty)'!M65/'[1]Vklady - r2006 (hodnoty)'!D65</f>
        <v>0.255451713395639</v>
      </c>
      <c r="N65" s="32" t="n">
        <f aca="false">'[1]Vklady - r2006 (hodnoty)'!N65/'[1]Vklady - r2006 (hodnoty)'!D65</f>
        <v>0.0420560747663551</v>
      </c>
      <c r="O65" s="32" t="n">
        <f aca="false">'[1]Vklady - r2006 (hodnoty)'!O65/'[1]Vklady - r2006 (hodnoty)'!D65</f>
        <v>0.0128504672897196</v>
      </c>
      <c r="P65" s="32" t="n">
        <f aca="false">'[1]Vklady - r2006 (hodnoty)'!P65/'[1]Vklady - r2006 (hodnoty)'!D65</f>
        <v>0</v>
      </c>
    </row>
    <row r="66" customFormat="false" ht="12.75" hidden="false" customHeight="false" outlineLevel="0" collapsed="false">
      <c r="A66" s="20" t="str">
        <f aca="false">'[1]Vklady - r2006 (hodnoty)'!A66</f>
        <v>Zlínský kraj</v>
      </c>
      <c r="B66" s="21" t="str">
        <f aca="false">'[1]Vklady - r2006 (hodnoty)'!B66</f>
        <v>Kroměříž</v>
      </c>
      <c r="C66" s="20" t="n">
        <f aca="false">'[1]Vklady - r2006 (hodnoty)'!C66</f>
        <v>3935</v>
      </c>
      <c r="D66" s="20" t="n">
        <f aca="false">'[1]Vklady - r2006 (hodnoty)'!D66</f>
        <v>4160</v>
      </c>
      <c r="E66" s="32" t="n">
        <f aca="false">'[1]Vklady - r2006 (hodnoty)'!E66/'[1]Vklady - r2006 (hodnoty)'!D66</f>
        <v>0.641346153846154</v>
      </c>
      <c r="F66" s="20" t="n">
        <f aca="false">'[1]Vklady - r2006 (hodnoty)'!F66</f>
        <v>3479</v>
      </c>
      <c r="G66" s="20" t="n">
        <f aca="false">'[1]Vklady - r2006 (hodnoty)'!G66</f>
        <v>741</v>
      </c>
      <c r="H66" s="20" t="n">
        <f aca="false">'[1]Vklady - r2006 (hodnoty)'!H66</f>
        <v>550</v>
      </c>
      <c r="I66" s="20" t="n">
        <f aca="false">'[1]Vklady - r2006 (hodnoty)'!I66</f>
        <v>22</v>
      </c>
      <c r="J66" s="20" t="n">
        <f aca="false">'[1]Vklady - r2006 (hodnoty)'!J66</f>
        <v>413</v>
      </c>
      <c r="K66" s="20" t="n">
        <f aca="false">'[1]Vklady - r2006 (hodnoty)'!K66</f>
        <v>41</v>
      </c>
      <c r="L66" s="20" t="n">
        <f aca="false">'[1]Vklady - r2006 (hodnoty)'!L66</f>
        <v>0</v>
      </c>
      <c r="M66" s="32" t="n">
        <f aca="false">'[1]Vklady - r2006 (hodnoty)'!M66/'[1]Vklady - r2006 (hodnoty)'!D66</f>
        <v>0.269230769230769</v>
      </c>
      <c r="N66" s="32" t="n">
        <f aca="false">'[1]Vklady - r2006 (hodnoty)'!N66/'[1]Vklady - r2006 (hodnoty)'!D66</f>
        <v>0.071875</v>
      </c>
      <c r="O66" s="32" t="n">
        <f aca="false">'[1]Vklady - r2006 (hodnoty)'!O66/'[1]Vklady - r2006 (hodnoty)'!D66</f>
        <v>0.0173076923076923</v>
      </c>
      <c r="P66" s="32" t="n">
        <f aca="false">'[1]Vklady - r2006 (hodnoty)'!P66/'[1]Vklady - r2006 (hodnoty)'!D66</f>
        <v>0.000240384615384615</v>
      </c>
    </row>
    <row r="67" customFormat="false" ht="12.75" hidden="false" customHeight="false" outlineLevel="0" collapsed="false">
      <c r="A67" s="20" t="str">
        <f aca="false">'[1]Vklady - r2006 (hodnoty)'!A67</f>
        <v>Středočeský kraj</v>
      </c>
      <c r="B67" s="21" t="str">
        <f aca="false">'[1]Vklady - r2006 (hodnoty)'!B67</f>
        <v>Kutná Hora</v>
      </c>
      <c r="C67" s="20" t="n">
        <f aca="false">'[1]Vklady - r2006 (hodnoty)'!C67</f>
        <v>4816</v>
      </c>
      <c r="D67" s="20" t="n">
        <f aca="false">'[1]Vklady - r2006 (hodnoty)'!D67</f>
        <v>5033</v>
      </c>
      <c r="E67" s="32" t="n">
        <f aca="false">'[1]Vklady - r2006 (hodnoty)'!E67/'[1]Vklady - r2006 (hodnoty)'!D67</f>
        <v>0.672958474071131</v>
      </c>
      <c r="F67" s="20" t="n">
        <f aca="false">'[1]Vklady - r2006 (hodnoty)'!F67</f>
        <v>4626</v>
      </c>
      <c r="G67" s="20" t="n">
        <f aca="false">'[1]Vklady - r2006 (hodnoty)'!G67</f>
        <v>841</v>
      </c>
      <c r="H67" s="20" t="n">
        <f aca="false">'[1]Vklady - r2006 (hodnoty)'!H67</f>
        <v>505</v>
      </c>
      <c r="I67" s="20" t="n">
        <f aca="false">'[1]Vklady - r2006 (hodnoty)'!I67</f>
        <v>10</v>
      </c>
      <c r="J67" s="20" t="n">
        <f aca="false">'[1]Vklady - r2006 (hodnoty)'!J67</f>
        <v>1040</v>
      </c>
      <c r="K67" s="20" t="n">
        <f aca="false">'[1]Vklady - r2006 (hodnoty)'!K67</f>
        <v>21</v>
      </c>
      <c r="L67" s="20" t="n">
        <f aca="false">'[1]Vklady - r2006 (hodnoty)'!L67</f>
        <v>0</v>
      </c>
      <c r="M67" s="32" t="n">
        <f aca="false">'[1]Vklady - r2006 (hodnoty)'!M67/'[1]Vklady - r2006 (hodnoty)'!D67</f>
        <v>0.218160143055832</v>
      </c>
      <c r="N67" s="32" t="n">
        <f aca="false">'[1]Vklady - r2006 (hodnoty)'!N67/'[1]Vklady - r2006 (hodnoty)'!D67</f>
        <v>0.101331213987681</v>
      </c>
      <c r="O67" s="32" t="n">
        <f aca="false">'[1]Vklady - r2006 (hodnoty)'!O67/'[1]Vklady - r2006 (hodnoty)'!D67</f>
        <v>0.00755016888535665</v>
      </c>
      <c r="P67" s="32" t="n">
        <f aca="false">'[1]Vklady - r2006 (hodnoty)'!P67/'[1]Vklady - r2006 (hodnoty)'!D67</f>
        <v>0</v>
      </c>
    </row>
    <row r="68" customFormat="false" ht="12.75" hidden="false" customHeight="false" outlineLevel="0" collapsed="false">
      <c r="A68" s="20" t="str">
        <f aca="false">'[1]Vklady - r2006 (hodnoty)'!A68</f>
        <v>Jihomoravský kraj</v>
      </c>
      <c r="B68" s="21" t="str">
        <f aca="false">'[1]Vklady - r2006 (hodnoty)'!B68</f>
        <v>Kyjov</v>
      </c>
      <c r="C68" s="20" t="n">
        <f aca="false">'[1]Vklady - r2006 (hodnoty)'!C68</f>
        <v>3051</v>
      </c>
      <c r="D68" s="20" t="n">
        <f aca="false">'[1]Vklady - r2006 (hodnoty)'!D68</f>
        <v>3284</v>
      </c>
      <c r="E68" s="32" t="n">
        <f aca="false">'[1]Vklady - r2006 (hodnoty)'!E68/'[1]Vklady - r2006 (hodnoty)'!D68</f>
        <v>0.631851400730816</v>
      </c>
      <c r="F68" s="20" t="n">
        <f aca="false">'[1]Vklady - r2006 (hodnoty)'!F68</f>
        <v>3623</v>
      </c>
      <c r="G68" s="20" t="n">
        <f aca="false">'[1]Vklady - r2006 (hodnoty)'!G68</f>
        <v>720</v>
      </c>
      <c r="H68" s="20" t="n">
        <f aca="false">'[1]Vklady - r2006 (hodnoty)'!H68</f>
        <v>422</v>
      </c>
      <c r="I68" s="20" t="n">
        <f aca="false">'[1]Vklady - r2006 (hodnoty)'!I68</f>
        <v>4</v>
      </c>
      <c r="J68" s="20" t="n">
        <f aca="false">'[1]Vklady - r2006 (hodnoty)'!J68</f>
        <v>59</v>
      </c>
      <c r="K68" s="20" t="n">
        <f aca="false">'[1]Vklady - r2006 (hodnoty)'!K68</f>
        <v>0</v>
      </c>
      <c r="L68" s="20" t="n">
        <f aca="false">'[1]Vklady - r2006 (hodnoty)'!L68</f>
        <v>0</v>
      </c>
      <c r="M68" s="32" t="n">
        <f aca="false">'[1]Vklady - r2006 (hodnoty)'!M68/'[1]Vklady - r2006 (hodnoty)'!D68</f>
        <v>0.233556638246041</v>
      </c>
      <c r="N68" s="32" t="n">
        <f aca="false">'[1]Vklady - r2006 (hodnoty)'!N68/'[1]Vklady - r2006 (hodnoty)'!D68</f>
        <v>0.111753958587089</v>
      </c>
      <c r="O68" s="32" t="n">
        <f aca="false">'[1]Vklady - r2006 (hodnoty)'!O68/'[1]Vklady - r2006 (hodnoty)'!D68</f>
        <v>0.0228380024360536</v>
      </c>
      <c r="P68" s="32" t="n">
        <f aca="false">'[1]Vklady - r2006 (hodnoty)'!P68/'[1]Vklady - r2006 (hodnoty)'!D68</f>
        <v>0</v>
      </c>
    </row>
    <row r="69" customFormat="false" ht="12.75" hidden="false" customHeight="false" outlineLevel="0" collapsed="false">
      <c r="A69" s="20" t="str">
        <f aca="false">'[1]Vklady - r2006 (hodnoty)'!A69</f>
        <v>Liberecký kraj</v>
      </c>
      <c r="B69" s="21" t="str">
        <f aca="false">'[1]Vklady - r2006 (hodnoty)'!B69</f>
        <v>Liberec</v>
      </c>
      <c r="C69" s="20" t="n">
        <f aca="false">'[1]Vklady - r2006 (hodnoty)'!C69</f>
        <v>8907</v>
      </c>
      <c r="D69" s="20" t="n">
        <f aca="false">'[1]Vklady - r2006 (hodnoty)'!D69</f>
        <v>9182</v>
      </c>
      <c r="E69" s="32" t="n">
        <f aca="false">'[1]Vklady - r2006 (hodnoty)'!E69/'[1]Vklady - r2006 (hodnoty)'!D69</f>
        <v>0.670551078196471</v>
      </c>
      <c r="F69" s="20" t="n">
        <f aca="false">'[1]Vklady - r2006 (hodnoty)'!F69</f>
        <v>6400</v>
      </c>
      <c r="G69" s="20" t="n">
        <f aca="false">'[1]Vklady - r2006 (hodnoty)'!G69</f>
        <v>1231</v>
      </c>
      <c r="H69" s="20" t="n">
        <f aca="false">'[1]Vklady - r2006 (hodnoty)'!H69</f>
        <v>970</v>
      </c>
      <c r="I69" s="20" t="n">
        <f aca="false">'[1]Vklady - r2006 (hodnoty)'!I69</f>
        <v>25</v>
      </c>
      <c r="J69" s="20" t="n">
        <f aca="false">'[1]Vklady - r2006 (hodnoty)'!J69</f>
        <v>1586</v>
      </c>
      <c r="K69" s="20" t="n">
        <f aca="false">'[1]Vklady - r2006 (hodnoty)'!K69</f>
        <v>243</v>
      </c>
      <c r="L69" s="20" t="n">
        <f aca="false">'[1]Vklady - r2006 (hodnoty)'!L69</f>
        <v>0</v>
      </c>
      <c r="M69" s="32" t="n">
        <f aca="false">'[1]Vklady - r2006 (hodnoty)'!M69/'[1]Vklady - r2006 (hodnoty)'!D69</f>
        <v>0.269113482901329</v>
      </c>
      <c r="N69" s="32" t="n">
        <f aca="false">'[1]Vklady - r2006 (hodnoty)'!N69/'[1]Vklady - r2006 (hodnoty)'!D69</f>
        <v>0.050424744064474</v>
      </c>
      <c r="O69" s="32" t="n">
        <f aca="false">'[1]Vklady - r2006 (hodnoty)'!O69/'[1]Vklady - r2006 (hodnoty)'!D69</f>
        <v>0.00991069483772599</v>
      </c>
      <c r="P69" s="32" t="n">
        <f aca="false">'[1]Vklady - r2006 (hodnoty)'!P69/'[1]Vklady - r2006 (hodnoty)'!D69</f>
        <v>0</v>
      </c>
    </row>
    <row r="70" customFormat="false" ht="12.75" hidden="false" customHeight="false" outlineLevel="0" collapsed="false">
      <c r="A70" s="20" t="str">
        <f aca="false">'[1]Vklady - r2006 (hodnoty)'!A70</f>
        <v>Ústecký kraj</v>
      </c>
      <c r="B70" s="21" t="str">
        <f aca="false">'[1]Vklady - r2006 (hodnoty)'!B70</f>
        <v>Litoměřice</v>
      </c>
      <c r="C70" s="20" t="n">
        <f aca="false">'[1]Vklady - r2006 (hodnoty)'!C70</f>
        <v>7856</v>
      </c>
      <c r="D70" s="20" t="n">
        <f aca="false">'[1]Vklady - r2006 (hodnoty)'!D70</f>
        <v>8480</v>
      </c>
      <c r="E70" s="32" t="n">
        <f aca="false">'[1]Vklady - r2006 (hodnoty)'!E70/'[1]Vklady - r2006 (hodnoty)'!D70</f>
        <v>0.704009433962264</v>
      </c>
      <c r="F70" s="20" t="n">
        <f aca="false">'[1]Vklady - r2006 (hodnoty)'!F70</f>
        <v>8312</v>
      </c>
      <c r="G70" s="20" t="n">
        <f aca="false">'[1]Vklady - r2006 (hodnoty)'!G70</f>
        <v>1201</v>
      </c>
      <c r="H70" s="20" t="n">
        <f aca="false">'[1]Vklady - r2006 (hodnoty)'!H70</f>
        <v>813</v>
      </c>
      <c r="I70" s="20" t="n">
        <f aca="false">'[1]Vklady - r2006 (hodnoty)'!I70</f>
        <v>7</v>
      </c>
      <c r="J70" s="20" t="n">
        <f aca="false">'[1]Vklady - r2006 (hodnoty)'!J70</f>
        <v>2902</v>
      </c>
      <c r="K70" s="20" t="n">
        <f aca="false">'[1]Vklady - r2006 (hodnoty)'!K70</f>
        <v>25</v>
      </c>
      <c r="L70" s="20" t="n">
        <f aca="false">'[1]Vklady - r2006 (hodnoty)'!L70</f>
        <v>0</v>
      </c>
      <c r="M70" s="32" t="n">
        <f aca="false">'[1]Vklady - r2006 (hodnoty)'!M70/'[1]Vklady - r2006 (hodnoty)'!D70</f>
        <v>0.189268867924528</v>
      </c>
      <c r="N70" s="32" t="n">
        <f aca="false">'[1]Vklady - r2006 (hodnoty)'!N70/'[1]Vklady - r2006 (hodnoty)'!D70</f>
        <v>0.0608490566037736</v>
      </c>
      <c r="O70" s="32" t="n">
        <f aca="false">'[1]Vklady - r2006 (hodnoty)'!O70/'[1]Vklady - r2006 (hodnoty)'!D70</f>
        <v>0.045872641509434</v>
      </c>
      <c r="P70" s="32" t="n">
        <f aca="false">'[1]Vklady - r2006 (hodnoty)'!P70/'[1]Vklady - r2006 (hodnoty)'!D70</f>
        <v>0</v>
      </c>
    </row>
    <row r="71" customFormat="false" ht="12.75" hidden="false" customHeight="false" outlineLevel="0" collapsed="false">
      <c r="A71" s="20" t="str">
        <f aca="false">'[1]Vklady - r2006 (hodnoty)'!A71</f>
        <v>Ústecký kraj</v>
      </c>
      <c r="B71" s="21" t="str">
        <f aca="false">'[1]Vklady - r2006 (hodnoty)'!B71</f>
        <v>Louny</v>
      </c>
      <c r="C71" s="20" t="n">
        <f aca="false">'[1]Vklady - r2006 (hodnoty)'!C71</f>
        <v>2693</v>
      </c>
      <c r="D71" s="20" t="n">
        <f aca="false">'[1]Vklady - r2006 (hodnoty)'!D71</f>
        <v>2797</v>
      </c>
      <c r="E71" s="32" t="n">
        <f aca="false">'[1]Vklady - r2006 (hodnoty)'!E71/'[1]Vklady - r2006 (hodnoty)'!D71</f>
        <v>0.690025026814444</v>
      </c>
      <c r="F71" s="20" t="n">
        <f aca="false">'[1]Vklady - r2006 (hodnoty)'!F71</f>
        <v>3207</v>
      </c>
      <c r="G71" s="20" t="n">
        <f aca="false">'[1]Vklady - r2006 (hodnoty)'!G71</f>
        <v>658</v>
      </c>
      <c r="H71" s="20" t="n">
        <f aca="false">'[1]Vklady - r2006 (hodnoty)'!H71</f>
        <v>523</v>
      </c>
      <c r="I71" s="20" t="n">
        <f aca="false">'[1]Vklady - r2006 (hodnoty)'!I71</f>
        <v>2</v>
      </c>
      <c r="J71" s="20" t="n">
        <f aca="false">'[1]Vklady - r2006 (hodnoty)'!J71</f>
        <v>322</v>
      </c>
      <c r="K71" s="20" t="n">
        <f aca="false">'[1]Vklady - r2006 (hodnoty)'!K71</f>
        <v>0</v>
      </c>
      <c r="L71" s="20" t="n">
        <f aca="false">'[1]Vklady - r2006 (hodnoty)'!L71</f>
        <v>0</v>
      </c>
      <c r="M71" s="32" t="n">
        <f aca="false">'[1]Vklady - r2006 (hodnoty)'!M71/'[1]Vklady - r2006 (hodnoty)'!D71</f>
        <v>0.215230604218806</v>
      </c>
      <c r="N71" s="32" t="n">
        <f aca="false">'[1]Vklady - r2006 (hodnoty)'!N71/'[1]Vklady - r2006 (hodnoty)'!D71</f>
        <v>0.0836610654272435</v>
      </c>
      <c r="O71" s="32" t="n">
        <f aca="false">'[1]Vklady - r2006 (hodnoty)'!O71/'[1]Vklady - r2006 (hodnoty)'!D71</f>
        <v>0.0110833035395066</v>
      </c>
      <c r="P71" s="32" t="n">
        <f aca="false">'[1]Vklady - r2006 (hodnoty)'!P71/'[1]Vklady - r2006 (hodnoty)'!D71</f>
        <v>0</v>
      </c>
    </row>
    <row r="72" customFormat="false" ht="12.75" hidden="false" customHeight="false" outlineLevel="0" collapsed="false">
      <c r="A72" s="20" t="str">
        <f aca="false">'[1]Vklady - r2006 (hodnoty)'!A72</f>
        <v>Středočeský kraj</v>
      </c>
      <c r="B72" s="21" t="str">
        <f aca="false">'[1]Vklady - r2006 (hodnoty)'!B72</f>
        <v>Mělník</v>
      </c>
      <c r="C72" s="20" t="n">
        <f aca="false">'[1]Vklady - r2006 (hodnoty)'!C72</f>
        <v>5065</v>
      </c>
      <c r="D72" s="20" t="n">
        <f aca="false">'[1]Vklady - r2006 (hodnoty)'!D72</f>
        <v>5402</v>
      </c>
      <c r="E72" s="32" t="n">
        <f aca="false">'[1]Vklady - r2006 (hodnoty)'!E72/'[1]Vklady - r2006 (hodnoty)'!D72</f>
        <v>0.616068122917438</v>
      </c>
      <c r="F72" s="20" t="n">
        <f aca="false">'[1]Vklady - r2006 (hodnoty)'!F72</f>
        <v>4956</v>
      </c>
      <c r="G72" s="20" t="n">
        <f aca="false">'[1]Vklady - r2006 (hodnoty)'!G72</f>
        <v>865</v>
      </c>
      <c r="H72" s="20" t="n">
        <f aca="false">'[1]Vklady - r2006 (hodnoty)'!H72</f>
        <v>568</v>
      </c>
      <c r="I72" s="20" t="n">
        <f aca="false">'[1]Vklady - r2006 (hodnoty)'!I72</f>
        <v>26</v>
      </c>
      <c r="J72" s="20" t="n">
        <f aca="false">'[1]Vklady - r2006 (hodnoty)'!J72</f>
        <v>330</v>
      </c>
      <c r="K72" s="20" t="n">
        <f aca="false">'[1]Vklady - r2006 (hodnoty)'!K72</f>
        <v>30</v>
      </c>
      <c r="L72" s="20" t="n">
        <f aca="false">'[1]Vklady - r2006 (hodnoty)'!L72</f>
        <v>0</v>
      </c>
      <c r="M72" s="32" t="n">
        <f aca="false">'[1]Vklady - r2006 (hodnoty)'!M72/'[1]Vklady - r2006 (hodnoty)'!D72</f>
        <v>0.283413550536838</v>
      </c>
      <c r="N72" s="32" t="n">
        <f aca="false">'[1]Vklady - r2006 (hodnoty)'!N72/'[1]Vklady - r2006 (hodnoty)'!D72</f>
        <v>0.0690485005553499</v>
      </c>
      <c r="O72" s="32" t="n">
        <f aca="false">'[1]Vklady - r2006 (hodnoty)'!O72/'[1]Vklady - r2006 (hodnoty)'!D72</f>
        <v>0.0314698259903739</v>
      </c>
      <c r="P72" s="32" t="n">
        <f aca="false">'[1]Vklady - r2006 (hodnoty)'!P72/'[1]Vklady - r2006 (hodnoty)'!D72</f>
        <v>0</v>
      </c>
    </row>
    <row r="73" customFormat="false" ht="12.75" hidden="false" customHeight="false" outlineLevel="0" collapsed="false">
      <c r="A73" s="20" t="str">
        <f aca="false">'[1]Vklady - r2006 (hodnoty)'!A73</f>
        <v>Jihomoravský kraj</v>
      </c>
      <c r="B73" s="21" t="str">
        <f aca="false">'[1]Vklady - r2006 (hodnoty)'!B73</f>
        <v>Mikulov</v>
      </c>
      <c r="C73" s="20" t="n">
        <f aca="false">'[1]Vklady - r2006 (hodnoty)'!C73</f>
        <v>1804</v>
      </c>
      <c r="D73" s="20" t="n">
        <f aca="false">'[1]Vklady - r2006 (hodnoty)'!D73</f>
        <v>1869</v>
      </c>
      <c r="E73" s="32" t="n">
        <f aca="false">'[1]Vklady - r2006 (hodnoty)'!E73/'[1]Vklady - r2006 (hodnoty)'!D73</f>
        <v>0.739967897271268</v>
      </c>
      <c r="F73" s="20" t="n">
        <f aca="false">'[1]Vklady - r2006 (hodnoty)'!F73</f>
        <v>1894</v>
      </c>
      <c r="G73" s="20" t="n">
        <f aca="false">'[1]Vklady - r2006 (hodnoty)'!G73</f>
        <v>405</v>
      </c>
      <c r="H73" s="20" t="n">
        <f aca="false">'[1]Vklady - r2006 (hodnoty)'!H73</f>
        <v>247</v>
      </c>
      <c r="I73" s="20" t="n">
        <f aca="false">'[1]Vklady - r2006 (hodnoty)'!I73</f>
        <v>5</v>
      </c>
      <c r="J73" s="20" t="n">
        <f aca="false">'[1]Vklady - r2006 (hodnoty)'!J73</f>
        <v>115</v>
      </c>
      <c r="K73" s="20" t="n">
        <f aca="false">'[1]Vklady - r2006 (hodnoty)'!K73</f>
        <v>36</v>
      </c>
      <c r="L73" s="20" t="n">
        <f aca="false">'[1]Vklady - r2006 (hodnoty)'!L73</f>
        <v>0</v>
      </c>
      <c r="M73" s="32" t="n">
        <f aca="false">'[1]Vklady - r2006 (hodnoty)'!M73/'[1]Vklady - r2006 (hodnoty)'!D73</f>
        <v>0.220973782771536</v>
      </c>
      <c r="N73" s="32" t="n">
        <f aca="false">'[1]Vklady - r2006 (hodnoty)'!N73/'[1]Vklady - r2006 (hodnoty)'!D73</f>
        <v>0.0181915462814339</v>
      </c>
      <c r="O73" s="32" t="n">
        <f aca="false">'[1]Vklady - r2006 (hodnoty)'!O73/'[1]Vklady - r2006 (hodnoty)'!D73</f>
        <v>0.0208667736757624</v>
      </c>
      <c r="P73" s="32" t="n">
        <f aca="false">'[1]Vklady - r2006 (hodnoty)'!P73/'[1]Vklady - r2006 (hodnoty)'!D73</f>
        <v>0</v>
      </c>
    </row>
    <row r="74" customFormat="false" ht="12.75" hidden="false" customHeight="false" outlineLevel="0" collapsed="false">
      <c r="A74" s="20" t="str">
        <f aca="false">'[1]Vklady - r2006 (hodnoty)'!A74</f>
        <v>Středočeský kraj</v>
      </c>
      <c r="B74" s="21" t="str">
        <f aca="false">'[1]Vklady - r2006 (hodnoty)'!B74</f>
        <v>Mladá Boleslav</v>
      </c>
      <c r="C74" s="20" t="n">
        <f aca="false">'[1]Vklady - r2006 (hodnoty)'!C74</f>
        <v>8254</v>
      </c>
      <c r="D74" s="20" t="n">
        <f aca="false">'[1]Vklady - r2006 (hodnoty)'!D74</f>
        <v>8642</v>
      </c>
      <c r="E74" s="32" t="n">
        <f aca="false">'[1]Vklady - r2006 (hodnoty)'!E74/'[1]Vklady - r2006 (hodnoty)'!D74</f>
        <v>0.658296690580884</v>
      </c>
      <c r="F74" s="20" t="n">
        <f aca="false">'[1]Vklady - r2006 (hodnoty)'!F74</f>
        <v>7109</v>
      </c>
      <c r="G74" s="20" t="n">
        <f aca="false">'[1]Vklady - r2006 (hodnoty)'!G74</f>
        <v>1426</v>
      </c>
      <c r="H74" s="20" t="n">
        <f aca="false">'[1]Vklady - r2006 (hodnoty)'!H74</f>
        <v>931</v>
      </c>
      <c r="I74" s="20" t="n">
        <f aca="false">'[1]Vklady - r2006 (hodnoty)'!I74</f>
        <v>16</v>
      </c>
      <c r="J74" s="20" t="n">
        <f aca="false">'[1]Vklady - r2006 (hodnoty)'!J74</f>
        <v>2315</v>
      </c>
      <c r="K74" s="20" t="n">
        <f aca="false">'[1]Vklady - r2006 (hodnoty)'!K74</f>
        <v>122</v>
      </c>
      <c r="L74" s="20" t="n">
        <f aca="false">'[1]Vklady - r2006 (hodnoty)'!L74</f>
        <v>0</v>
      </c>
      <c r="M74" s="32" t="n">
        <f aca="false">'[1]Vklady - r2006 (hodnoty)'!M74/'[1]Vklady - r2006 (hodnoty)'!D74</f>
        <v>0.26162925248785</v>
      </c>
      <c r="N74" s="32" t="n">
        <f aca="false">'[1]Vklady - r2006 (hodnoty)'!N74/'[1]Vklady - r2006 (hodnoty)'!D74</f>
        <v>0.0609812543392733</v>
      </c>
      <c r="O74" s="32" t="n">
        <f aca="false">'[1]Vklady - r2006 (hodnoty)'!O74/'[1]Vklady - r2006 (hodnoty)'!D74</f>
        <v>0.0190928025919926</v>
      </c>
      <c r="P74" s="32" t="n">
        <f aca="false">'[1]Vklady - r2006 (hodnoty)'!P74/'[1]Vklady - r2006 (hodnoty)'!D74</f>
        <v>0</v>
      </c>
    </row>
    <row r="75" customFormat="false" ht="12.75" hidden="false" customHeight="false" outlineLevel="0" collapsed="false">
      <c r="A75" s="20" t="str">
        <f aca="false">'[1]Vklady - r2006 (hodnoty)'!A75</f>
        <v>Vysočina</v>
      </c>
      <c r="B75" s="21" t="str">
        <f aca="false">'[1]Vklady - r2006 (hodnoty)'!B75</f>
        <v>Moravské Budějovice</v>
      </c>
      <c r="C75" s="20" t="n">
        <f aca="false">'[1]Vklady - r2006 (hodnoty)'!C75</f>
        <v>1399</v>
      </c>
      <c r="D75" s="20" t="n">
        <f aca="false">'[1]Vklady - r2006 (hodnoty)'!D75</f>
        <v>1446</v>
      </c>
      <c r="E75" s="32" t="n">
        <f aca="false">'[1]Vklady - r2006 (hodnoty)'!E75/'[1]Vklady - r2006 (hodnoty)'!D75</f>
        <v>0.77939142461964</v>
      </c>
      <c r="F75" s="20" t="n">
        <f aca="false">'[1]Vklady - r2006 (hodnoty)'!F75</f>
        <v>3149</v>
      </c>
      <c r="G75" s="20" t="n">
        <f aca="false">'[1]Vklady - r2006 (hodnoty)'!G75</f>
        <v>335</v>
      </c>
      <c r="H75" s="20" t="n">
        <f aca="false">'[1]Vklady - r2006 (hodnoty)'!H75</f>
        <v>191</v>
      </c>
      <c r="I75" s="20" t="n">
        <f aca="false">'[1]Vklady - r2006 (hodnoty)'!I75</f>
        <v>0</v>
      </c>
      <c r="J75" s="20" t="n">
        <f aca="false">'[1]Vklady - r2006 (hodnoty)'!J75</f>
        <v>74</v>
      </c>
      <c r="K75" s="20" t="n">
        <f aca="false">'[1]Vklady - r2006 (hodnoty)'!K75</f>
        <v>0</v>
      </c>
      <c r="L75" s="20" t="n">
        <f aca="false">'[1]Vklady - r2006 (hodnoty)'!L75</f>
        <v>0</v>
      </c>
      <c r="M75" s="32" t="n">
        <f aca="false">'[1]Vklady - r2006 (hodnoty)'!M75/'[1]Vklady - r2006 (hodnoty)'!D75</f>
        <v>0.172890733056708</v>
      </c>
      <c r="N75" s="32" t="n">
        <f aca="false">'[1]Vklady - r2006 (hodnoty)'!N75/'[1]Vklady - r2006 (hodnoty)'!D75</f>
        <v>0.0449515905947441</v>
      </c>
      <c r="O75" s="32" t="n">
        <f aca="false">'[1]Vklady - r2006 (hodnoty)'!O75/'[1]Vklady - r2006 (hodnoty)'!D75</f>
        <v>0.00276625172890733</v>
      </c>
      <c r="P75" s="32" t="n">
        <f aca="false">'[1]Vklady - r2006 (hodnoty)'!P75/'[1]Vklady - r2006 (hodnoty)'!D75</f>
        <v>0</v>
      </c>
    </row>
    <row r="76" customFormat="false" ht="12.75" hidden="false" customHeight="false" outlineLevel="0" collapsed="false">
      <c r="A76" s="20" t="str">
        <f aca="false">'[1]Vklady - r2006 (hodnoty)'!A76</f>
        <v>Jihomoravský kraj</v>
      </c>
      <c r="B76" s="21" t="str">
        <f aca="false">'[1]Vklady - r2006 (hodnoty)'!B76</f>
        <v>Moravský Krumlov</v>
      </c>
      <c r="C76" s="20" t="n">
        <f aca="false">'[1]Vklady - r2006 (hodnoty)'!C76</f>
        <v>1223</v>
      </c>
      <c r="D76" s="20" t="n">
        <f aca="false">'[1]Vklady - r2006 (hodnoty)'!D76</f>
        <v>1291</v>
      </c>
      <c r="E76" s="32" t="n">
        <f aca="false">'[1]Vklady - r2006 (hodnoty)'!E76/'[1]Vklady - r2006 (hodnoty)'!D76</f>
        <v>0.691711851278079</v>
      </c>
      <c r="F76" s="20" t="n">
        <f aca="false">'[1]Vklady - r2006 (hodnoty)'!F76</f>
        <v>1702</v>
      </c>
      <c r="G76" s="20" t="n">
        <f aca="false">'[1]Vklady - r2006 (hodnoty)'!G76</f>
        <v>283</v>
      </c>
      <c r="H76" s="20" t="n">
        <f aca="false">'[1]Vklady - r2006 (hodnoty)'!H76</f>
        <v>218</v>
      </c>
      <c r="I76" s="20" t="n">
        <f aca="false">'[1]Vklady - r2006 (hodnoty)'!I76</f>
        <v>4</v>
      </c>
      <c r="J76" s="20" t="n">
        <f aca="false">'[1]Vklady - r2006 (hodnoty)'!J76</f>
        <v>120</v>
      </c>
      <c r="K76" s="20" t="n">
        <f aca="false">'[1]Vklady - r2006 (hodnoty)'!K76</f>
        <v>0</v>
      </c>
      <c r="L76" s="20" t="n">
        <f aca="false">'[1]Vklady - r2006 (hodnoty)'!L76</f>
        <v>0</v>
      </c>
      <c r="M76" s="32" t="n">
        <f aca="false">'[1]Vklady - r2006 (hodnoty)'!M76/'[1]Vklady - r2006 (hodnoty)'!D76</f>
        <v>0.215336948102246</v>
      </c>
      <c r="N76" s="32" t="n">
        <f aca="false">'[1]Vklady - r2006 (hodnoty)'!N76/'[1]Vklady - r2006 (hodnoty)'!D76</f>
        <v>0.0813323005422153</v>
      </c>
      <c r="O76" s="32" t="n">
        <f aca="false">'[1]Vklady - r2006 (hodnoty)'!O76/'[1]Vklady - r2006 (hodnoty)'!D76</f>
        <v>0.0116189000774593</v>
      </c>
      <c r="P76" s="32" t="n">
        <f aca="false">'[1]Vklady - r2006 (hodnoty)'!P76/'[1]Vklady - r2006 (hodnoty)'!D76</f>
        <v>0</v>
      </c>
    </row>
    <row r="77" customFormat="false" ht="12.75" hidden="false" customHeight="false" outlineLevel="0" collapsed="false">
      <c r="A77" s="20" t="str">
        <f aca="false">'[1]Vklady - r2006 (hodnoty)'!A77</f>
        <v>Ústecký kraj</v>
      </c>
      <c r="B77" s="21" t="str">
        <f aca="false">'[1]Vklady - r2006 (hodnoty)'!B77</f>
        <v>Most</v>
      </c>
      <c r="C77" s="20" t="n">
        <f aca="false">'[1]Vklady - r2006 (hodnoty)'!C77</f>
        <v>4667</v>
      </c>
      <c r="D77" s="20" t="n">
        <f aca="false">'[1]Vklady - r2006 (hodnoty)'!D77</f>
        <v>4797</v>
      </c>
      <c r="E77" s="32" t="n">
        <f aca="false">'[1]Vklady - r2006 (hodnoty)'!E77/'[1]Vklady - r2006 (hodnoty)'!D77</f>
        <v>0.750052115905775</v>
      </c>
      <c r="F77" s="20" t="n">
        <f aca="false">'[1]Vklady - r2006 (hodnoty)'!F77</f>
        <v>2428</v>
      </c>
      <c r="G77" s="20" t="n">
        <f aca="false">'[1]Vklady - r2006 (hodnoty)'!G77</f>
        <v>1211</v>
      </c>
      <c r="H77" s="20" t="n">
        <f aca="false">'[1]Vklady - r2006 (hodnoty)'!H77</f>
        <v>432</v>
      </c>
      <c r="I77" s="20" t="n">
        <f aca="false">'[1]Vklady - r2006 (hodnoty)'!I77</f>
        <v>2</v>
      </c>
      <c r="J77" s="20" t="n">
        <f aca="false">'[1]Vklady - r2006 (hodnoty)'!J77</f>
        <v>981</v>
      </c>
      <c r="K77" s="20" t="n">
        <f aca="false">'[1]Vklady - r2006 (hodnoty)'!K77</f>
        <v>1</v>
      </c>
      <c r="L77" s="20" t="n">
        <f aca="false">'[1]Vklady - r2006 (hodnoty)'!L77</f>
        <v>0</v>
      </c>
      <c r="M77" s="32" t="n">
        <f aca="false">'[1]Vklady - r2006 (hodnoty)'!M77/'[1]Vklady - r2006 (hodnoty)'!D77</f>
        <v>0.193245778611632</v>
      </c>
      <c r="N77" s="32" t="n">
        <f aca="false">'[1]Vklady - r2006 (hodnoty)'!N77/'[1]Vklady - r2006 (hodnoty)'!D77</f>
        <v>0.0437773608505316</v>
      </c>
      <c r="O77" s="32" t="n">
        <f aca="false">'[1]Vklady - r2006 (hodnoty)'!O77/'[1]Vklady - r2006 (hodnoty)'!D77</f>
        <v>0.0129247446320617</v>
      </c>
      <c r="P77" s="32" t="n">
        <f aca="false">'[1]Vklady - r2006 (hodnoty)'!P77/'[1]Vklady - r2006 (hodnoty)'!D77</f>
        <v>0</v>
      </c>
    </row>
    <row r="78" customFormat="false" ht="12.75" hidden="false" customHeight="false" outlineLevel="0" collapsed="false">
      <c r="A78" s="20" t="str">
        <f aca="false">'[1]Vklady - r2006 (hodnoty)'!A78</f>
        <v>Královéhradecký kraj</v>
      </c>
      <c r="B78" s="21" t="str">
        <f aca="false">'[1]Vklady - r2006 (hodnoty)'!B78</f>
        <v>Náchod</v>
      </c>
      <c r="C78" s="20" t="n">
        <f aca="false">'[1]Vklady - r2006 (hodnoty)'!C78</f>
        <v>5208</v>
      </c>
      <c r="D78" s="20" t="n">
        <f aca="false">'[1]Vklady - r2006 (hodnoty)'!D78</f>
        <v>5496</v>
      </c>
      <c r="E78" s="32" t="n">
        <f aca="false">'[1]Vklady - r2006 (hodnoty)'!E78/'[1]Vklady - r2006 (hodnoty)'!D78</f>
        <v>0.657569141193595</v>
      </c>
      <c r="F78" s="20" t="n">
        <f aca="false">'[1]Vklady - r2006 (hodnoty)'!F78</f>
        <v>5508</v>
      </c>
      <c r="G78" s="20" t="n">
        <f aca="false">'[1]Vklady - r2006 (hodnoty)'!G78</f>
        <v>918</v>
      </c>
      <c r="H78" s="20" t="n">
        <f aca="false">'[1]Vklady - r2006 (hodnoty)'!H78</f>
        <v>590</v>
      </c>
      <c r="I78" s="20" t="n">
        <f aca="false">'[1]Vklady - r2006 (hodnoty)'!I78</f>
        <v>5</v>
      </c>
      <c r="J78" s="20" t="n">
        <f aca="false">'[1]Vklady - r2006 (hodnoty)'!J78</f>
        <v>1151</v>
      </c>
      <c r="K78" s="20" t="n">
        <f aca="false">'[1]Vklady - r2006 (hodnoty)'!K78</f>
        <v>2</v>
      </c>
      <c r="L78" s="20" t="n">
        <f aca="false">'[1]Vklady - r2006 (hodnoty)'!L78</f>
        <v>0</v>
      </c>
      <c r="M78" s="32" t="n">
        <f aca="false">'[1]Vklady - r2006 (hodnoty)'!M78/'[1]Vklady - r2006 (hodnoty)'!D78</f>
        <v>0.244541484716157</v>
      </c>
      <c r="N78" s="32" t="n">
        <f aca="false">'[1]Vklady - r2006 (hodnoty)'!N78/'[1]Vklady - r2006 (hodnoty)'!D78</f>
        <v>0.0822416302765648</v>
      </c>
      <c r="O78" s="32" t="n">
        <f aca="false">'[1]Vklady - r2006 (hodnoty)'!O78/'[1]Vklady - r2006 (hodnoty)'!D78</f>
        <v>0.0156477438136827</v>
      </c>
      <c r="P78" s="32" t="n">
        <f aca="false">'[1]Vklady - r2006 (hodnoty)'!P78/'[1]Vklady - r2006 (hodnoty)'!D78</f>
        <v>0</v>
      </c>
    </row>
    <row r="79" customFormat="false" ht="12.75" hidden="false" customHeight="false" outlineLevel="0" collapsed="false">
      <c r="A79" s="20" t="str">
        <f aca="false">'[1]Vklady - r2006 (hodnoty)'!A79</f>
        <v>Plzeňský kraj</v>
      </c>
      <c r="B79" s="21" t="str">
        <f aca="false">'[1]Vklady - r2006 (hodnoty)'!B79</f>
        <v>Nepomuk</v>
      </c>
      <c r="C79" s="20" t="n">
        <f aca="false">'[1]Vklady - r2006 (hodnoty)'!C79</f>
        <v>744</v>
      </c>
      <c r="D79" s="20" t="n">
        <f aca="false">'[1]Vklady - r2006 (hodnoty)'!D79</f>
        <v>771</v>
      </c>
      <c r="E79" s="32" t="n">
        <f aca="false">'[1]Vklady - r2006 (hodnoty)'!E79/'[1]Vklady - r2006 (hodnoty)'!D79</f>
        <v>0.692607003891051</v>
      </c>
      <c r="F79" s="20" t="n">
        <f aca="false">'[1]Vklady - r2006 (hodnoty)'!F79</f>
        <v>1423</v>
      </c>
      <c r="G79" s="20" t="n">
        <f aca="false">'[1]Vklady - r2006 (hodnoty)'!G79</f>
        <v>126</v>
      </c>
      <c r="H79" s="20" t="n">
        <f aca="false">'[1]Vklady - r2006 (hodnoty)'!H79</f>
        <v>81</v>
      </c>
      <c r="I79" s="20" t="n">
        <f aca="false">'[1]Vklady - r2006 (hodnoty)'!I79</f>
        <v>2</v>
      </c>
      <c r="J79" s="20" t="n">
        <f aca="false">'[1]Vklady - r2006 (hodnoty)'!J79</f>
        <v>29</v>
      </c>
      <c r="K79" s="20" t="n">
        <f aca="false">'[1]Vklady - r2006 (hodnoty)'!K79</f>
        <v>0</v>
      </c>
      <c r="L79" s="20" t="n">
        <f aca="false">'[1]Vklady - r2006 (hodnoty)'!L79</f>
        <v>0</v>
      </c>
      <c r="M79" s="32" t="n">
        <f aca="false">'[1]Vklady - r2006 (hodnoty)'!M79/'[1]Vklady - r2006 (hodnoty)'!D79</f>
        <v>0.206225680933852</v>
      </c>
      <c r="N79" s="32" t="n">
        <f aca="false">'[1]Vklady - r2006 (hodnoty)'!N79/'[1]Vklady - r2006 (hodnoty)'!D79</f>
        <v>0.0920881971465629</v>
      </c>
      <c r="O79" s="32" t="n">
        <f aca="false">'[1]Vklady - r2006 (hodnoty)'!O79/'[1]Vklady - r2006 (hodnoty)'!D79</f>
        <v>0.00907911802853437</v>
      </c>
      <c r="P79" s="32" t="n">
        <f aca="false">'[1]Vklady - r2006 (hodnoty)'!P79/'[1]Vklady - r2006 (hodnoty)'!D79</f>
        <v>0</v>
      </c>
    </row>
    <row r="80" customFormat="false" ht="12.75" hidden="false" customHeight="false" outlineLevel="0" collapsed="false">
      <c r="A80" s="20" t="str">
        <f aca="false">'[1]Vklady - r2006 (hodnoty)'!A80</f>
        <v>Moravskoslezský kraj</v>
      </c>
      <c r="B80" s="21" t="str">
        <f aca="false">'[1]Vklady - r2006 (hodnoty)'!B80</f>
        <v>Nový Jičín</v>
      </c>
      <c r="C80" s="20" t="n">
        <f aca="false">'[1]Vklady - r2006 (hodnoty)'!C80</f>
        <v>7704</v>
      </c>
      <c r="D80" s="20" t="n">
        <f aca="false">'[1]Vklady - r2006 (hodnoty)'!D80</f>
        <v>8114</v>
      </c>
      <c r="E80" s="32" t="n">
        <f aca="false">'[1]Vklady - r2006 (hodnoty)'!E80/'[1]Vklady - r2006 (hodnoty)'!D80</f>
        <v>0.646290362336702</v>
      </c>
      <c r="F80" s="20" t="n">
        <f aca="false">'[1]Vklady - r2006 (hodnoty)'!F80</f>
        <v>7617</v>
      </c>
      <c r="G80" s="20" t="n">
        <f aca="false">'[1]Vklady - r2006 (hodnoty)'!G80</f>
        <v>1246</v>
      </c>
      <c r="H80" s="20" t="n">
        <f aca="false">'[1]Vklady - r2006 (hodnoty)'!H80</f>
        <v>1182</v>
      </c>
      <c r="I80" s="20" t="n">
        <f aca="false">'[1]Vklady - r2006 (hodnoty)'!I80</f>
        <v>14</v>
      </c>
      <c r="J80" s="20" t="n">
        <f aca="false">'[1]Vklady - r2006 (hodnoty)'!J80</f>
        <v>1680</v>
      </c>
      <c r="K80" s="20" t="n">
        <f aca="false">'[1]Vklady - r2006 (hodnoty)'!K80</f>
        <v>0</v>
      </c>
      <c r="L80" s="20" t="n">
        <f aca="false">'[1]Vklady - r2006 (hodnoty)'!L80</f>
        <v>0</v>
      </c>
      <c r="M80" s="32" t="n">
        <f aca="false">'[1]Vklady - r2006 (hodnoty)'!M80/'[1]Vklady - r2006 (hodnoty)'!D80</f>
        <v>0.245748089721469</v>
      </c>
      <c r="N80" s="32" t="n">
        <f aca="false">'[1]Vklady - r2006 (hodnoty)'!N80/'[1]Vklady - r2006 (hodnoty)'!D80</f>
        <v>0.0897214690658122</v>
      </c>
      <c r="O80" s="32" t="n">
        <f aca="false">'[1]Vklady - r2006 (hodnoty)'!O80/'[1]Vklady - r2006 (hodnoty)'!D80</f>
        <v>0.0181168350998275</v>
      </c>
      <c r="P80" s="32" t="n">
        <f aca="false">'[1]Vklady - r2006 (hodnoty)'!P80/'[1]Vklady - r2006 (hodnoty)'!D80</f>
        <v>0.000123243776189302</v>
      </c>
    </row>
    <row r="81" customFormat="false" ht="12.75" hidden="false" customHeight="false" outlineLevel="0" collapsed="false">
      <c r="A81" s="20" t="str">
        <f aca="false">'[1]Vklady - r2006 (hodnoty)'!A81</f>
        <v>Středočeský kraj</v>
      </c>
      <c r="B81" s="21" t="str">
        <f aca="false">'[1]Vklady - r2006 (hodnoty)'!B81</f>
        <v>Nymburk</v>
      </c>
      <c r="C81" s="20" t="n">
        <f aca="false">'[1]Vklady - r2006 (hodnoty)'!C81</f>
        <v>6014</v>
      </c>
      <c r="D81" s="20" t="n">
        <f aca="false">'[1]Vklady - r2006 (hodnoty)'!D81</f>
        <v>6301</v>
      </c>
      <c r="E81" s="32" t="n">
        <f aca="false">'[1]Vklady - r2006 (hodnoty)'!E81/'[1]Vklady - r2006 (hodnoty)'!D81</f>
        <v>0.609903189969846</v>
      </c>
      <c r="F81" s="20" t="n">
        <f aca="false">'[1]Vklady - r2006 (hodnoty)'!F81</f>
        <v>4515</v>
      </c>
      <c r="G81" s="20" t="n">
        <f aca="false">'[1]Vklady - r2006 (hodnoty)'!G81</f>
        <v>998</v>
      </c>
      <c r="H81" s="20" t="n">
        <f aca="false">'[1]Vklady - r2006 (hodnoty)'!H81</f>
        <v>914</v>
      </c>
      <c r="I81" s="20" t="n">
        <f aca="false">'[1]Vklady - r2006 (hodnoty)'!I81</f>
        <v>36</v>
      </c>
      <c r="J81" s="20" t="n">
        <f aca="false">'[1]Vklady - r2006 (hodnoty)'!J81</f>
        <v>1300</v>
      </c>
      <c r="K81" s="20" t="n">
        <f aca="false">'[1]Vklady - r2006 (hodnoty)'!K81</f>
        <v>473</v>
      </c>
      <c r="L81" s="20" t="n">
        <f aca="false">'[1]Vklady - r2006 (hodnoty)'!L81</f>
        <v>0</v>
      </c>
      <c r="M81" s="32" t="n">
        <f aca="false">'[1]Vklady - r2006 (hodnoty)'!M81/'[1]Vklady - r2006 (hodnoty)'!D81</f>
        <v>0.320425329312808</v>
      </c>
      <c r="N81" s="32" t="n">
        <f aca="false">'[1]Vklady - r2006 (hodnoty)'!N81/'[1]Vklady - r2006 (hodnoty)'!D81</f>
        <v>0.056657673385177</v>
      </c>
      <c r="O81" s="32" t="n">
        <f aca="false">'[1]Vklady - r2006 (hodnoty)'!O81/'[1]Vklady - r2006 (hodnoty)'!D81</f>
        <v>0.0130138073321695</v>
      </c>
      <c r="P81" s="32" t="n">
        <f aca="false">'[1]Vklady - r2006 (hodnoty)'!P81/'[1]Vklady - r2006 (hodnoty)'!D81</f>
        <v>0</v>
      </c>
    </row>
    <row r="82" customFormat="false" ht="12.75" hidden="false" customHeight="false" outlineLevel="0" collapsed="false">
      <c r="A82" s="20" t="str">
        <f aca="false">'[1]Vklady - r2006 (hodnoty)'!A82</f>
        <v>Olomoucký kraj</v>
      </c>
      <c r="B82" s="21" t="str">
        <f aca="false">'[1]Vklady - r2006 (hodnoty)'!B82</f>
        <v>Olomouc</v>
      </c>
      <c r="C82" s="20" t="n">
        <f aca="false">'[1]Vklady - r2006 (hodnoty)'!C82</f>
        <v>14669</v>
      </c>
      <c r="D82" s="20" t="n">
        <f aca="false">'[1]Vklady - r2006 (hodnoty)'!D82</f>
        <v>15240</v>
      </c>
      <c r="E82" s="32" t="n">
        <f aca="false">'[1]Vklady - r2006 (hodnoty)'!E82/'[1]Vklady - r2006 (hodnoty)'!D82</f>
        <v>0.690485564304462</v>
      </c>
      <c r="F82" s="20" t="n">
        <f aca="false">'[1]Vklady - r2006 (hodnoty)'!F82</f>
        <v>7794</v>
      </c>
      <c r="G82" s="20" t="n">
        <f aca="false">'[1]Vklady - r2006 (hodnoty)'!G82</f>
        <v>1991</v>
      </c>
      <c r="H82" s="20" t="n">
        <f aca="false">'[1]Vklady - r2006 (hodnoty)'!H82</f>
        <v>1320</v>
      </c>
      <c r="I82" s="20" t="n">
        <f aca="false">'[1]Vklady - r2006 (hodnoty)'!I82</f>
        <v>24</v>
      </c>
      <c r="J82" s="20" t="n">
        <f aca="false">'[1]Vklady - r2006 (hodnoty)'!J82</f>
        <v>4428</v>
      </c>
      <c r="K82" s="20" t="n">
        <f aca="false">'[1]Vklady - r2006 (hodnoty)'!K82</f>
        <v>315</v>
      </c>
      <c r="L82" s="20" t="n">
        <f aca="false">'[1]Vklady - r2006 (hodnoty)'!L82</f>
        <v>0</v>
      </c>
      <c r="M82" s="32" t="n">
        <f aca="false">'[1]Vklady - r2006 (hodnoty)'!M82/'[1]Vklady - r2006 (hodnoty)'!D82</f>
        <v>0.238123359580052</v>
      </c>
      <c r="N82" s="32" t="n">
        <f aca="false">'[1]Vklady - r2006 (hodnoty)'!N82/'[1]Vklady - r2006 (hodnoty)'!D82</f>
        <v>0.0608267716535433</v>
      </c>
      <c r="O82" s="32" t="n">
        <f aca="false">'[1]Vklady - r2006 (hodnoty)'!O82/'[1]Vklady - r2006 (hodnoty)'!D82</f>
        <v>0.0103674540682415</v>
      </c>
      <c r="P82" s="32" t="n">
        <f aca="false">'[1]Vklady - r2006 (hodnoty)'!P82/'[1]Vklady - r2006 (hodnoty)'!D82</f>
        <v>0.000196850393700787</v>
      </c>
    </row>
    <row r="83" customFormat="false" ht="12.75" hidden="false" customHeight="false" outlineLevel="0" collapsed="false">
      <c r="A83" s="20" t="str">
        <f aca="false">'[1]Vklady - r2006 (hodnoty)'!A83</f>
        <v>Moravskoslezský kraj</v>
      </c>
      <c r="B83" s="21" t="str">
        <f aca="false">'[1]Vklady - r2006 (hodnoty)'!B83</f>
        <v>Opava</v>
      </c>
      <c r="C83" s="20" t="n">
        <f aca="false">'[1]Vklady - r2006 (hodnoty)'!C83</f>
        <v>8051</v>
      </c>
      <c r="D83" s="20" t="n">
        <f aca="false">'[1]Vklady - r2006 (hodnoty)'!D83</f>
        <v>11560</v>
      </c>
      <c r="E83" s="32" t="n">
        <f aca="false">'[1]Vklady - r2006 (hodnoty)'!E83/'[1]Vklady - r2006 (hodnoty)'!D83</f>
        <v>0.69636678200692</v>
      </c>
      <c r="F83" s="20" t="n">
        <f aca="false">'[1]Vklady - r2006 (hodnoty)'!F83</f>
        <v>8012</v>
      </c>
      <c r="G83" s="20" t="n">
        <f aca="false">'[1]Vklady - r2006 (hodnoty)'!G83</f>
        <v>1525</v>
      </c>
      <c r="H83" s="20" t="n">
        <f aca="false">'[1]Vklady - r2006 (hodnoty)'!H83</f>
        <v>1224</v>
      </c>
      <c r="I83" s="20" t="n">
        <f aca="false">'[1]Vklady - r2006 (hodnoty)'!I83</f>
        <v>16</v>
      </c>
      <c r="J83" s="20" t="n">
        <f aca="false">'[1]Vklady - r2006 (hodnoty)'!J83</f>
        <v>748</v>
      </c>
      <c r="K83" s="20" t="n">
        <f aca="false">'[1]Vklady - r2006 (hodnoty)'!K83</f>
        <v>14</v>
      </c>
      <c r="L83" s="20" t="n">
        <f aca="false">'[1]Vklady - r2006 (hodnoty)'!L83</f>
        <v>0</v>
      </c>
      <c r="M83" s="32" t="n">
        <f aca="false">'[1]Vklady - r2006 (hodnoty)'!M83/'[1]Vklady - r2006 (hodnoty)'!D83</f>
        <v>0.196885813148789</v>
      </c>
      <c r="N83" s="32" t="n">
        <f aca="false">'[1]Vklady - r2006 (hodnoty)'!N83/'[1]Vklady - r2006 (hodnoty)'!D83</f>
        <v>0.100692041522491</v>
      </c>
      <c r="O83" s="32" t="n">
        <f aca="false">'[1]Vklady - r2006 (hodnoty)'!O83/'[1]Vklady - r2006 (hodnoty)'!D83</f>
        <v>0.00605536332179931</v>
      </c>
      <c r="P83" s="32" t="n">
        <f aca="false">'[1]Vklady - r2006 (hodnoty)'!P83/'[1]Vklady - r2006 (hodnoty)'!D83</f>
        <v>0</v>
      </c>
    </row>
    <row r="84" customFormat="false" ht="12.75" hidden="false" customHeight="false" outlineLevel="0" collapsed="false">
      <c r="A84" s="20" t="str">
        <f aca="false">'[1]Vklady - r2006 (hodnoty)'!A84</f>
        <v>Moravskoslezský kraj</v>
      </c>
      <c r="B84" s="21" t="str">
        <f aca="false">'[1]Vklady - r2006 (hodnoty)'!B84</f>
        <v>Ostrava</v>
      </c>
      <c r="C84" s="20" t="n">
        <f aca="false">'[1]Vklady - r2006 (hodnoty)'!C84</f>
        <v>12052</v>
      </c>
      <c r="D84" s="20" t="n">
        <f aca="false">'[1]Vklady - r2006 (hodnoty)'!D84</f>
        <v>12922</v>
      </c>
      <c r="E84" s="32" t="n">
        <f aca="false">'[1]Vklady - r2006 (hodnoty)'!E84/'[1]Vklady - r2006 (hodnoty)'!D84</f>
        <v>0.646416963318372</v>
      </c>
      <c r="F84" s="20" t="n">
        <f aca="false">'[1]Vklady - r2006 (hodnoty)'!F84</f>
        <v>5101</v>
      </c>
      <c r="G84" s="20" t="n">
        <f aca="false">'[1]Vklady - r2006 (hodnoty)'!G84</f>
        <v>1770</v>
      </c>
      <c r="H84" s="20" t="n">
        <f aca="false">'[1]Vklady - r2006 (hodnoty)'!H84</f>
        <v>1370</v>
      </c>
      <c r="I84" s="20" t="n">
        <f aca="false">'[1]Vklady - r2006 (hodnoty)'!I84</f>
        <v>15</v>
      </c>
      <c r="J84" s="20" t="n">
        <f aca="false">'[1]Vklady - r2006 (hodnoty)'!J84</f>
        <v>6554</v>
      </c>
      <c r="K84" s="20" t="n">
        <f aca="false">'[1]Vklady - r2006 (hodnoty)'!K84</f>
        <v>34</v>
      </c>
      <c r="L84" s="20" t="n">
        <f aca="false">'[1]Vklady - r2006 (hodnoty)'!L84</f>
        <v>0</v>
      </c>
      <c r="M84" s="32" t="n">
        <f aca="false">'[1]Vklady - r2006 (hodnoty)'!M84/'[1]Vklady - r2006 (hodnoty)'!D84</f>
        <v>0.221095805602848</v>
      </c>
      <c r="N84" s="32" t="n">
        <f aca="false">'[1]Vklady - r2006 (hodnoty)'!N84/'[1]Vklady - r2006 (hodnoty)'!D84</f>
        <v>0.107491100448847</v>
      </c>
      <c r="O84" s="32" t="n">
        <f aca="false">'[1]Vklady - r2006 (hodnoty)'!O84/'[1]Vklady - r2006 (hodnoty)'!D84</f>
        <v>0.0249961306299334</v>
      </c>
      <c r="P84" s="32" t="n">
        <f aca="false">'[1]Vklady - r2006 (hodnoty)'!P84/'[1]Vklady - r2006 (hodnoty)'!D84</f>
        <v>0</v>
      </c>
    </row>
    <row r="85" customFormat="false" ht="12.75" hidden="false" customHeight="false" outlineLevel="0" collapsed="false">
      <c r="A85" s="20" t="str">
        <f aca="false">'[1]Vklady - r2006 (hodnoty)'!A85</f>
        <v>Pardubický kraj</v>
      </c>
      <c r="B85" s="21" t="str">
        <f aca="false">'[1]Vklady - r2006 (hodnoty)'!B85</f>
        <v>Pardubice</v>
      </c>
      <c r="C85" s="20" t="n">
        <f aca="false">'[1]Vklady - r2006 (hodnoty)'!C85</f>
        <v>10380</v>
      </c>
      <c r="D85" s="20" t="n">
        <f aca="false">'[1]Vklady - r2006 (hodnoty)'!D85</f>
        <v>10716</v>
      </c>
      <c r="E85" s="32" t="n">
        <f aca="false">'[1]Vklady - r2006 (hodnoty)'!E85/'[1]Vklady - r2006 (hodnoty)'!D85</f>
        <v>0.622247107129526</v>
      </c>
      <c r="F85" s="20" t="n">
        <f aca="false">'[1]Vklady - r2006 (hodnoty)'!F85</f>
        <v>6742</v>
      </c>
      <c r="G85" s="20" t="n">
        <f aca="false">'[1]Vklady - r2006 (hodnoty)'!G85</f>
        <v>1249</v>
      </c>
      <c r="H85" s="20" t="n">
        <f aca="false">'[1]Vklady - r2006 (hodnoty)'!H85</f>
        <v>827</v>
      </c>
      <c r="I85" s="20" t="n">
        <f aca="false">'[1]Vklady - r2006 (hodnoty)'!I85</f>
        <v>20</v>
      </c>
      <c r="J85" s="20" t="n">
        <f aca="false">'[1]Vklady - r2006 (hodnoty)'!J85</f>
        <v>2804</v>
      </c>
      <c r="K85" s="20" t="n">
        <f aca="false">'[1]Vklady - r2006 (hodnoty)'!K85</f>
        <v>304</v>
      </c>
      <c r="L85" s="20" t="n">
        <f aca="false">'[1]Vklady - r2006 (hodnoty)'!L85</f>
        <v>0</v>
      </c>
      <c r="M85" s="32" t="n">
        <f aca="false">'[1]Vklady - r2006 (hodnoty)'!M85/'[1]Vklady - r2006 (hodnoty)'!D85</f>
        <v>0.294699514744308</v>
      </c>
      <c r="N85" s="32" t="n">
        <f aca="false">'[1]Vklady - r2006 (hodnoty)'!N85/'[1]Vklady - r2006 (hodnoty)'!D85</f>
        <v>0.074374766703994</v>
      </c>
      <c r="O85" s="32" t="n">
        <f aca="false">'[1]Vklady - r2006 (hodnoty)'!O85/'[1]Vklady - r2006 (hodnoty)'!D85</f>
        <v>0.00867861142217245</v>
      </c>
      <c r="P85" s="32" t="n">
        <f aca="false">'[1]Vklady - r2006 (hodnoty)'!P85/'[1]Vklady - r2006 (hodnoty)'!D85</f>
        <v>0</v>
      </c>
    </row>
    <row r="86" customFormat="false" ht="12.75" hidden="false" customHeight="false" outlineLevel="0" collapsed="false">
      <c r="A86" s="20" t="str">
        <f aca="false">'[1]Vklady - r2006 (hodnoty)'!A86</f>
        <v>Vysočina</v>
      </c>
      <c r="B86" s="21" t="str">
        <f aca="false">'[1]Vklady - r2006 (hodnoty)'!B86</f>
        <v>Pelhřimov</v>
      </c>
      <c r="C86" s="20" t="n">
        <f aca="false">'[1]Vklady - r2006 (hodnoty)'!C86</f>
        <v>4243</v>
      </c>
      <c r="D86" s="20" t="n">
        <f aca="false">'[1]Vklady - r2006 (hodnoty)'!D86</f>
        <v>4541</v>
      </c>
      <c r="E86" s="32" t="n">
        <f aca="false">'[1]Vklady - r2006 (hodnoty)'!E86/'[1]Vklady - r2006 (hodnoty)'!D86</f>
        <v>0.699405417308963</v>
      </c>
      <c r="F86" s="20" t="n">
        <f aca="false">'[1]Vklady - r2006 (hodnoty)'!F86</f>
        <v>7447</v>
      </c>
      <c r="G86" s="20" t="n">
        <f aca="false">'[1]Vklady - r2006 (hodnoty)'!G86</f>
        <v>1086</v>
      </c>
      <c r="H86" s="20" t="n">
        <f aca="false">'[1]Vklady - r2006 (hodnoty)'!H86</f>
        <v>597</v>
      </c>
      <c r="I86" s="20" t="n">
        <f aca="false">'[1]Vklady - r2006 (hodnoty)'!I86</f>
        <v>7</v>
      </c>
      <c r="J86" s="20" t="n">
        <f aca="false">'[1]Vklady - r2006 (hodnoty)'!J86</f>
        <v>445</v>
      </c>
      <c r="K86" s="20" t="n">
        <f aca="false">'[1]Vklady - r2006 (hodnoty)'!K86</f>
        <v>77</v>
      </c>
      <c r="L86" s="20" t="n">
        <f aca="false">'[1]Vklady - r2006 (hodnoty)'!L86</f>
        <v>0</v>
      </c>
      <c r="M86" s="32" t="n">
        <f aca="false">'[1]Vklady - r2006 (hodnoty)'!M86/'[1]Vklady - r2006 (hodnoty)'!D86</f>
        <v>0.222417969610218</v>
      </c>
      <c r="N86" s="32" t="n">
        <f aca="false">'[1]Vklady - r2006 (hodnoty)'!N86/'[1]Vklady - r2006 (hodnoty)'!D86</f>
        <v>0.0594582691037217</v>
      </c>
      <c r="O86" s="32" t="n">
        <f aca="false">'[1]Vklady - r2006 (hodnoty)'!O86/'[1]Vklady - r2006 (hodnoty)'!D86</f>
        <v>0.0187183439770976</v>
      </c>
      <c r="P86" s="32" t="n">
        <f aca="false">'[1]Vklady - r2006 (hodnoty)'!P86/'[1]Vklady - r2006 (hodnoty)'!D86</f>
        <v>0</v>
      </c>
    </row>
    <row r="87" customFormat="false" ht="12.75" hidden="false" customHeight="false" outlineLevel="0" collapsed="false">
      <c r="A87" s="20" t="str">
        <f aca="false">'[1]Vklady - r2006 (hodnoty)'!A87</f>
        <v>Jihočeský kraj</v>
      </c>
      <c r="B87" s="21" t="str">
        <f aca="false">'[1]Vklady - r2006 (hodnoty)'!B87</f>
        <v>Písek</v>
      </c>
      <c r="C87" s="20" t="n">
        <f aca="false">'[1]Vklady - r2006 (hodnoty)'!C87</f>
        <v>4633</v>
      </c>
      <c r="D87" s="20" t="n">
        <f aca="false">'[1]Vklady - r2006 (hodnoty)'!D87</f>
        <v>5339</v>
      </c>
      <c r="E87" s="32" t="n">
        <f aca="false">'[1]Vklady - r2006 (hodnoty)'!E87/'[1]Vklady - r2006 (hodnoty)'!D87</f>
        <v>0.66285821314853</v>
      </c>
      <c r="F87" s="20" t="n">
        <f aca="false">'[1]Vklady - r2006 (hodnoty)'!F87</f>
        <v>4999</v>
      </c>
      <c r="G87" s="20" t="n">
        <f aca="false">'[1]Vklady - r2006 (hodnoty)'!G87</f>
        <v>996</v>
      </c>
      <c r="H87" s="20" t="n">
        <f aca="false">'[1]Vklady - r2006 (hodnoty)'!H87</f>
        <v>684</v>
      </c>
      <c r="I87" s="20" t="n">
        <f aca="false">'[1]Vklady - r2006 (hodnoty)'!I87</f>
        <v>9</v>
      </c>
      <c r="J87" s="20" t="n">
        <f aca="false">'[1]Vklady - r2006 (hodnoty)'!J87</f>
        <v>1938</v>
      </c>
      <c r="K87" s="20" t="n">
        <f aca="false">'[1]Vklady - r2006 (hodnoty)'!K87</f>
        <v>24</v>
      </c>
      <c r="L87" s="20" t="n">
        <f aca="false">'[1]Vklady - r2006 (hodnoty)'!L87</f>
        <v>0</v>
      </c>
      <c r="M87" s="32" t="n">
        <f aca="false">'[1]Vklady - r2006 (hodnoty)'!M87/'[1]Vklady - r2006 (hodnoty)'!D87</f>
        <v>0.186926390709871</v>
      </c>
      <c r="N87" s="32" t="n">
        <f aca="false">'[1]Vklady - r2006 (hodnoty)'!N87/'[1]Vklady - r2006 (hodnoty)'!D87</f>
        <v>0.0728600861584566</v>
      </c>
      <c r="O87" s="32" t="n">
        <f aca="false">'[1]Vklady - r2006 (hodnoty)'!O87/'[1]Vklady - r2006 (hodnoty)'!D87</f>
        <v>0.0773553099831429</v>
      </c>
      <c r="P87" s="32" t="n">
        <f aca="false">'[1]Vklady - r2006 (hodnoty)'!P87/'[1]Vklady - r2006 (hodnoty)'!D87</f>
        <v>0</v>
      </c>
    </row>
    <row r="88" customFormat="false" ht="12.75" hidden="false" customHeight="false" outlineLevel="0" collapsed="false">
      <c r="A88" s="20" t="str">
        <f aca="false">'[1]Vklady - r2006 (hodnoty)'!A88</f>
        <v>Plzeňský kraj</v>
      </c>
      <c r="B88" s="21" t="str">
        <f aca="false">'[1]Vklady - r2006 (hodnoty)'!B88</f>
        <v>Plzeň-jih</v>
      </c>
      <c r="C88" s="20" t="n">
        <f aca="false">'[1]Vklady - r2006 (hodnoty)'!C88</f>
        <v>1730</v>
      </c>
      <c r="D88" s="20" t="n">
        <f aca="false">'[1]Vklady - r2006 (hodnoty)'!D88</f>
        <v>1794</v>
      </c>
      <c r="E88" s="32" t="n">
        <f aca="false">'[1]Vklady - r2006 (hodnoty)'!E88/'[1]Vklady - r2006 (hodnoty)'!D88</f>
        <v>0.667224080267559</v>
      </c>
      <c r="F88" s="20" t="n">
        <f aca="false">'[1]Vklady - r2006 (hodnoty)'!F88</f>
        <v>2675</v>
      </c>
      <c r="G88" s="20" t="n">
        <f aca="false">'[1]Vklady - r2006 (hodnoty)'!G88</f>
        <v>333</v>
      </c>
      <c r="H88" s="20" t="n">
        <f aca="false">'[1]Vklady - r2006 (hodnoty)'!H88</f>
        <v>225</v>
      </c>
      <c r="I88" s="20" t="n">
        <f aca="false">'[1]Vklady - r2006 (hodnoty)'!I88</f>
        <v>2</v>
      </c>
      <c r="J88" s="20" t="n">
        <f aca="false">'[1]Vklady - r2006 (hodnoty)'!J88</f>
        <v>295</v>
      </c>
      <c r="K88" s="20" t="n">
        <f aca="false">'[1]Vklady - r2006 (hodnoty)'!K88</f>
        <v>18</v>
      </c>
      <c r="L88" s="20" t="n">
        <f aca="false">'[1]Vklady - r2006 (hodnoty)'!L88</f>
        <v>0</v>
      </c>
      <c r="M88" s="32" t="n">
        <f aca="false">'[1]Vklady - r2006 (hodnoty)'!M88/'[1]Vklady - r2006 (hodnoty)'!D88</f>
        <v>0.249163879598662</v>
      </c>
      <c r="N88" s="32" t="n">
        <f aca="false">'[1]Vklady - r2006 (hodnoty)'!N88/'[1]Vklady - r2006 (hodnoty)'!D88</f>
        <v>0.0780379041248606</v>
      </c>
      <c r="O88" s="32" t="n">
        <f aca="false">'[1]Vklady - r2006 (hodnoty)'!O88/'[1]Vklady - r2006 (hodnoty)'!D88</f>
        <v>0.00557413600891862</v>
      </c>
      <c r="P88" s="32" t="n">
        <f aca="false">'[1]Vklady - r2006 (hodnoty)'!P88/'[1]Vklady - r2006 (hodnoty)'!D88</f>
        <v>0</v>
      </c>
    </row>
    <row r="89" customFormat="false" ht="12.75" hidden="false" customHeight="false" outlineLevel="0" collapsed="false">
      <c r="A89" s="20" t="str">
        <f aca="false">'[1]Vklady - r2006 (hodnoty)'!A89</f>
        <v>Plzeňský kraj</v>
      </c>
      <c r="B89" s="21" t="str">
        <f aca="false">'[1]Vklady - r2006 (hodnoty)'!B89</f>
        <v>Plzeň-město</v>
      </c>
      <c r="C89" s="20" t="n">
        <f aca="false">'[1]Vklady - r2006 (hodnoty)'!C89</f>
        <v>12669</v>
      </c>
      <c r="D89" s="20" t="n">
        <f aca="false">'[1]Vklady - r2006 (hodnoty)'!D89</f>
        <v>13512</v>
      </c>
      <c r="E89" s="32" t="n">
        <f aca="false">'[1]Vklady - r2006 (hodnoty)'!E89/'[1]Vklady - r2006 (hodnoty)'!D89</f>
        <v>0.695455891059799</v>
      </c>
      <c r="F89" s="20" t="n">
        <f aca="false">'[1]Vklady - r2006 (hodnoty)'!F89</f>
        <v>3891</v>
      </c>
      <c r="G89" s="20" t="n">
        <f aca="false">'[1]Vklady - r2006 (hodnoty)'!G89</f>
        <v>1125</v>
      </c>
      <c r="H89" s="20" t="n">
        <f aca="false">'[1]Vklady - r2006 (hodnoty)'!H89</f>
        <v>885</v>
      </c>
      <c r="I89" s="20" t="n">
        <f aca="false">'[1]Vklady - r2006 (hodnoty)'!I89</f>
        <v>35</v>
      </c>
      <c r="J89" s="20" t="n">
        <f aca="false">'[1]Vklady - r2006 (hodnoty)'!J89</f>
        <v>5393</v>
      </c>
      <c r="K89" s="20" t="n">
        <f aca="false">'[1]Vklady - r2006 (hodnoty)'!K89</f>
        <v>552</v>
      </c>
      <c r="L89" s="20" t="n">
        <f aca="false">'[1]Vklady - r2006 (hodnoty)'!L89</f>
        <v>0</v>
      </c>
      <c r="M89" s="32" t="n">
        <f aca="false">'[1]Vklady - r2006 (hodnoty)'!M89/'[1]Vklady - r2006 (hodnoty)'!D89</f>
        <v>0.24185908821788</v>
      </c>
      <c r="N89" s="32" t="n">
        <f aca="false">'[1]Vklady - r2006 (hodnoty)'!N89/'[1]Vklady - r2006 (hodnoty)'!D89</f>
        <v>0.0403345174659562</v>
      </c>
      <c r="O89" s="32" t="n">
        <f aca="false">'[1]Vklady - r2006 (hodnoty)'!O89/'[1]Vklady - r2006 (hodnoty)'!D89</f>
        <v>0.0223505032563647</v>
      </c>
      <c r="P89" s="32" t="n">
        <f aca="false">'[1]Vklady - r2006 (hodnoty)'!P89/'[1]Vklady - r2006 (hodnoty)'!D89</f>
        <v>0</v>
      </c>
    </row>
    <row r="90" customFormat="false" ht="12.75" hidden="false" customHeight="false" outlineLevel="0" collapsed="false">
      <c r="A90" s="20" t="str">
        <f aca="false">'[1]Vklady - r2006 (hodnoty)'!A90</f>
        <v>Plzeňský kraj</v>
      </c>
      <c r="B90" s="21" t="str">
        <f aca="false">'[1]Vklady - r2006 (hodnoty)'!B90</f>
        <v>Plzeň-sever</v>
      </c>
      <c r="C90" s="20" t="n">
        <f aca="false">'[1]Vklady - r2006 (hodnoty)'!C90</f>
        <v>3732</v>
      </c>
      <c r="D90" s="20" t="n">
        <f aca="false">'[1]Vklady - r2006 (hodnoty)'!D90</f>
        <v>3855</v>
      </c>
      <c r="E90" s="32" t="n">
        <f aca="false">'[1]Vklady - r2006 (hodnoty)'!E90/'[1]Vklady - r2006 (hodnoty)'!D90</f>
        <v>0.671854734111543</v>
      </c>
      <c r="F90" s="20" t="n">
        <f aca="false">'[1]Vklady - r2006 (hodnoty)'!F90</f>
        <v>4719</v>
      </c>
      <c r="G90" s="20" t="n">
        <f aca="false">'[1]Vklady - r2006 (hodnoty)'!G90</f>
        <v>480</v>
      </c>
      <c r="H90" s="20" t="n">
        <f aca="false">'[1]Vklady - r2006 (hodnoty)'!H90</f>
        <v>375</v>
      </c>
      <c r="I90" s="20" t="n">
        <f aca="false">'[1]Vklady - r2006 (hodnoty)'!I90</f>
        <v>27</v>
      </c>
      <c r="J90" s="20" t="n">
        <f aca="false">'[1]Vklady - r2006 (hodnoty)'!J90</f>
        <v>626</v>
      </c>
      <c r="K90" s="20" t="n">
        <f aca="false">'[1]Vklady - r2006 (hodnoty)'!K90</f>
        <v>98</v>
      </c>
      <c r="L90" s="20" t="n">
        <f aca="false">'[1]Vklady - r2006 (hodnoty)'!L90</f>
        <v>0</v>
      </c>
      <c r="M90" s="32" t="n">
        <f aca="false">'[1]Vklady - r2006 (hodnoty)'!M90/'[1]Vklady - r2006 (hodnoty)'!D90</f>
        <v>0.252658884565499</v>
      </c>
      <c r="N90" s="32" t="n">
        <f aca="false">'[1]Vklady - r2006 (hodnoty)'!N90/'[1]Vklady - r2006 (hodnoty)'!D90</f>
        <v>0.0702983138780804</v>
      </c>
      <c r="O90" s="32" t="n">
        <f aca="false">'[1]Vklady - r2006 (hodnoty)'!O90/'[1]Vklady - r2006 (hodnoty)'!D90</f>
        <v>0.00518806744487678</v>
      </c>
      <c r="P90" s="32" t="n">
        <f aca="false">'[1]Vklady - r2006 (hodnoty)'!P90/'[1]Vklady - r2006 (hodnoty)'!D90</f>
        <v>0</v>
      </c>
    </row>
    <row r="91" customFormat="false" ht="12.75" hidden="false" customHeight="false" outlineLevel="0" collapsed="false">
      <c r="A91" s="20" t="str">
        <f aca="false">'[1]Vklady - r2006 (hodnoty)'!A91</f>
        <v>Hlavní město Praha</v>
      </c>
      <c r="B91" s="21" t="str">
        <f aca="false">'[1]Vklady - r2006 (hodnoty)'!B91</f>
        <v>Praha</v>
      </c>
      <c r="C91" s="20" t="n">
        <f aca="false">'[1]Vklady - r2006 (hodnoty)'!C91</f>
        <v>61467</v>
      </c>
      <c r="D91" s="20" t="n">
        <f aca="false">'[1]Vklady - r2006 (hodnoty)'!D91</f>
        <v>63938</v>
      </c>
      <c r="E91" s="32" t="n">
        <f aca="false">'[1]Vklady - r2006 (hodnoty)'!E91/'[1]Vklady - r2006 (hodnoty)'!D91</f>
        <v>0.684131502392943</v>
      </c>
      <c r="F91" s="20" t="n">
        <f aca="false">'[1]Vklady - r2006 (hodnoty)'!F91</f>
        <v>9855</v>
      </c>
      <c r="G91" s="20" t="n">
        <f aca="false">'[1]Vklady - r2006 (hodnoty)'!G91</f>
        <v>5370</v>
      </c>
      <c r="H91" s="20" t="n">
        <f aca="false">'[1]Vklady - r2006 (hodnoty)'!H91</f>
        <v>3474</v>
      </c>
      <c r="I91" s="20" t="n">
        <f aca="false">'[1]Vklady - r2006 (hodnoty)'!I91</f>
        <v>170</v>
      </c>
      <c r="J91" s="20" t="n">
        <f aca="false">'[1]Vklady - r2006 (hodnoty)'!J91</f>
        <v>40201</v>
      </c>
      <c r="K91" s="20" t="n">
        <f aca="false">'[1]Vklady - r2006 (hodnoty)'!K91</f>
        <v>8204</v>
      </c>
      <c r="L91" s="20" t="n">
        <f aca="false">'[1]Vklady - r2006 (hodnoty)'!L91</f>
        <v>0</v>
      </c>
      <c r="M91" s="32" t="n">
        <f aca="false">'[1]Vklady - r2006 (hodnoty)'!M91/'[1]Vklady - r2006 (hodnoty)'!D91</f>
        <v>0.263255028308674</v>
      </c>
      <c r="N91" s="32" t="n">
        <f aca="false">'[1]Vklady - r2006 (hodnoty)'!N91/'[1]Vklady - r2006 (hodnoty)'!D91</f>
        <v>0.0412117989302136</v>
      </c>
      <c r="O91" s="32" t="n">
        <f aca="false">'[1]Vklady - r2006 (hodnoty)'!O91/'[1]Vklady - r2006 (hodnoty)'!D91</f>
        <v>0.0113234696111858</v>
      </c>
      <c r="P91" s="32" t="n">
        <f aca="false">'[1]Vklady - r2006 (hodnoty)'!P91/'[1]Vklady - r2006 (hodnoty)'!D91</f>
        <v>7.82007569833276E-005</v>
      </c>
    </row>
    <row r="92" customFormat="false" ht="12.75" hidden="false" customHeight="false" outlineLevel="0" collapsed="false">
      <c r="A92" s="20" t="str">
        <f aca="false">'[1]Vklady - r2006 (hodnoty)'!A92</f>
        <v>Středočeský kraj</v>
      </c>
      <c r="B92" s="21" t="str">
        <f aca="false">'[1]Vklady - r2006 (hodnoty)'!B92</f>
        <v>Praha-východ</v>
      </c>
      <c r="C92" s="20" t="n">
        <f aca="false">'[1]Vklady - r2006 (hodnoty)'!C92</f>
        <v>11126</v>
      </c>
      <c r="D92" s="20" t="n">
        <f aca="false">'[1]Vklady - r2006 (hodnoty)'!D92</f>
        <v>11567</v>
      </c>
      <c r="E92" s="32" t="n">
        <f aca="false">'[1]Vklady - r2006 (hodnoty)'!E92/'[1]Vklady - r2006 (hodnoty)'!D92</f>
        <v>0.564277686522002</v>
      </c>
      <c r="F92" s="20" t="n">
        <f aca="false">'[1]Vklady - r2006 (hodnoty)'!F92</f>
        <v>9623</v>
      </c>
      <c r="G92" s="20" t="n">
        <f aca="false">'[1]Vklady - r2006 (hodnoty)'!G92</f>
        <v>1219</v>
      </c>
      <c r="H92" s="20" t="n">
        <f aca="false">'[1]Vklady - r2006 (hodnoty)'!H92</f>
        <v>793</v>
      </c>
      <c r="I92" s="20" t="n">
        <f aca="false">'[1]Vklady - r2006 (hodnoty)'!I92</f>
        <v>179</v>
      </c>
      <c r="J92" s="20" t="n">
        <f aca="false">'[1]Vklady - r2006 (hodnoty)'!J92</f>
        <v>692</v>
      </c>
      <c r="K92" s="20" t="n">
        <f aca="false">'[1]Vklady - r2006 (hodnoty)'!K92</f>
        <v>435</v>
      </c>
      <c r="L92" s="20" t="n">
        <f aca="false">'[1]Vklady - r2006 (hodnoty)'!L92</f>
        <v>0</v>
      </c>
      <c r="M92" s="32" t="n">
        <f aca="false">'[1]Vklady - r2006 (hodnoty)'!M92/'[1]Vklady - r2006 (hodnoty)'!D92</f>
        <v>0.359989625659203</v>
      </c>
      <c r="N92" s="32" t="n">
        <f aca="false">'[1]Vklady - r2006 (hodnoty)'!N92/'[1]Vklady - r2006 (hodnoty)'!D92</f>
        <v>0.0684706492608282</v>
      </c>
      <c r="O92" s="32" t="n">
        <f aca="false">'[1]Vklady - r2006 (hodnoty)'!O92/'[1]Vklady - r2006 (hodnoty)'!D92</f>
        <v>0.00726203855796663</v>
      </c>
      <c r="P92" s="32" t="n">
        <f aca="false">'[1]Vklady - r2006 (hodnoty)'!P92/'[1]Vklady - r2006 (hodnoty)'!D92</f>
        <v>0</v>
      </c>
    </row>
    <row r="93" customFormat="false" ht="12.75" hidden="false" customHeight="false" outlineLevel="0" collapsed="false">
      <c r="A93" s="20" t="str">
        <f aca="false">'[1]Vklady - r2006 (hodnoty)'!A93</f>
        <v>Středočeský kraj</v>
      </c>
      <c r="B93" s="21" t="str">
        <f aca="false">'[1]Vklady - r2006 (hodnoty)'!B93</f>
        <v>Praha-západ</v>
      </c>
      <c r="C93" s="20" t="n">
        <f aca="false">'[1]Vklady - r2006 (hodnoty)'!C93</f>
        <v>10400</v>
      </c>
      <c r="D93" s="20" t="n">
        <f aca="false">'[1]Vklady - r2006 (hodnoty)'!D93</f>
        <v>10813</v>
      </c>
      <c r="E93" s="32" t="n">
        <f aca="false">'[1]Vklady - r2006 (hodnoty)'!E93/'[1]Vklady - r2006 (hodnoty)'!D93</f>
        <v>0.580319985202996</v>
      </c>
      <c r="F93" s="20" t="n">
        <f aca="false">'[1]Vklady - r2006 (hodnoty)'!F93</f>
        <v>7630</v>
      </c>
      <c r="G93" s="20" t="n">
        <f aca="false">'[1]Vklady - r2006 (hodnoty)'!G93</f>
        <v>1388</v>
      </c>
      <c r="H93" s="20" t="n">
        <f aca="false">'[1]Vklady - r2006 (hodnoty)'!H93</f>
        <v>1002</v>
      </c>
      <c r="I93" s="20" t="n">
        <f aca="false">'[1]Vklady - r2006 (hodnoty)'!I93</f>
        <v>278</v>
      </c>
      <c r="J93" s="20" t="n">
        <f aca="false">'[1]Vklady - r2006 (hodnoty)'!J93</f>
        <v>1189</v>
      </c>
      <c r="K93" s="20" t="n">
        <f aca="false">'[1]Vklady - r2006 (hodnoty)'!K93</f>
        <v>999</v>
      </c>
      <c r="L93" s="20" t="n">
        <f aca="false">'[1]Vklady - r2006 (hodnoty)'!L93</f>
        <v>0</v>
      </c>
      <c r="M93" s="32" t="n">
        <f aca="false">'[1]Vklady - r2006 (hodnoty)'!M93/'[1]Vklady - r2006 (hodnoty)'!D93</f>
        <v>0.335244612965874</v>
      </c>
      <c r="N93" s="32" t="n">
        <f aca="false">'[1]Vklady - r2006 (hodnoty)'!N93/'[1]Vklady - r2006 (hodnoty)'!D93</f>
        <v>0.0735226116711366</v>
      </c>
      <c r="O93" s="32" t="n">
        <f aca="false">'[1]Vklady - r2006 (hodnoty)'!O93/'[1]Vklady - r2006 (hodnoty)'!D93</f>
        <v>0.0109127901599926</v>
      </c>
      <c r="P93" s="32" t="n">
        <f aca="false">'[1]Vklady - r2006 (hodnoty)'!P93/'[1]Vklady - r2006 (hodnoty)'!D93</f>
        <v>0</v>
      </c>
    </row>
    <row r="94" customFormat="false" ht="12.75" hidden="false" customHeight="false" outlineLevel="0" collapsed="false">
      <c r="A94" s="20" t="str">
        <f aca="false">'[1]Vklady - r2006 (hodnoty)'!A94</f>
        <v>Jihočeský kraj</v>
      </c>
      <c r="B94" s="21" t="str">
        <f aca="false">'[1]Vklady - r2006 (hodnoty)'!B94</f>
        <v>Prachatice</v>
      </c>
      <c r="C94" s="20" t="n">
        <f aca="false">'[1]Vklady - r2006 (hodnoty)'!C94</f>
        <v>3533</v>
      </c>
      <c r="D94" s="20" t="n">
        <f aca="false">'[1]Vklady - r2006 (hodnoty)'!D94</f>
        <v>3670</v>
      </c>
      <c r="E94" s="32" t="n">
        <f aca="false">'[1]Vklady - r2006 (hodnoty)'!E94/'[1]Vklady - r2006 (hodnoty)'!D94</f>
        <v>0.732425068119891</v>
      </c>
      <c r="F94" s="20" t="n">
        <f aca="false">'[1]Vklady - r2006 (hodnoty)'!F94</f>
        <v>8561</v>
      </c>
      <c r="G94" s="20" t="n">
        <f aca="false">'[1]Vklady - r2006 (hodnoty)'!G94</f>
        <v>723</v>
      </c>
      <c r="H94" s="20" t="n">
        <f aca="false">'[1]Vklady - r2006 (hodnoty)'!H94</f>
        <v>447</v>
      </c>
      <c r="I94" s="20" t="n">
        <f aca="false">'[1]Vklady - r2006 (hodnoty)'!I94</f>
        <v>1</v>
      </c>
      <c r="J94" s="20" t="n">
        <f aca="false">'[1]Vklady - r2006 (hodnoty)'!J94</f>
        <v>406</v>
      </c>
      <c r="K94" s="20" t="n">
        <f aca="false">'[1]Vklady - r2006 (hodnoty)'!K94</f>
        <v>0</v>
      </c>
      <c r="L94" s="20" t="n">
        <f aca="false">'[1]Vklady - r2006 (hodnoty)'!L94</f>
        <v>0</v>
      </c>
      <c r="M94" s="32" t="n">
        <f aca="false">'[1]Vklady - r2006 (hodnoty)'!M94/'[1]Vklady - r2006 (hodnoty)'!D94</f>
        <v>0.180381471389646</v>
      </c>
      <c r="N94" s="32" t="n">
        <f aca="false">'[1]Vklady - r2006 (hodnoty)'!N94/'[1]Vklady - r2006 (hodnoty)'!D94</f>
        <v>0.0762942779291553</v>
      </c>
      <c r="O94" s="32" t="n">
        <f aca="false">'[1]Vklady - r2006 (hodnoty)'!O94/'[1]Vklady - r2006 (hodnoty)'!D94</f>
        <v>0.0108991825613079</v>
      </c>
      <c r="P94" s="32" t="n">
        <f aca="false">'[1]Vklady - r2006 (hodnoty)'!P94/'[1]Vklady - r2006 (hodnoty)'!D94</f>
        <v>0</v>
      </c>
    </row>
    <row r="95" customFormat="false" ht="12.75" hidden="false" customHeight="false" outlineLevel="0" collapsed="false">
      <c r="A95" s="20" t="str">
        <f aca="false">'[1]Vklady - r2006 (hodnoty)'!A95</f>
        <v>Olomoucký kraj</v>
      </c>
      <c r="B95" s="21" t="str">
        <f aca="false">'[1]Vklady - r2006 (hodnoty)'!B95</f>
        <v>Prostějov</v>
      </c>
      <c r="C95" s="20" t="n">
        <f aca="false">'[1]Vklady - r2006 (hodnoty)'!C95</f>
        <v>5515</v>
      </c>
      <c r="D95" s="20" t="n">
        <f aca="false">'[1]Vklady - r2006 (hodnoty)'!D95</f>
        <v>6017</v>
      </c>
      <c r="E95" s="32" t="n">
        <f aca="false">'[1]Vklady - r2006 (hodnoty)'!E95/'[1]Vklady - r2006 (hodnoty)'!D95</f>
        <v>0.651653647997341</v>
      </c>
      <c r="F95" s="20" t="n">
        <f aca="false">'[1]Vklady - r2006 (hodnoty)'!F95</f>
        <v>4849</v>
      </c>
      <c r="G95" s="20" t="n">
        <f aca="false">'[1]Vklady - r2006 (hodnoty)'!G95</f>
        <v>1027</v>
      </c>
      <c r="H95" s="20" t="n">
        <f aca="false">'[1]Vklady - r2006 (hodnoty)'!H95</f>
        <v>766</v>
      </c>
      <c r="I95" s="20" t="n">
        <f aca="false">'[1]Vklady - r2006 (hodnoty)'!I95</f>
        <v>12</v>
      </c>
      <c r="J95" s="20" t="n">
        <f aca="false">'[1]Vklady - r2006 (hodnoty)'!J95</f>
        <v>1043</v>
      </c>
      <c r="K95" s="20" t="n">
        <f aca="false">'[1]Vklady - r2006 (hodnoty)'!K95</f>
        <v>67</v>
      </c>
      <c r="L95" s="20" t="n">
        <f aca="false">'[1]Vklady - r2006 (hodnoty)'!L95</f>
        <v>0</v>
      </c>
      <c r="M95" s="32" t="n">
        <f aca="false">'[1]Vklady - r2006 (hodnoty)'!M95/'[1]Vklady - r2006 (hodnoty)'!D95</f>
        <v>0.264085092238657</v>
      </c>
      <c r="N95" s="32" t="n">
        <f aca="false">'[1]Vklady - r2006 (hodnoty)'!N95/'[1]Vklady - r2006 (hodnoty)'!D95</f>
        <v>0.0726275552600964</v>
      </c>
      <c r="O95" s="32" t="n">
        <f aca="false">'[1]Vklady - r2006 (hodnoty)'!O95/'[1]Vklady - r2006 (hodnoty)'!D95</f>
        <v>0.0111351171680239</v>
      </c>
      <c r="P95" s="32" t="n">
        <f aca="false">'[1]Vklady - r2006 (hodnoty)'!P95/'[1]Vklady - r2006 (hodnoty)'!D95</f>
        <v>0.000498587335881669</v>
      </c>
    </row>
    <row r="96" customFormat="false" ht="12.75" hidden="false" customHeight="false" outlineLevel="0" collapsed="false">
      <c r="A96" s="20" t="str">
        <f aca="false">'[1]Vklady - r2006 (hodnoty)'!A96</f>
        <v>Olomoucký kraj</v>
      </c>
      <c r="B96" s="21" t="str">
        <f aca="false">'[1]Vklady - r2006 (hodnoty)'!B96</f>
        <v>Přerov</v>
      </c>
      <c r="C96" s="20" t="n">
        <f aca="false">'[1]Vklady - r2006 (hodnoty)'!C96</f>
        <v>4472</v>
      </c>
      <c r="D96" s="20" t="n">
        <f aca="false">'[1]Vklady - r2006 (hodnoty)'!D96</f>
        <v>4792</v>
      </c>
      <c r="E96" s="32" t="n">
        <f aca="false">'[1]Vklady - r2006 (hodnoty)'!E96/'[1]Vklady - r2006 (hodnoty)'!D96</f>
        <v>0.652337228714524</v>
      </c>
      <c r="F96" s="20" t="n">
        <f aca="false">'[1]Vklady - r2006 (hodnoty)'!F96</f>
        <v>4198</v>
      </c>
      <c r="G96" s="20" t="n">
        <f aca="false">'[1]Vklady - r2006 (hodnoty)'!G96</f>
        <v>1020</v>
      </c>
      <c r="H96" s="20" t="n">
        <f aca="false">'[1]Vklady - r2006 (hodnoty)'!H96</f>
        <v>615</v>
      </c>
      <c r="I96" s="20" t="n">
        <f aca="false">'[1]Vklady - r2006 (hodnoty)'!I96</f>
        <v>7</v>
      </c>
      <c r="J96" s="20" t="n">
        <f aca="false">'[1]Vklady - r2006 (hodnoty)'!J96</f>
        <v>553</v>
      </c>
      <c r="K96" s="20" t="n">
        <f aca="false">'[1]Vklady - r2006 (hodnoty)'!K96</f>
        <v>0</v>
      </c>
      <c r="L96" s="20" t="n">
        <f aca="false">'[1]Vklady - r2006 (hodnoty)'!L96</f>
        <v>0</v>
      </c>
      <c r="M96" s="32" t="n">
        <f aca="false">'[1]Vklady - r2006 (hodnoty)'!M96/'[1]Vklady - r2006 (hodnoty)'!D96</f>
        <v>0.257512520868114</v>
      </c>
      <c r="N96" s="32" t="n">
        <f aca="false">'[1]Vklady - r2006 (hodnoty)'!N96/'[1]Vklady - r2006 (hodnoty)'!D96</f>
        <v>0.0707429048414023</v>
      </c>
      <c r="O96" s="32" t="n">
        <f aca="false">'[1]Vklady - r2006 (hodnoty)'!O96/'[1]Vklady - r2006 (hodnoty)'!D96</f>
        <v>0.0189899833055092</v>
      </c>
      <c r="P96" s="32" t="n">
        <f aca="false">'[1]Vklady - r2006 (hodnoty)'!P96/'[1]Vklady - r2006 (hodnoty)'!D96</f>
        <v>0.000417362270450751</v>
      </c>
    </row>
    <row r="97" customFormat="false" ht="12.75" hidden="false" customHeight="false" outlineLevel="0" collapsed="false">
      <c r="A97" s="20" t="str">
        <f aca="false">'[1]Vklady - r2006 (hodnoty)'!A97</f>
        <v>Plzeňský kraj</v>
      </c>
      <c r="B97" s="21" t="str">
        <f aca="false">'[1]Vklady - r2006 (hodnoty)'!B97</f>
        <v>Přeštice</v>
      </c>
      <c r="C97" s="20" t="n">
        <f aca="false">'[1]Vklady - r2006 (hodnoty)'!C97</f>
        <v>1310</v>
      </c>
      <c r="D97" s="20" t="n">
        <f aca="false">'[1]Vklady - r2006 (hodnoty)'!D97</f>
        <v>1456</v>
      </c>
      <c r="E97" s="32" t="n">
        <f aca="false">'[1]Vklady - r2006 (hodnoty)'!E97/'[1]Vklady - r2006 (hodnoty)'!D97</f>
        <v>0.664148351648352</v>
      </c>
      <c r="F97" s="20" t="n">
        <f aca="false">'[1]Vklady - r2006 (hodnoty)'!F97</f>
        <v>1707</v>
      </c>
      <c r="G97" s="20" t="n">
        <f aca="false">'[1]Vklady - r2006 (hodnoty)'!G97</f>
        <v>254</v>
      </c>
      <c r="H97" s="20" t="n">
        <f aca="false">'[1]Vklady - r2006 (hodnoty)'!H97</f>
        <v>230</v>
      </c>
      <c r="I97" s="20" t="n">
        <f aca="false">'[1]Vklady - r2006 (hodnoty)'!I97</f>
        <v>2</v>
      </c>
      <c r="J97" s="20" t="n">
        <f aca="false">'[1]Vklady - r2006 (hodnoty)'!J97</f>
        <v>330</v>
      </c>
      <c r="K97" s="20" t="n">
        <f aca="false">'[1]Vklady - r2006 (hodnoty)'!K97</f>
        <v>26</v>
      </c>
      <c r="L97" s="20" t="n">
        <f aca="false">'[1]Vklady - r2006 (hodnoty)'!L97</f>
        <v>0</v>
      </c>
      <c r="M97" s="32" t="n">
        <f aca="false">'[1]Vklady - r2006 (hodnoty)'!M97/'[1]Vklady - r2006 (hodnoty)'!D97</f>
        <v>0.203296703296703</v>
      </c>
      <c r="N97" s="32" t="n">
        <f aca="false">'[1]Vklady - r2006 (hodnoty)'!N97/'[1]Vklady - r2006 (hodnoty)'!D97</f>
        <v>0.0570054945054945</v>
      </c>
      <c r="O97" s="32" t="n">
        <f aca="false">'[1]Vklady - r2006 (hodnoty)'!O97/'[1]Vklady - r2006 (hodnoty)'!D97</f>
        <v>0.0755494505494505</v>
      </c>
      <c r="P97" s="32" t="n">
        <f aca="false">'[1]Vklady - r2006 (hodnoty)'!P97/'[1]Vklady - r2006 (hodnoty)'!D97</f>
        <v>0</v>
      </c>
    </row>
    <row r="98" customFormat="false" ht="12.75" hidden="false" customHeight="false" outlineLevel="0" collapsed="false">
      <c r="A98" s="20" t="str">
        <f aca="false">'[1]Vklady - r2006 (hodnoty)'!A98</f>
        <v>Středočeský kraj</v>
      </c>
      <c r="B98" s="21" t="str">
        <f aca="false">'[1]Vklady - r2006 (hodnoty)'!B98</f>
        <v>Příbram</v>
      </c>
      <c r="C98" s="20" t="n">
        <f aca="false">'[1]Vklady - r2006 (hodnoty)'!C98</f>
        <v>8079</v>
      </c>
      <c r="D98" s="20" t="n">
        <f aca="false">'[1]Vklady - r2006 (hodnoty)'!D98</f>
        <v>8529</v>
      </c>
      <c r="E98" s="32" t="n">
        <f aca="false">'[1]Vklady - r2006 (hodnoty)'!E98/'[1]Vklady - r2006 (hodnoty)'!D98</f>
        <v>0.68296400515887</v>
      </c>
      <c r="F98" s="20" t="n">
        <f aca="false">'[1]Vklady - r2006 (hodnoty)'!F98</f>
        <v>9706</v>
      </c>
      <c r="G98" s="20" t="n">
        <f aca="false">'[1]Vklady - r2006 (hodnoty)'!G98</f>
        <v>1477</v>
      </c>
      <c r="H98" s="20" t="n">
        <f aca="false">'[1]Vklady - r2006 (hodnoty)'!H98</f>
        <v>1050</v>
      </c>
      <c r="I98" s="20" t="n">
        <f aca="false">'[1]Vklady - r2006 (hodnoty)'!I98</f>
        <v>8</v>
      </c>
      <c r="J98" s="20" t="n">
        <f aca="false">'[1]Vklady - r2006 (hodnoty)'!J98</f>
        <v>1264</v>
      </c>
      <c r="K98" s="20" t="n">
        <f aca="false">'[1]Vklady - r2006 (hodnoty)'!K98</f>
        <v>32</v>
      </c>
      <c r="L98" s="20" t="n">
        <f aca="false">'[1]Vklady - r2006 (hodnoty)'!L98</f>
        <v>0</v>
      </c>
      <c r="M98" s="32" t="n">
        <f aca="false">'[1]Vklady - r2006 (hodnoty)'!M98/'[1]Vklady - r2006 (hodnoty)'!D98</f>
        <v>0.214327588228397</v>
      </c>
      <c r="N98" s="32" t="n">
        <f aca="false">'[1]Vklady - r2006 (hodnoty)'!N98/'[1]Vklady - r2006 (hodnoty)'!D98</f>
        <v>0.0943838668073631</v>
      </c>
      <c r="O98" s="32" t="n">
        <f aca="false">'[1]Vklady - r2006 (hodnoty)'!O98/'[1]Vklady - r2006 (hodnoty)'!D98</f>
        <v>0.00832453980536991</v>
      </c>
      <c r="P98" s="32" t="n">
        <f aca="false">'[1]Vklady - r2006 (hodnoty)'!P98/'[1]Vklady - r2006 (hodnoty)'!D98</f>
        <v>0</v>
      </c>
    </row>
    <row r="99" customFormat="false" ht="12.75" hidden="false" customHeight="false" outlineLevel="0" collapsed="false">
      <c r="A99" s="20" t="str">
        <f aca="false">'[1]Vklady - r2006 (hodnoty)'!A99</f>
        <v>Středočeský kraj</v>
      </c>
      <c r="B99" s="21" t="str">
        <f aca="false">'[1]Vklady - r2006 (hodnoty)'!B99</f>
        <v>Rakovník</v>
      </c>
      <c r="C99" s="20" t="n">
        <f aca="false">'[1]Vklady - r2006 (hodnoty)'!C99</f>
        <v>3413</v>
      </c>
      <c r="D99" s="20" t="n">
        <f aca="false">'[1]Vklady - r2006 (hodnoty)'!D99</f>
        <v>3571</v>
      </c>
      <c r="E99" s="32" t="n">
        <f aca="false">'[1]Vklady - r2006 (hodnoty)'!E99/'[1]Vklady - r2006 (hodnoty)'!D99</f>
        <v>0.673200784094091</v>
      </c>
      <c r="F99" s="20" t="n">
        <f aca="false">'[1]Vklady - r2006 (hodnoty)'!F99</f>
        <v>5011</v>
      </c>
      <c r="G99" s="20" t="n">
        <f aca="false">'[1]Vklady - r2006 (hodnoty)'!G99</f>
        <v>609</v>
      </c>
      <c r="H99" s="20" t="n">
        <f aca="false">'[1]Vklady - r2006 (hodnoty)'!H99</f>
        <v>414</v>
      </c>
      <c r="I99" s="20" t="n">
        <f aca="false">'[1]Vklady - r2006 (hodnoty)'!I99</f>
        <v>6</v>
      </c>
      <c r="J99" s="20" t="n">
        <f aca="false">'[1]Vklady - r2006 (hodnoty)'!J99</f>
        <v>554</v>
      </c>
      <c r="K99" s="20" t="n">
        <f aca="false">'[1]Vklady - r2006 (hodnoty)'!K99</f>
        <v>0</v>
      </c>
      <c r="L99" s="20" t="n">
        <f aca="false">'[1]Vklady - r2006 (hodnoty)'!L99</f>
        <v>0</v>
      </c>
      <c r="M99" s="32" t="n">
        <f aca="false">'[1]Vklady - r2006 (hodnoty)'!M99/'[1]Vklady - r2006 (hodnoty)'!D99</f>
        <v>0.252590310837301</v>
      </c>
      <c r="N99" s="32" t="n">
        <f aca="false">'[1]Vklady - r2006 (hodnoty)'!N99/'[1]Vklady - r2006 (hodnoty)'!D99</f>
        <v>0.0638476617194063</v>
      </c>
      <c r="O99" s="32" t="n">
        <f aca="false">'[1]Vklady - r2006 (hodnoty)'!O99/'[1]Vklady - r2006 (hodnoty)'!D99</f>
        <v>0.0100812097451694</v>
      </c>
      <c r="P99" s="32" t="n">
        <f aca="false">'[1]Vklady - r2006 (hodnoty)'!P99/'[1]Vklady - r2006 (hodnoty)'!D99</f>
        <v>0.000280033604032484</v>
      </c>
    </row>
    <row r="100" customFormat="false" ht="12.75" hidden="false" customHeight="false" outlineLevel="0" collapsed="false">
      <c r="A100" s="20" t="str">
        <f aca="false">'[1]Vklady - r2006 (hodnoty)'!A100</f>
        <v>Plzeňský kraj</v>
      </c>
      <c r="B100" s="21" t="str">
        <f aca="false">'[1]Vklady - r2006 (hodnoty)'!B100</f>
        <v>Rokycany</v>
      </c>
      <c r="C100" s="20" t="n">
        <f aca="false">'[1]Vklady - r2006 (hodnoty)'!C100</f>
        <v>2707</v>
      </c>
      <c r="D100" s="20" t="n">
        <f aca="false">'[1]Vklady - r2006 (hodnoty)'!D100</f>
        <v>2837</v>
      </c>
      <c r="E100" s="32" t="n">
        <f aca="false">'[1]Vklady - r2006 (hodnoty)'!E100/'[1]Vklady - r2006 (hodnoty)'!D100</f>
        <v>0.653507225942898</v>
      </c>
      <c r="F100" s="20" t="n">
        <f aca="false">'[1]Vklady - r2006 (hodnoty)'!F100</f>
        <v>2690</v>
      </c>
      <c r="G100" s="20" t="n">
        <f aca="false">'[1]Vklady - r2006 (hodnoty)'!G100</f>
        <v>522</v>
      </c>
      <c r="H100" s="20" t="n">
        <f aca="false">'[1]Vklady - r2006 (hodnoty)'!H100</f>
        <v>323</v>
      </c>
      <c r="I100" s="20" t="n">
        <f aca="false">'[1]Vklady - r2006 (hodnoty)'!I100</f>
        <v>5</v>
      </c>
      <c r="J100" s="20" t="n">
        <f aca="false">'[1]Vklady - r2006 (hodnoty)'!J100</f>
        <v>375</v>
      </c>
      <c r="K100" s="20" t="n">
        <f aca="false">'[1]Vklady - r2006 (hodnoty)'!K100</f>
        <v>0</v>
      </c>
      <c r="L100" s="20" t="n">
        <f aca="false">'[1]Vklady - r2006 (hodnoty)'!L100</f>
        <v>0</v>
      </c>
      <c r="M100" s="32" t="n">
        <f aca="false">'[1]Vklady - r2006 (hodnoty)'!M100/'[1]Vklady - r2006 (hodnoty)'!D100</f>
        <v>0.25343672893902</v>
      </c>
      <c r="N100" s="32" t="n">
        <f aca="false">'[1]Vklady - r2006 (hodnoty)'!N100/'[1]Vklady - r2006 (hodnoty)'!D100</f>
        <v>0.0863588297497356</v>
      </c>
      <c r="O100" s="32" t="n">
        <f aca="false">'[1]Vklady - r2006 (hodnoty)'!O100/'[1]Vklady - r2006 (hodnoty)'!D100</f>
        <v>0.00669721536834685</v>
      </c>
      <c r="P100" s="32" t="n">
        <f aca="false">'[1]Vklady - r2006 (hodnoty)'!P100/'[1]Vklady - r2006 (hodnoty)'!D100</f>
        <v>0</v>
      </c>
    </row>
    <row r="101" customFormat="false" ht="12.75" hidden="false" customHeight="false" outlineLevel="0" collapsed="false">
      <c r="A101" s="20" t="str">
        <f aca="false">'[1]Vklady - r2006 (hodnoty)'!A101</f>
        <v>Ústecký kraj</v>
      </c>
      <c r="B101" s="21" t="str">
        <f aca="false">'[1]Vklady - r2006 (hodnoty)'!B101</f>
        <v>Rumburk</v>
      </c>
      <c r="C101" s="20" t="n">
        <f aca="false">'[1]Vklady - r2006 (hodnoty)'!C101</f>
        <v>2685</v>
      </c>
      <c r="D101" s="20" t="n">
        <f aca="false">'[1]Vklady - r2006 (hodnoty)'!D101</f>
        <v>2803</v>
      </c>
      <c r="E101" s="32" t="n">
        <f aca="false">'[1]Vklady - r2006 (hodnoty)'!E101/'[1]Vklady - r2006 (hodnoty)'!D101</f>
        <v>0.659650374598644</v>
      </c>
      <c r="F101" s="20" t="n">
        <f aca="false">'[1]Vklady - r2006 (hodnoty)'!F101</f>
        <v>2395</v>
      </c>
      <c r="G101" s="20" t="n">
        <f aca="false">'[1]Vklady - r2006 (hodnoty)'!G101</f>
        <v>580</v>
      </c>
      <c r="H101" s="20" t="n">
        <f aca="false">'[1]Vklady - r2006 (hodnoty)'!H101</f>
        <v>351</v>
      </c>
      <c r="I101" s="20" t="n">
        <f aca="false">'[1]Vklady - r2006 (hodnoty)'!I101</f>
        <v>3</v>
      </c>
      <c r="J101" s="20" t="n">
        <f aca="false">'[1]Vklady - r2006 (hodnoty)'!J101</f>
        <v>383</v>
      </c>
      <c r="K101" s="20" t="n">
        <f aca="false">'[1]Vklady - r2006 (hodnoty)'!K101</f>
        <v>0</v>
      </c>
      <c r="L101" s="20" t="n">
        <f aca="false">'[1]Vklady - r2006 (hodnoty)'!L101</f>
        <v>0</v>
      </c>
      <c r="M101" s="32" t="n">
        <f aca="false">'[1]Vklady - r2006 (hodnoty)'!M101/'[1]Vklady - r2006 (hodnoty)'!D101</f>
        <v>0.264359614698537</v>
      </c>
      <c r="N101" s="32" t="n">
        <f aca="false">'[1]Vklady - r2006 (hodnoty)'!N101/'[1]Vklady - r2006 (hodnoty)'!D101</f>
        <v>0.0528005708169818</v>
      </c>
      <c r="O101" s="32" t="n">
        <f aca="false">'[1]Vklady - r2006 (hodnoty)'!O101/'[1]Vklady - r2006 (hodnoty)'!D101</f>
        <v>0.0231894398858366</v>
      </c>
      <c r="P101" s="32" t="n">
        <f aca="false">'[1]Vklady - r2006 (hodnoty)'!P101/'[1]Vklady - r2006 (hodnoty)'!D101</f>
        <v>0</v>
      </c>
    </row>
    <row r="102" customFormat="false" ht="12.75" hidden="false" customHeight="false" outlineLevel="0" collapsed="false">
      <c r="A102" s="20" t="str">
        <f aca="false">'[1]Vklady - r2006 (hodnoty)'!A102</f>
        <v>Královéhradecký kraj</v>
      </c>
      <c r="B102" s="21" t="str">
        <f aca="false">'[1]Vklady - r2006 (hodnoty)'!B102</f>
        <v>Rychnov nad Kněžnou</v>
      </c>
      <c r="C102" s="20" t="n">
        <f aca="false">'[1]Vklady - r2006 (hodnoty)'!C102</f>
        <v>5000</v>
      </c>
      <c r="D102" s="20" t="n">
        <f aca="false">'[1]Vklady - r2006 (hodnoty)'!D102</f>
        <v>5227</v>
      </c>
      <c r="E102" s="32" t="n">
        <f aca="false">'[1]Vklady - r2006 (hodnoty)'!E102/'[1]Vklady - r2006 (hodnoty)'!D102</f>
        <v>0.678017983546968</v>
      </c>
      <c r="F102" s="20" t="n">
        <f aca="false">'[1]Vklady - r2006 (hodnoty)'!F102</f>
        <v>6653</v>
      </c>
      <c r="G102" s="20" t="n">
        <f aca="false">'[1]Vklady - r2006 (hodnoty)'!G102</f>
        <v>1008</v>
      </c>
      <c r="H102" s="20" t="n">
        <f aca="false">'[1]Vklady - r2006 (hodnoty)'!H102</f>
        <v>689</v>
      </c>
      <c r="I102" s="20" t="n">
        <f aca="false">'[1]Vklady - r2006 (hodnoty)'!I102</f>
        <v>8</v>
      </c>
      <c r="J102" s="20" t="n">
        <f aca="false">'[1]Vklady - r2006 (hodnoty)'!J102</f>
        <v>664</v>
      </c>
      <c r="K102" s="20" t="n">
        <f aca="false">'[1]Vklady - r2006 (hodnoty)'!K102</f>
        <v>57</v>
      </c>
      <c r="L102" s="20" t="n">
        <f aca="false">'[1]Vklady - r2006 (hodnoty)'!L102</f>
        <v>0</v>
      </c>
      <c r="M102" s="32" t="n">
        <f aca="false">'[1]Vklady - r2006 (hodnoty)'!M102/'[1]Vklady - r2006 (hodnoty)'!D102</f>
        <v>0.201453988903769</v>
      </c>
      <c r="N102" s="32" t="n">
        <f aca="false">'[1]Vklady - r2006 (hodnoty)'!N102/'[1]Vklady - r2006 (hodnoty)'!D102</f>
        <v>0.111344939735986</v>
      </c>
      <c r="O102" s="32" t="n">
        <f aca="false">'[1]Vklady - r2006 (hodnoty)'!O102/'[1]Vklady - r2006 (hodnoty)'!D102</f>
        <v>0.00918308781327721</v>
      </c>
      <c r="P102" s="32" t="n">
        <f aca="false">'[1]Vklady - r2006 (hodnoty)'!P102/'[1]Vklady - r2006 (hodnoty)'!D102</f>
        <v>0</v>
      </c>
    </row>
    <row r="103" customFormat="false" ht="12.75" hidden="false" customHeight="false" outlineLevel="0" collapsed="false">
      <c r="A103" s="20" t="str">
        <f aca="false">'[1]Vklady - r2006 (hodnoty)'!A103</f>
        <v>Liberecký kraj</v>
      </c>
      <c r="B103" s="21" t="str">
        <f aca="false">'[1]Vklady - r2006 (hodnoty)'!B103</f>
        <v>Semily</v>
      </c>
      <c r="C103" s="20" t="n">
        <f aca="false">'[1]Vklady - r2006 (hodnoty)'!C103</f>
        <v>2628</v>
      </c>
      <c r="D103" s="20" t="n">
        <f aca="false">'[1]Vklady - r2006 (hodnoty)'!D103</f>
        <v>2725</v>
      </c>
      <c r="E103" s="32" t="n">
        <f aca="false">'[1]Vklady - r2006 (hodnoty)'!E103/'[1]Vklady - r2006 (hodnoty)'!D103</f>
        <v>0.703853211009174</v>
      </c>
      <c r="F103" s="20" t="n">
        <f aca="false">'[1]Vklady - r2006 (hodnoty)'!F103</f>
        <v>3222</v>
      </c>
      <c r="G103" s="20" t="n">
        <f aca="false">'[1]Vklady - r2006 (hodnoty)'!G103</f>
        <v>582</v>
      </c>
      <c r="H103" s="20" t="n">
        <f aca="false">'[1]Vklady - r2006 (hodnoty)'!H103</f>
        <v>426</v>
      </c>
      <c r="I103" s="20" t="n">
        <f aca="false">'[1]Vklady - r2006 (hodnoty)'!I103</f>
        <v>2</v>
      </c>
      <c r="J103" s="20" t="n">
        <f aca="false">'[1]Vklady - r2006 (hodnoty)'!J103</f>
        <v>262</v>
      </c>
      <c r="K103" s="20" t="n">
        <f aca="false">'[1]Vklady - r2006 (hodnoty)'!K103</f>
        <v>0</v>
      </c>
      <c r="L103" s="20" t="n">
        <f aca="false">'[1]Vklady - r2006 (hodnoty)'!L103</f>
        <v>0</v>
      </c>
      <c r="M103" s="32" t="n">
        <f aca="false">'[1]Vklady - r2006 (hodnoty)'!M103/'[1]Vklady - r2006 (hodnoty)'!D103</f>
        <v>0.222385321100917</v>
      </c>
      <c r="N103" s="32" t="n">
        <f aca="false">'[1]Vklady - r2006 (hodnoty)'!N103/'[1]Vklady - r2006 (hodnoty)'!D103</f>
        <v>0.0678899082568807</v>
      </c>
      <c r="O103" s="32" t="n">
        <f aca="false">'[1]Vklady - r2006 (hodnoty)'!O103/'[1]Vklady - r2006 (hodnoty)'!D103</f>
        <v>0.00587155963302752</v>
      </c>
      <c r="P103" s="32" t="n">
        <f aca="false">'[1]Vklady - r2006 (hodnoty)'!P103/'[1]Vklady - r2006 (hodnoty)'!D103</f>
        <v>0</v>
      </c>
    </row>
    <row r="104" customFormat="false" ht="12.75" hidden="false" customHeight="false" outlineLevel="0" collapsed="false">
      <c r="A104" s="20" t="str">
        <f aca="false">'[1]Vklady - r2006 (hodnoty)'!A104</f>
        <v>Středočeský kraj</v>
      </c>
      <c r="B104" s="21" t="str">
        <f aca="false">'[1]Vklady - r2006 (hodnoty)'!B104</f>
        <v>Slaný</v>
      </c>
      <c r="C104" s="20" t="n">
        <f aca="false">'[1]Vklady - r2006 (hodnoty)'!C104</f>
        <v>2965</v>
      </c>
      <c r="D104" s="20" t="n">
        <f aca="false">'[1]Vklady - r2006 (hodnoty)'!D104</f>
        <v>3151</v>
      </c>
      <c r="E104" s="32" t="n">
        <f aca="false">'[1]Vklady - r2006 (hodnoty)'!E104/'[1]Vklady - r2006 (hodnoty)'!D104</f>
        <v>0.614408124404951</v>
      </c>
      <c r="F104" s="20" t="n">
        <f aca="false">'[1]Vklady - r2006 (hodnoty)'!F104</f>
        <v>2558</v>
      </c>
      <c r="G104" s="20" t="n">
        <f aca="false">'[1]Vklady - r2006 (hodnoty)'!G104</f>
        <v>561</v>
      </c>
      <c r="H104" s="20" t="n">
        <f aca="false">'[1]Vklady - r2006 (hodnoty)'!H104</f>
        <v>355</v>
      </c>
      <c r="I104" s="20" t="n">
        <f aca="false">'[1]Vklady - r2006 (hodnoty)'!I104</f>
        <v>6</v>
      </c>
      <c r="J104" s="20" t="n">
        <f aca="false">'[1]Vklady - r2006 (hodnoty)'!J104</f>
        <v>523</v>
      </c>
      <c r="K104" s="20" t="n">
        <f aca="false">'[1]Vklady - r2006 (hodnoty)'!K104</f>
        <v>27</v>
      </c>
      <c r="L104" s="20" t="n">
        <f aca="false">'[1]Vklady - r2006 (hodnoty)'!L104</f>
        <v>0</v>
      </c>
      <c r="M104" s="32" t="n">
        <f aca="false">'[1]Vklady - r2006 (hodnoty)'!M104/'[1]Vklady - r2006 (hodnoty)'!D104</f>
        <v>0.284988892415106</v>
      </c>
      <c r="N104" s="32" t="n">
        <f aca="false">'[1]Vklady - r2006 (hodnoty)'!N104/'[1]Vklady - r2006 (hodnoty)'!D104</f>
        <v>0.0929863535385592</v>
      </c>
      <c r="O104" s="32" t="n">
        <f aca="false">'[1]Vklady - r2006 (hodnoty)'!O104/'[1]Vklady - r2006 (hodnoty)'!D104</f>
        <v>0.00761662964138369</v>
      </c>
      <c r="P104" s="32" t="n">
        <f aca="false">'[1]Vklady - r2006 (hodnoty)'!P104/'[1]Vklady - r2006 (hodnoty)'!D104</f>
        <v>0</v>
      </c>
    </row>
    <row r="105" customFormat="false" ht="12.75" hidden="false" customHeight="false" outlineLevel="0" collapsed="false">
      <c r="A105" s="20" t="str">
        <f aca="false">'[1]Vklady - r2006 (hodnoty)'!A105</f>
        <v>Karlovarský kraj</v>
      </c>
      <c r="B105" s="21" t="str">
        <f aca="false">'[1]Vklady - r2006 (hodnoty)'!B105</f>
        <v>Sokolov</v>
      </c>
      <c r="C105" s="20" t="n">
        <f aca="false">'[1]Vklady - r2006 (hodnoty)'!C105</f>
        <v>5015</v>
      </c>
      <c r="D105" s="20" t="n">
        <f aca="false">'[1]Vklady - r2006 (hodnoty)'!D105</f>
        <v>5314</v>
      </c>
      <c r="E105" s="32" t="n">
        <f aca="false">'[1]Vklady - r2006 (hodnoty)'!E105/'[1]Vklady - r2006 (hodnoty)'!D105</f>
        <v>0.693074896499812</v>
      </c>
      <c r="F105" s="20" t="n">
        <f aca="false">'[1]Vklady - r2006 (hodnoty)'!F105</f>
        <v>3282</v>
      </c>
      <c r="G105" s="20" t="n">
        <f aca="false">'[1]Vklady - r2006 (hodnoty)'!G105</f>
        <v>822</v>
      </c>
      <c r="H105" s="20" t="n">
        <f aca="false">'[1]Vklady - r2006 (hodnoty)'!H105</f>
        <v>592</v>
      </c>
      <c r="I105" s="20" t="n">
        <f aca="false">'[1]Vklady - r2006 (hodnoty)'!I105</f>
        <v>2</v>
      </c>
      <c r="J105" s="20" t="n">
        <f aca="false">'[1]Vklady - r2006 (hodnoty)'!J105</f>
        <v>2278</v>
      </c>
      <c r="K105" s="20" t="n">
        <f aca="false">'[1]Vklady - r2006 (hodnoty)'!K105</f>
        <v>0</v>
      </c>
      <c r="L105" s="20" t="n">
        <f aca="false">'[1]Vklady - r2006 (hodnoty)'!L105</f>
        <v>0</v>
      </c>
      <c r="M105" s="32" t="n">
        <f aca="false">'[1]Vklady - r2006 (hodnoty)'!M105/'[1]Vklady - r2006 (hodnoty)'!D105</f>
        <v>0.243131351147911</v>
      </c>
      <c r="N105" s="32" t="n">
        <f aca="false">'[1]Vklady - r2006 (hodnoty)'!N105/'[1]Vklady - r2006 (hodnoty)'!D105</f>
        <v>0.0425291682348513</v>
      </c>
      <c r="O105" s="32" t="n">
        <f aca="false">'[1]Vklady - r2006 (hodnoty)'!O105/'[1]Vklady - r2006 (hodnoty)'!D105</f>
        <v>0.0212645841174257</v>
      </c>
      <c r="P105" s="32" t="n">
        <f aca="false">'[1]Vklady - r2006 (hodnoty)'!P105/'[1]Vklady - r2006 (hodnoty)'!D105</f>
        <v>0</v>
      </c>
    </row>
    <row r="106" customFormat="false" ht="12.75" hidden="false" customHeight="false" outlineLevel="0" collapsed="false">
      <c r="A106" s="20" t="str">
        <f aca="false">'[1]Vklady - r2006 (hodnoty)'!A106</f>
        <v>Jihočeský kraj</v>
      </c>
      <c r="B106" s="21" t="str">
        <f aca="false">'[1]Vklady - r2006 (hodnoty)'!B106</f>
        <v>Strakonice</v>
      </c>
      <c r="C106" s="20" t="n">
        <f aca="false">'[1]Vklady - r2006 (hodnoty)'!C106</f>
        <v>5314</v>
      </c>
      <c r="D106" s="20" t="n">
        <f aca="false">'[1]Vklady - r2006 (hodnoty)'!D106</f>
        <v>5556</v>
      </c>
      <c r="E106" s="32" t="n">
        <f aca="false">'[1]Vklady - r2006 (hodnoty)'!E106/'[1]Vklady - r2006 (hodnoty)'!D106</f>
        <v>0.753599712023038</v>
      </c>
      <c r="F106" s="20" t="n">
        <f aca="false">'[1]Vklady - r2006 (hodnoty)'!F106</f>
        <v>5641</v>
      </c>
      <c r="G106" s="20" t="n">
        <f aca="false">'[1]Vklady - r2006 (hodnoty)'!G106</f>
        <v>841</v>
      </c>
      <c r="H106" s="20" t="n">
        <f aca="false">'[1]Vklady - r2006 (hodnoty)'!H106</f>
        <v>482</v>
      </c>
      <c r="I106" s="20" t="n">
        <f aca="false">'[1]Vklady - r2006 (hodnoty)'!I106</f>
        <v>7</v>
      </c>
      <c r="J106" s="20" t="n">
        <f aca="false">'[1]Vklady - r2006 (hodnoty)'!J106</f>
        <v>2344</v>
      </c>
      <c r="K106" s="20" t="n">
        <f aca="false">'[1]Vklady - r2006 (hodnoty)'!K106</f>
        <v>2</v>
      </c>
      <c r="L106" s="20" t="n">
        <f aca="false">'[1]Vklady - r2006 (hodnoty)'!L106</f>
        <v>0</v>
      </c>
      <c r="M106" s="32" t="n">
        <f aca="false">'[1]Vklady - r2006 (hodnoty)'!M106/'[1]Vklady - r2006 (hodnoty)'!D106</f>
        <v>0.179445644348452</v>
      </c>
      <c r="N106" s="32" t="n">
        <f aca="false">'[1]Vklady - r2006 (hodnoty)'!N106/'[1]Vklady - r2006 (hodnoty)'!D106</f>
        <v>0.0577753779697624</v>
      </c>
      <c r="O106" s="32" t="n">
        <f aca="false">'[1]Vklady - r2006 (hodnoty)'!O106/'[1]Vklady - r2006 (hodnoty)'!D106</f>
        <v>0.00899928005759539</v>
      </c>
      <c r="P106" s="32" t="n">
        <f aca="false">'[1]Vklady - r2006 (hodnoty)'!P106/'[1]Vklady - r2006 (hodnoty)'!D106</f>
        <v>0.000179985601151908</v>
      </c>
    </row>
    <row r="107" customFormat="false" ht="12.75" hidden="false" customHeight="false" outlineLevel="0" collapsed="false">
      <c r="A107" s="20" t="str">
        <f aca="false">'[1]Vklady - r2006 (hodnoty)'!A107</f>
        <v>Plzeňský kraj</v>
      </c>
      <c r="B107" s="21" t="str">
        <f aca="false">'[1]Vklady - r2006 (hodnoty)'!B107</f>
        <v>Sušice</v>
      </c>
      <c r="C107" s="20" t="n">
        <f aca="false">'[1]Vklady - r2006 (hodnoty)'!C107</f>
        <v>1466</v>
      </c>
      <c r="D107" s="20" t="n">
        <f aca="false">'[1]Vklady - r2006 (hodnoty)'!D107</f>
        <v>1529</v>
      </c>
      <c r="E107" s="32" t="n">
        <f aca="false">'[1]Vklady - r2006 (hodnoty)'!E107/'[1]Vklady - r2006 (hodnoty)'!D107</f>
        <v>0.711576193590582</v>
      </c>
      <c r="F107" s="20" t="n">
        <f aca="false">'[1]Vklady - r2006 (hodnoty)'!F107</f>
        <v>2696</v>
      </c>
      <c r="G107" s="20" t="n">
        <f aca="false">'[1]Vklady - r2006 (hodnoty)'!G107</f>
        <v>245</v>
      </c>
      <c r="H107" s="20" t="n">
        <f aca="false">'[1]Vklady - r2006 (hodnoty)'!H107</f>
        <v>171</v>
      </c>
      <c r="I107" s="20" t="n">
        <f aca="false">'[1]Vklady - r2006 (hodnoty)'!I107</f>
        <v>1</v>
      </c>
      <c r="J107" s="20" t="n">
        <f aca="false">'[1]Vklady - r2006 (hodnoty)'!J107</f>
        <v>118</v>
      </c>
      <c r="K107" s="20" t="n">
        <f aca="false">'[1]Vklady - r2006 (hodnoty)'!K107</f>
        <v>14</v>
      </c>
      <c r="L107" s="20" t="n">
        <f aca="false">'[1]Vklady - r2006 (hodnoty)'!L107</f>
        <v>0</v>
      </c>
      <c r="M107" s="32" t="n">
        <f aca="false">'[1]Vklady - r2006 (hodnoty)'!M107/'[1]Vklady - r2006 (hodnoty)'!D107</f>
        <v>0.18378024852845</v>
      </c>
      <c r="N107" s="32" t="n">
        <f aca="false">'[1]Vklady - r2006 (hodnoty)'!N107/'[1]Vklady - r2006 (hodnoty)'!D107</f>
        <v>0.0954872465663833</v>
      </c>
      <c r="O107" s="32" t="n">
        <f aca="false">'[1]Vklady - r2006 (hodnoty)'!O107/'[1]Vklady - r2006 (hodnoty)'!D107</f>
        <v>0.0091563113145847</v>
      </c>
      <c r="P107" s="32" t="n">
        <f aca="false">'[1]Vklady - r2006 (hodnoty)'!P107/'[1]Vklady - r2006 (hodnoty)'!D107</f>
        <v>0</v>
      </c>
    </row>
    <row r="108" customFormat="false" ht="12.75" hidden="false" customHeight="false" outlineLevel="0" collapsed="false">
      <c r="A108" s="20" t="str">
        <f aca="false">'[1]Vklady - r2006 (hodnoty)'!A108</f>
        <v>Pardubický kraj</v>
      </c>
      <c r="B108" s="21" t="str">
        <f aca="false">'[1]Vklady - r2006 (hodnoty)'!B108</f>
        <v>Svitavy</v>
      </c>
      <c r="C108" s="20" t="n">
        <f aca="false">'[1]Vklady - r2006 (hodnoty)'!C108</f>
        <v>5711</v>
      </c>
      <c r="D108" s="20" t="n">
        <f aca="false">'[1]Vklady - r2006 (hodnoty)'!D108</f>
        <v>6046</v>
      </c>
      <c r="E108" s="32" t="n">
        <f aca="false">'[1]Vklady - r2006 (hodnoty)'!E108/'[1]Vklady - r2006 (hodnoty)'!D108</f>
        <v>0.673833939794906</v>
      </c>
      <c r="F108" s="20" t="n">
        <f aca="false">'[1]Vklady - r2006 (hodnoty)'!F108</f>
        <v>9016</v>
      </c>
      <c r="G108" s="20" t="n">
        <f aca="false">'[1]Vklady - r2006 (hodnoty)'!G108</f>
        <v>1300</v>
      </c>
      <c r="H108" s="20" t="n">
        <f aca="false">'[1]Vklady - r2006 (hodnoty)'!H108</f>
        <v>709</v>
      </c>
      <c r="I108" s="20" t="n">
        <f aca="false">'[1]Vklady - r2006 (hodnoty)'!I108</f>
        <v>6</v>
      </c>
      <c r="J108" s="20" t="n">
        <f aca="false">'[1]Vklady - r2006 (hodnoty)'!J108</f>
        <v>576</v>
      </c>
      <c r="K108" s="20" t="n">
        <f aca="false">'[1]Vklady - r2006 (hodnoty)'!K108</f>
        <v>42</v>
      </c>
      <c r="L108" s="20" t="n">
        <f aca="false">'[1]Vklady - r2006 (hodnoty)'!L108</f>
        <v>0</v>
      </c>
      <c r="M108" s="32" t="n">
        <f aca="false">'[1]Vklady - r2006 (hodnoty)'!M108/'[1]Vklady - r2006 (hodnoty)'!D108</f>
        <v>0.236685411842541</v>
      </c>
      <c r="N108" s="32" t="n">
        <f aca="false">'[1]Vklady - r2006 (hodnoty)'!N108/'[1]Vklady - r2006 (hodnoty)'!D108</f>
        <v>0.0729407872973867</v>
      </c>
      <c r="O108" s="32" t="n">
        <f aca="false">'[1]Vklady - r2006 (hodnoty)'!O108/'[1]Vklady - r2006 (hodnoty)'!D108</f>
        <v>0.0165398610651671</v>
      </c>
      <c r="P108" s="32" t="n">
        <f aca="false">'[1]Vklady - r2006 (hodnoty)'!P108/'[1]Vklady - r2006 (hodnoty)'!D108</f>
        <v>0</v>
      </c>
    </row>
    <row r="109" customFormat="false" ht="12.75" hidden="false" customHeight="false" outlineLevel="0" collapsed="false">
      <c r="A109" s="20" t="str">
        <f aca="false">'[1]Vklady - r2006 (hodnoty)'!A109</f>
        <v>Olomoucký kraj</v>
      </c>
      <c r="B109" s="21" t="str">
        <f aca="false">'[1]Vklady - r2006 (hodnoty)'!B109</f>
        <v>Šumperk</v>
      </c>
      <c r="C109" s="20" t="n">
        <f aca="false">'[1]Vklady - r2006 (hodnoty)'!C109</f>
        <v>7818</v>
      </c>
      <c r="D109" s="20" t="n">
        <f aca="false">'[1]Vklady - r2006 (hodnoty)'!D109</f>
        <v>8228</v>
      </c>
      <c r="E109" s="32" t="n">
        <f aca="false">'[1]Vklady - r2006 (hodnoty)'!E109/'[1]Vklady - r2006 (hodnoty)'!D109</f>
        <v>0.667233835683034</v>
      </c>
      <c r="F109" s="20" t="n">
        <f aca="false">'[1]Vklady - r2006 (hodnoty)'!F109</f>
        <v>11369</v>
      </c>
      <c r="G109" s="20" t="n">
        <f aca="false">'[1]Vklady - r2006 (hodnoty)'!G109</f>
        <v>1364</v>
      </c>
      <c r="H109" s="20" t="n">
        <f aca="false">'[1]Vklady - r2006 (hodnoty)'!H109</f>
        <v>780</v>
      </c>
      <c r="I109" s="20" t="n">
        <f aca="false">'[1]Vklady - r2006 (hodnoty)'!I109</f>
        <v>10</v>
      </c>
      <c r="J109" s="20" t="n">
        <f aca="false">'[1]Vklady - r2006 (hodnoty)'!J109</f>
        <v>1324</v>
      </c>
      <c r="K109" s="20" t="n">
        <f aca="false">'[1]Vklady - r2006 (hodnoty)'!K109</f>
        <v>34</v>
      </c>
      <c r="L109" s="20" t="n">
        <f aca="false">'[1]Vklady - r2006 (hodnoty)'!L109</f>
        <v>0</v>
      </c>
      <c r="M109" s="32" t="n">
        <f aca="false">'[1]Vklady - r2006 (hodnoty)'!M109/'[1]Vklady - r2006 (hodnoty)'!D109</f>
        <v>0.221682061254254</v>
      </c>
      <c r="N109" s="32" t="n">
        <f aca="false">'[1]Vklady - r2006 (hodnoty)'!N109/'[1]Vklady - r2006 (hodnoty)'!D109</f>
        <v>0.104156538648517</v>
      </c>
      <c r="O109" s="32" t="n">
        <f aca="false">'[1]Vklady - r2006 (hodnoty)'!O109/'[1]Vklady - r2006 (hodnoty)'!D109</f>
        <v>0.00692756441419543</v>
      </c>
      <c r="P109" s="32" t="n">
        <f aca="false">'[1]Vklady - r2006 (hodnoty)'!P109/'[1]Vklady - r2006 (hodnoty)'!D109</f>
        <v>0</v>
      </c>
    </row>
    <row r="110" customFormat="false" ht="12.75" hidden="false" customHeight="false" outlineLevel="0" collapsed="false">
      <c r="A110" s="20" t="str">
        <f aca="false">'[1]Vklady - r2006 (hodnoty)'!A110</f>
        <v>Jihočeský kraj</v>
      </c>
      <c r="B110" s="21" t="str">
        <f aca="false">'[1]Vklady - r2006 (hodnoty)'!B110</f>
        <v>Tábor</v>
      </c>
      <c r="C110" s="20" t="n">
        <f aca="false">'[1]Vklady - r2006 (hodnoty)'!C110</f>
        <v>6053</v>
      </c>
      <c r="D110" s="20" t="n">
        <f aca="false">'[1]Vklady - r2006 (hodnoty)'!D110</f>
        <v>6358</v>
      </c>
      <c r="E110" s="32" t="n">
        <f aca="false">'[1]Vklady - r2006 (hodnoty)'!E110/'[1]Vklady - r2006 (hodnoty)'!D110</f>
        <v>0.718622208241585</v>
      </c>
      <c r="F110" s="20" t="n">
        <f aca="false">'[1]Vklady - r2006 (hodnoty)'!F110</f>
        <v>11439</v>
      </c>
      <c r="G110" s="20" t="n">
        <f aca="false">'[1]Vklady - r2006 (hodnoty)'!G110</f>
        <v>1118</v>
      </c>
      <c r="H110" s="20" t="n">
        <f aca="false">'[1]Vklady - r2006 (hodnoty)'!H110</f>
        <v>567</v>
      </c>
      <c r="I110" s="20" t="n">
        <f aca="false">'[1]Vklady - r2006 (hodnoty)'!I110</f>
        <v>10</v>
      </c>
      <c r="J110" s="20" t="n">
        <f aca="false">'[1]Vklady - r2006 (hodnoty)'!J110</f>
        <v>1343</v>
      </c>
      <c r="K110" s="20" t="n">
        <f aca="false">'[1]Vklady - r2006 (hodnoty)'!K110</f>
        <v>117</v>
      </c>
      <c r="L110" s="20" t="n">
        <f aca="false">'[1]Vklady - r2006 (hodnoty)'!L110</f>
        <v>0</v>
      </c>
      <c r="M110" s="32" t="n">
        <f aca="false">'[1]Vklady - r2006 (hodnoty)'!M110/'[1]Vklady - r2006 (hodnoty)'!D110</f>
        <v>0.202264863164517</v>
      </c>
      <c r="N110" s="32" t="n">
        <f aca="false">'[1]Vklady - r2006 (hodnoty)'!N110/'[1]Vklady - r2006 (hodnoty)'!D110</f>
        <v>0.0696759987417427</v>
      </c>
      <c r="O110" s="32" t="n">
        <f aca="false">'[1]Vklady - r2006 (hodnoty)'!O110/'[1]Vklady - r2006 (hodnoty)'!D110</f>
        <v>0.00943692985215477</v>
      </c>
      <c r="P110" s="32" t="n">
        <f aca="false">'[1]Vklady - r2006 (hodnoty)'!P110/'[1]Vklady - r2006 (hodnoty)'!D110</f>
        <v>0</v>
      </c>
    </row>
    <row r="111" customFormat="false" ht="12.75" hidden="false" customHeight="false" outlineLevel="0" collapsed="false">
      <c r="A111" s="20" t="str">
        <f aca="false">'[1]Vklady - r2006 (hodnoty)'!A111</f>
        <v>Plzeňský kraj</v>
      </c>
      <c r="B111" s="21" t="str">
        <f aca="false">'[1]Vklady - r2006 (hodnoty)'!B111</f>
        <v>Tachov</v>
      </c>
      <c r="C111" s="20" t="n">
        <f aca="false">'[1]Vklady - r2006 (hodnoty)'!C111</f>
        <v>4267</v>
      </c>
      <c r="D111" s="20" t="n">
        <f aca="false">'[1]Vklady - r2006 (hodnoty)'!D111</f>
        <v>4373</v>
      </c>
      <c r="E111" s="32" t="n">
        <f aca="false">'[1]Vklady - r2006 (hodnoty)'!E111/'[1]Vklady - r2006 (hodnoty)'!D111</f>
        <v>0.726046192545163</v>
      </c>
      <c r="F111" s="20" t="n">
        <f aca="false">'[1]Vklady - r2006 (hodnoty)'!F111</f>
        <v>6569</v>
      </c>
      <c r="G111" s="20" t="n">
        <f aca="false">'[1]Vklady - r2006 (hodnoty)'!G111</f>
        <v>626</v>
      </c>
      <c r="H111" s="20" t="n">
        <f aca="false">'[1]Vklady - r2006 (hodnoty)'!H111</f>
        <v>407</v>
      </c>
      <c r="I111" s="20" t="n">
        <f aca="false">'[1]Vklady - r2006 (hodnoty)'!I111</f>
        <v>3</v>
      </c>
      <c r="J111" s="20" t="n">
        <f aca="false">'[1]Vklady - r2006 (hodnoty)'!J111</f>
        <v>600</v>
      </c>
      <c r="K111" s="20" t="n">
        <f aca="false">'[1]Vklady - r2006 (hodnoty)'!K111</f>
        <v>0</v>
      </c>
      <c r="L111" s="20" t="n">
        <f aca="false">'[1]Vklady - r2006 (hodnoty)'!L111</f>
        <v>0</v>
      </c>
      <c r="M111" s="32" t="n">
        <f aca="false">'[1]Vklady - r2006 (hodnoty)'!M111/'[1]Vklady - r2006 (hodnoty)'!D111</f>
        <v>0.219757603475875</v>
      </c>
      <c r="N111" s="32" t="n">
        <f aca="false">'[1]Vklady - r2006 (hodnoty)'!N111/'[1]Vklady - r2006 (hodnoty)'!D111</f>
        <v>0.0407043219757604</v>
      </c>
      <c r="O111" s="32" t="n">
        <f aca="false">'[1]Vklady - r2006 (hodnoty)'!O111/'[1]Vklady - r2006 (hodnoty)'!D111</f>
        <v>0.0134918820032015</v>
      </c>
      <c r="P111" s="32" t="n">
        <f aca="false">'[1]Vklady - r2006 (hodnoty)'!P111/'[1]Vklady - r2006 (hodnoty)'!D111</f>
        <v>0</v>
      </c>
    </row>
    <row r="112" customFormat="false" ht="12.75" hidden="false" customHeight="false" outlineLevel="0" collapsed="false">
      <c r="A112" s="20" t="str">
        <f aca="false">'[1]Vklady - r2006 (hodnoty)'!A112</f>
        <v>Vysočina</v>
      </c>
      <c r="B112" s="21" t="str">
        <f aca="false">'[1]Vklady - r2006 (hodnoty)'!B112</f>
        <v>Telč</v>
      </c>
      <c r="C112" s="20" t="n">
        <f aca="false">'[1]Vklady - r2006 (hodnoty)'!C112</f>
        <v>752</v>
      </c>
      <c r="D112" s="20" t="n">
        <f aca="false">'[1]Vklady - r2006 (hodnoty)'!D112</f>
        <v>784</v>
      </c>
      <c r="E112" s="32" t="n">
        <f aca="false">'[1]Vklady - r2006 (hodnoty)'!E112/'[1]Vklady - r2006 (hodnoty)'!D112</f>
        <v>0.715561224489796</v>
      </c>
      <c r="F112" s="20" t="n">
        <f aca="false">'[1]Vklady - r2006 (hodnoty)'!F112</f>
        <v>1798</v>
      </c>
      <c r="G112" s="20" t="n">
        <f aca="false">'[1]Vklady - r2006 (hodnoty)'!G112</f>
        <v>153</v>
      </c>
      <c r="H112" s="20" t="n">
        <f aca="false">'[1]Vklady - r2006 (hodnoty)'!H112</f>
        <v>95</v>
      </c>
      <c r="I112" s="20" t="n">
        <f aca="false">'[1]Vklady - r2006 (hodnoty)'!I112</f>
        <v>1</v>
      </c>
      <c r="J112" s="20" t="n">
        <f aca="false">'[1]Vklady - r2006 (hodnoty)'!J112</f>
        <v>111</v>
      </c>
      <c r="K112" s="20" t="n">
        <f aca="false">'[1]Vklady - r2006 (hodnoty)'!K112</f>
        <v>0</v>
      </c>
      <c r="L112" s="20" t="n">
        <f aca="false">'[1]Vklady - r2006 (hodnoty)'!L112</f>
        <v>0</v>
      </c>
      <c r="M112" s="32" t="n">
        <f aca="false">'[1]Vklady - r2006 (hodnoty)'!M112/'[1]Vklady - r2006 (hodnoty)'!D112</f>
        <v>0.205357142857143</v>
      </c>
      <c r="N112" s="32" t="n">
        <f aca="false">'[1]Vklady - r2006 (hodnoty)'!N112/'[1]Vklady - r2006 (hodnoty)'!D112</f>
        <v>0.0714285714285714</v>
      </c>
      <c r="O112" s="32" t="n">
        <f aca="false">'[1]Vklady - r2006 (hodnoty)'!O112/'[1]Vklady - r2006 (hodnoty)'!D112</f>
        <v>0.0076530612244898</v>
      </c>
      <c r="P112" s="32" t="n">
        <f aca="false">'[1]Vklady - r2006 (hodnoty)'!P112/'[1]Vklady - r2006 (hodnoty)'!D112</f>
        <v>0</v>
      </c>
    </row>
    <row r="113" customFormat="false" ht="12.75" hidden="false" customHeight="false" outlineLevel="0" collapsed="false">
      <c r="A113" s="20" t="str">
        <f aca="false">'[1]Vklady - r2006 (hodnoty)'!A113</f>
        <v>Ústecký kraj</v>
      </c>
      <c r="B113" s="21" t="str">
        <f aca="false">'[1]Vklady - r2006 (hodnoty)'!B113</f>
        <v>Teplice</v>
      </c>
      <c r="C113" s="20" t="n">
        <f aca="false">'[1]Vklady - r2006 (hodnoty)'!C113</f>
        <v>4939</v>
      </c>
      <c r="D113" s="20" t="n">
        <f aca="false">'[1]Vklady - r2006 (hodnoty)'!D113</f>
        <v>5292</v>
      </c>
      <c r="E113" s="32" t="n">
        <f aca="false">'[1]Vklady - r2006 (hodnoty)'!E113/'[1]Vklady - r2006 (hodnoty)'!D113</f>
        <v>0.677059712773999</v>
      </c>
      <c r="F113" s="20" t="n">
        <f aca="false">'[1]Vklady - r2006 (hodnoty)'!F113</f>
        <v>3417</v>
      </c>
      <c r="G113" s="20" t="n">
        <f aca="false">'[1]Vklady - r2006 (hodnoty)'!G113</f>
        <v>1162</v>
      </c>
      <c r="H113" s="20" t="n">
        <f aca="false">'[1]Vklady - r2006 (hodnoty)'!H113</f>
        <v>733</v>
      </c>
      <c r="I113" s="20" t="n">
        <f aca="false">'[1]Vklady - r2006 (hodnoty)'!I113</f>
        <v>6</v>
      </c>
      <c r="J113" s="20" t="n">
        <f aca="false">'[1]Vklady - r2006 (hodnoty)'!J113</f>
        <v>838</v>
      </c>
      <c r="K113" s="20" t="n">
        <f aca="false">'[1]Vklady - r2006 (hodnoty)'!K113</f>
        <v>30</v>
      </c>
      <c r="L113" s="20" t="n">
        <f aca="false">'[1]Vklady - r2006 (hodnoty)'!L113</f>
        <v>0</v>
      </c>
      <c r="M113" s="32" t="n">
        <f aca="false">'[1]Vklady - r2006 (hodnoty)'!M113/'[1]Vklady - r2006 (hodnoty)'!D113</f>
        <v>0.239984882842026</v>
      </c>
      <c r="N113" s="32" t="n">
        <f aca="false">'[1]Vklady - r2006 (hodnoty)'!N113/'[1]Vklady - r2006 (hodnoty)'!D113</f>
        <v>0.0538548752834467</v>
      </c>
      <c r="O113" s="32" t="n">
        <f aca="false">'[1]Vklady - r2006 (hodnoty)'!O113/'[1]Vklady - r2006 (hodnoty)'!D113</f>
        <v>0.0291005291005291</v>
      </c>
      <c r="P113" s="32" t="n">
        <f aca="false">'[1]Vklady - r2006 (hodnoty)'!P113/'[1]Vklady - r2006 (hodnoty)'!D113</f>
        <v>0</v>
      </c>
    </row>
    <row r="114" customFormat="false" ht="12.75" hidden="false" customHeight="false" outlineLevel="0" collapsed="false">
      <c r="A114" s="20" t="str">
        <f aca="false">'[1]Vklady - r2006 (hodnoty)'!A114</f>
        <v>Královéhradecký kraj</v>
      </c>
      <c r="B114" s="21" t="str">
        <f aca="false">'[1]Vklady - r2006 (hodnoty)'!B114</f>
        <v>Trutnov</v>
      </c>
      <c r="C114" s="20" t="n">
        <f aca="false">'[1]Vklady - r2006 (hodnoty)'!C114</f>
        <v>7640</v>
      </c>
      <c r="D114" s="20" t="n">
        <f aca="false">'[1]Vklady - r2006 (hodnoty)'!D114</f>
        <v>7971</v>
      </c>
      <c r="E114" s="32" t="n">
        <f aca="false">'[1]Vklady - r2006 (hodnoty)'!E114/'[1]Vklady - r2006 (hodnoty)'!D114</f>
        <v>0.681219420398946</v>
      </c>
      <c r="F114" s="20" t="n">
        <f aca="false">'[1]Vklady - r2006 (hodnoty)'!F114</f>
        <v>8309</v>
      </c>
      <c r="G114" s="20" t="n">
        <f aca="false">'[1]Vklady - r2006 (hodnoty)'!G114</f>
        <v>1556</v>
      </c>
      <c r="H114" s="20" t="n">
        <f aca="false">'[1]Vklady - r2006 (hodnoty)'!H114</f>
        <v>1038</v>
      </c>
      <c r="I114" s="20" t="n">
        <f aca="false">'[1]Vklady - r2006 (hodnoty)'!I114</f>
        <v>13</v>
      </c>
      <c r="J114" s="20" t="n">
        <f aca="false">'[1]Vklady - r2006 (hodnoty)'!J114</f>
        <v>1572</v>
      </c>
      <c r="K114" s="20" t="n">
        <f aca="false">'[1]Vklady - r2006 (hodnoty)'!K114</f>
        <v>65</v>
      </c>
      <c r="L114" s="20" t="n">
        <f aca="false">'[1]Vklady - r2006 (hodnoty)'!L114</f>
        <v>0</v>
      </c>
      <c r="M114" s="32" t="n">
        <f aca="false">'[1]Vklady - r2006 (hodnoty)'!M114/'[1]Vklady - r2006 (hodnoty)'!D114</f>
        <v>0.224564044661899</v>
      </c>
      <c r="N114" s="32" t="n">
        <f aca="false">'[1]Vklady - r2006 (hodnoty)'!N114/'[1]Vklady - r2006 (hodnoty)'!D114</f>
        <v>0.0815456028101869</v>
      </c>
      <c r="O114" s="32" t="n">
        <f aca="false">'[1]Vklady - r2006 (hodnoty)'!O114/'[1]Vklady - r2006 (hodnoty)'!D114</f>
        <v>0.0126709321289675</v>
      </c>
      <c r="P114" s="32" t="n">
        <f aca="false">'[1]Vklady - r2006 (hodnoty)'!P114/'[1]Vklady - r2006 (hodnoty)'!D114</f>
        <v>0</v>
      </c>
    </row>
    <row r="115" customFormat="false" ht="12.75" hidden="false" customHeight="false" outlineLevel="0" collapsed="false">
      <c r="A115" s="20" t="str">
        <f aca="false">'[1]Vklady - r2006 (hodnoty)'!A115</f>
        <v>Vysočina</v>
      </c>
      <c r="B115" s="21" t="str">
        <f aca="false">'[1]Vklady - r2006 (hodnoty)'!B115</f>
        <v>Třebíč</v>
      </c>
      <c r="C115" s="20" t="n">
        <f aca="false">'[1]Vklady - r2006 (hodnoty)'!C115</f>
        <v>4851</v>
      </c>
      <c r="D115" s="20" t="n">
        <f aca="false">'[1]Vklady - r2006 (hodnoty)'!D115</f>
        <v>5128</v>
      </c>
      <c r="E115" s="32" t="n">
        <f aca="false">'[1]Vklady - r2006 (hodnoty)'!E115/'[1]Vklady - r2006 (hodnoty)'!D115</f>
        <v>0.653471138845554</v>
      </c>
      <c r="F115" s="20" t="n">
        <f aca="false">'[1]Vklady - r2006 (hodnoty)'!F115</f>
        <v>5083</v>
      </c>
      <c r="G115" s="20" t="n">
        <f aca="false">'[1]Vklady - r2006 (hodnoty)'!G115</f>
        <v>795</v>
      </c>
      <c r="H115" s="20" t="n">
        <f aca="false">'[1]Vklady - r2006 (hodnoty)'!H115</f>
        <v>571</v>
      </c>
      <c r="I115" s="20" t="n">
        <f aca="false">'[1]Vklady - r2006 (hodnoty)'!I115</f>
        <v>11</v>
      </c>
      <c r="J115" s="20" t="n">
        <f aca="false">'[1]Vklady - r2006 (hodnoty)'!J115</f>
        <v>754</v>
      </c>
      <c r="K115" s="20" t="n">
        <f aca="false">'[1]Vklady - r2006 (hodnoty)'!K115</f>
        <v>27</v>
      </c>
      <c r="L115" s="20" t="n">
        <f aca="false">'[1]Vklady - r2006 (hodnoty)'!L115</f>
        <v>0</v>
      </c>
      <c r="M115" s="32" t="n">
        <f aca="false">'[1]Vklady - r2006 (hodnoty)'!M115/'[1]Vklady - r2006 (hodnoty)'!D115</f>
        <v>0.257215288611544</v>
      </c>
      <c r="N115" s="32" t="n">
        <f aca="false">'[1]Vklady - r2006 (hodnoty)'!N115/'[1]Vklady - r2006 (hodnoty)'!D115</f>
        <v>0.0805382215288612</v>
      </c>
      <c r="O115" s="32" t="n">
        <f aca="false">'[1]Vklady - r2006 (hodnoty)'!O115/'[1]Vklady - r2006 (hodnoty)'!D115</f>
        <v>0.00877535101404056</v>
      </c>
      <c r="P115" s="32" t="n">
        <f aca="false">'[1]Vklady - r2006 (hodnoty)'!P115/'[1]Vklady - r2006 (hodnoty)'!D115</f>
        <v>0</v>
      </c>
    </row>
    <row r="116" customFormat="false" ht="12.75" hidden="false" customHeight="false" outlineLevel="0" collapsed="false">
      <c r="A116" s="20" t="str">
        <f aca="false">'[1]Vklady - r2006 (hodnoty)'!A116</f>
        <v>Jihočeský kraj</v>
      </c>
      <c r="B116" s="21" t="str">
        <f aca="false">'[1]Vklady - r2006 (hodnoty)'!B116</f>
        <v>Třeboň</v>
      </c>
      <c r="C116" s="20" t="n">
        <f aca="false">'[1]Vklady - r2006 (hodnoty)'!C116</f>
        <v>1814</v>
      </c>
      <c r="D116" s="20" t="n">
        <f aca="false">'[1]Vklady - r2006 (hodnoty)'!D116</f>
        <v>1956</v>
      </c>
      <c r="E116" s="32" t="n">
        <f aca="false">'[1]Vklady - r2006 (hodnoty)'!E116/'[1]Vklady - r2006 (hodnoty)'!D116</f>
        <v>0.665132924335378</v>
      </c>
      <c r="F116" s="20" t="n">
        <f aca="false">'[1]Vklady - r2006 (hodnoty)'!F116</f>
        <v>3387</v>
      </c>
      <c r="G116" s="20" t="n">
        <f aca="false">'[1]Vklady - r2006 (hodnoty)'!G116</f>
        <v>283</v>
      </c>
      <c r="H116" s="20" t="n">
        <f aca="false">'[1]Vklady - r2006 (hodnoty)'!H116</f>
        <v>193</v>
      </c>
      <c r="I116" s="20" t="n">
        <f aca="false">'[1]Vklady - r2006 (hodnoty)'!I116</f>
        <v>5</v>
      </c>
      <c r="J116" s="20" t="n">
        <f aca="false">'[1]Vklady - r2006 (hodnoty)'!J116</f>
        <v>335</v>
      </c>
      <c r="K116" s="20" t="n">
        <f aca="false">'[1]Vklady - r2006 (hodnoty)'!K116</f>
        <v>10</v>
      </c>
      <c r="L116" s="20" t="n">
        <f aca="false">'[1]Vklady - r2006 (hodnoty)'!L116</f>
        <v>0</v>
      </c>
      <c r="M116" s="32" t="n">
        <f aca="false">'[1]Vklady - r2006 (hodnoty)'!M116/'[1]Vklady - r2006 (hodnoty)'!D116</f>
        <v>0.220347648261759</v>
      </c>
      <c r="N116" s="32" t="n">
        <f aca="false">'[1]Vklady - r2006 (hodnoty)'!N116/'[1]Vklady - r2006 (hodnoty)'!D116</f>
        <v>0.0945807770961145</v>
      </c>
      <c r="O116" s="32" t="n">
        <f aca="false">'[1]Vklady - r2006 (hodnoty)'!O116/'[1]Vklady - r2006 (hodnoty)'!D116</f>
        <v>0.0199386503067485</v>
      </c>
      <c r="P116" s="32" t="n">
        <f aca="false">'[1]Vklady - r2006 (hodnoty)'!P116/'[1]Vklady - r2006 (hodnoty)'!D116</f>
        <v>0</v>
      </c>
    </row>
    <row r="117" customFormat="false" ht="12.75" hidden="false" customHeight="false" outlineLevel="0" collapsed="false">
      <c r="A117" s="20" t="str">
        <f aca="false">'[1]Vklady - r2006 (hodnoty)'!A117</f>
        <v>Moravskoslezský kraj</v>
      </c>
      <c r="B117" s="21" t="str">
        <f aca="false">'[1]Vklady - r2006 (hodnoty)'!B117</f>
        <v>Třinec</v>
      </c>
      <c r="C117" s="20" t="n">
        <f aca="false">'[1]Vklady - r2006 (hodnoty)'!C117</f>
        <v>2889</v>
      </c>
      <c r="D117" s="20" t="n">
        <f aca="false">'[1]Vklady - r2006 (hodnoty)'!D117</f>
        <v>4231</v>
      </c>
      <c r="E117" s="32" t="n">
        <f aca="false">'[1]Vklady - r2006 (hodnoty)'!E117/'[1]Vklady - r2006 (hodnoty)'!D117</f>
        <v>0.682108248640983</v>
      </c>
      <c r="F117" s="20" t="n">
        <f aca="false">'[1]Vklady - r2006 (hodnoty)'!F117</f>
        <v>3444</v>
      </c>
      <c r="G117" s="20" t="n">
        <f aca="false">'[1]Vklady - r2006 (hodnoty)'!G117</f>
        <v>538</v>
      </c>
      <c r="H117" s="20" t="n">
        <f aca="false">'[1]Vklady - r2006 (hodnoty)'!H117</f>
        <v>355</v>
      </c>
      <c r="I117" s="20" t="n">
        <f aca="false">'[1]Vklady - r2006 (hodnoty)'!I117</f>
        <v>7</v>
      </c>
      <c r="J117" s="20" t="n">
        <f aca="false">'[1]Vklady - r2006 (hodnoty)'!J117</f>
        <v>651</v>
      </c>
      <c r="K117" s="20" t="n">
        <f aca="false">'[1]Vklady - r2006 (hodnoty)'!K117</f>
        <v>0</v>
      </c>
      <c r="L117" s="20" t="n">
        <f aca="false">'[1]Vklady - r2006 (hodnoty)'!L117</f>
        <v>0</v>
      </c>
      <c r="M117" s="32" t="n">
        <f aca="false">'[1]Vklady - r2006 (hodnoty)'!M117/'[1]Vklady - r2006 (hodnoty)'!D117</f>
        <v>0.162136610730324</v>
      </c>
      <c r="N117" s="32" t="n">
        <f aca="false">'[1]Vklady - r2006 (hodnoty)'!N117/'[1]Vklady - r2006 (hodnoty)'!D117</f>
        <v>0.151028125738596</v>
      </c>
      <c r="O117" s="32" t="n">
        <f aca="false">'[1]Vklady - r2006 (hodnoty)'!O117/'[1]Vklady - r2006 (hodnoty)'!D117</f>
        <v>0.0047270148900969</v>
      </c>
      <c r="P117" s="32" t="n">
        <f aca="false">'[1]Vklady - r2006 (hodnoty)'!P117/'[1]Vklady - r2006 (hodnoty)'!D117</f>
        <v>0</v>
      </c>
    </row>
    <row r="118" customFormat="false" ht="12.75" hidden="false" customHeight="false" outlineLevel="0" collapsed="false">
      <c r="A118" s="20" t="str">
        <f aca="false">'[1]Vklady - r2006 (hodnoty)'!A118</f>
        <v>Zlínský kraj</v>
      </c>
      <c r="B118" s="21" t="str">
        <f aca="false">'[1]Vklady - r2006 (hodnoty)'!B118</f>
        <v>Uherské Hradiště</v>
      </c>
      <c r="C118" s="20" t="n">
        <f aca="false">'[1]Vklady - r2006 (hodnoty)'!C118</f>
        <v>5206</v>
      </c>
      <c r="D118" s="20" t="n">
        <f aca="false">'[1]Vklady - r2006 (hodnoty)'!D118</f>
        <v>5390</v>
      </c>
      <c r="E118" s="32" t="n">
        <f aca="false">'[1]Vklady - r2006 (hodnoty)'!E118/'[1]Vklady - r2006 (hodnoty)'!D118</f>
        <v>0.666975881261596</v>
      </c>
      <c r="F118" s="20" t="n">
        <f aca="false">'[1]Vklady - r2006 (hodnoty)'!F118</f>
        <v>5568</v>
      </c>
      <c r="G118" s="20" t="n">
        <f aca="false">'[1]Vklady - r2006 (hodnoty)'!G118</f>
        <v>802</v>
      </c>
      <c r="H118" s="20" t="n">
        <f aca="false">'[1]Vklady - r2006 (hodnoty)'!H118</f>
        <v>625</v>
      </c>
      <c r="I118" s="20" t="n">
        <f aca="false">'[1]Vklady - r2006 (hodnoty)'!I118</f>
        <v>10</v>
      </c>
      <c r="J118" s="20" t="n">
        <f aca="false">'[1]Vklady - r2006 (hodnoty)'!J118</f>
        <v>430</v>
      </c>
      <c r="K118" s="20" t="n">
        <f aca="false">'[1]Vklady - r2006 (hodnoty)'!K118</f>
        <v>2</v>
      </c>
      <c r="L118" s="20" t="n">
        <f aca="false">'[1]Vklady - r2006 (hodnoty)'!L118</f>
        <v>0</v>
      </c>
      <c r="M118" s="32" t="n">
        <f aca="false">'[1]Vklady - r2006 (hodnoty)'!M118/'[1]Vklady - r2006 (hodnoty)'!D118</f>
        <v>0.265491651205937</v>
      </c>
      <c r="N118" s="32" t="n">
        <f aca="false">'[1]Vklady - r2006 (hodnoty)'!N118/'[1]Vklady - r2006 (hodnoty)'!D118</f>
        <v>0.051948051948052</v>
      </c>
      <c r="O118" s="32" t="n">
        <f aca="false">'[1]Vklady - r2006 (hodnoty)'!O118/'[1]Vklady - r2006 (hodnoty)'!D118</f>
        <v>0.0155844155844156</v>
      </c>
      <c r="P118" s="32" t="n">
        <f aca="false">'[1]Vklady - r2006 (hodnoty)'!P118/'[1]Vklady - r2006 (hodnoty)'!D118</f>
        <v>0</v>
      </c>
    </row>
    <row r="119" customFormat="false" ht="12.75" hidden="false" customHeight="false" outlineLevel="0" collapsed="false">
      <c r="A119" s="20" t="str">
        <f aca="false">'[1]Vklady - r2006 (hodnoty)'!A119</f>
        <v>Zlínský kraj</v>
      </c>
      <c r="B119" s="21" t="str">
        <f aca="false">'[1]Vklady - r2006 (hodnoty)'!B119</f>
        <v>Uherský Brod</v>
      </c>
      <c r="C119" s="20" t="n">
        <f aca="false">'[1]Vklady - r2006 (hodnoty)'!C119</f>
        <v>2427</v>
      </c>
      <c r="D119" s="20" t="n">
        <f aca="false">'[1]Vklady - r2006 (hodnoty)'!D119</f>
        <v>2524</v>
      </c>
      <c r="E119" s="32" t="n">
        <f aca="false">'[1]Vklady - r2006 (hodnoty)'!E119/'[1]Vklady - r2006 (hodnoty)'!D119</f>
        <v>0.667194928684628</v>
      </c>
      <c r="F119" s="20" t="n">
        <f aca="false">'[1]Vklady - r2006 (hodnoty)'!F119</f>
        <v>3385</v>
      </c>
      <c r="G119" s="20" t="n">
        <f aca="false">'[1]Vklady - r2006 (hodnoty)'!G119</f>
        <v>428</v>
      </c>
      <c r="H119" s="20" t="n">
        <f aca="false">'[1]Vklady - r2006 (hodnoty)'!H119</f>
        <v>358</v>
      </c>
      <c r="I119" s="20" t="n">
        <f aca="false">'[1]Vklady - r2006 (hodnoty)'!I119</f>
        <v>5</v>
      </c>
      <c r="J119" s="20" t="n">
        <f aca="false">'[1]Vklady - r2006 (hodnoty)'!J119</f>
        <v>106</v>
      </c>
      <c r="K119" s="20" t="n">
        <f aca="false">'[1]Vklady - r2006 (hodnoty)'!K119</f>
        <v>0</v>
      </c>
      <c r="L119" s="20" t="n">
        <f aca="false">'[1]Vklady - r2006 (hodnoty)'!L119</f>
        <v>0</v>
      </c>
      <c r="M119" s="32" t="n">
        <f aca="false">'[1]Vklady - r2006 (hodnoty)'!M119/'[1]Vklady - r2006 (hodnoty)'!D119</f>
        <v>0.253169572107766</v>
      </c>
      <c r="N119" s="32" t="n">
        <f aca="false">'[1]Vklady - r2006 (hodnoty)'!N119/'[1]Vklady - r2006 (hodnoty)'!D119</f>
        <v>0.0661648177496038</v>
      </c>
      <c r="O119" s="32" t="n">
        <f aca="false">'[1]Vklady - r2006 (hodnoty)'!O119/'[1]Vklady - r2006 (hodnoty)'!D119</f>
        <v>0.0134706814580032</v>
      </c>
      <c r="P119" s="32" t="n">
        <f aca="false">'[1]Vklady - r2006 (hodnoty)'!P119/'[1]Vklady - r2006 (hodnoty)'!D119</f>
        <v>0</v>
      </c>
    </row>
    <row r="120" customFormat="false" ht="12.75" hidden="false" customHeight="false" outlineLevel="0" collapsed="false">
      <c r="A120" s="20" t="str">
        <f aca="false">'[1]Vklady - r2006 (hodnoty)'!A120</f>
        <v>Ústecký kraj</v>
      </c>
      <c r="B120" s="21" t="str">
        <f aca="false">'[1]Vklady - r2006 (hodnoty)'!B120</f>
        <v>Ústí nad Labem</v>
      </c>
      <c r="C120" s="20" t="n">
        <f aca="false">'[1]Vklady - r2006 (hodnoty)'!C120</f>
        <v>5597</v>
      </c>
      <c r="D120" s="20" t="n">
        <f aca="false">'[1]Vklady - r2006 (hodnoty)'!D120</f>
        <v>5857</v>
      </c>
      <c r="E120" s="32" t="n">
        <f aca="false">'[1]Vklady - r2006 (hodnoty)'!E120/'[1]Vklady - r2006 (hodnoty)'!D120</f>
        <v>0.652552501280519</v>
      </c>
      <c r="F120" s="20" t="n">
        <f aca="false">'[1]Vklady - r2006 (hodnoty)'!F120</f>
        <v>4081</v>
      </c>
      <c r="G120" s="20" t="n">
        <f aca="false">'[1]Vklady - r2006 (hodnoty)'!G120</f>
        <v>908</v>
      </c>
      <c r="H120" s="20" t="n">
        <f aca="false">'[1]Vklady - r2006 (hodnoty)'!H120</f>
        <v>809</v>
      </c>
      <c r="I120" s="20" t="n">
        <f aca="false">'[1]Vklady - r2006 (hodnoty)'!I120</f>
        <v>2</v>
      </c>
      <c r="J120" s="20" t="n">
        <f aca="false">'[1]Vklady - r2006 (hodnoty)'!J120</f>
        <v>983</v>
      </c>
      <c r="K120" s="20" t="n">
        <f aca="false">'[1]Vklady - r2006 (hodnoty)'!K120</f>
        <v>0</v>
      </c>
      <c r="L120" s="20" t="n">
        <f aca="false">'[1]Vklady - r2006 (hodnoty)'!L120</f>
        <v>0</v>
      </c>
      <c r="M120" s="32" t="n">
        <f aca="false">'[1]Vklady - r2006 (hodnoty)'!M120/'[1]Vklady - r2006 (hodnoty)'!D120</f>
        <v>0.277787263103978</v>
      </c>
      <c r="N120" s="32" t="n">
        <f aca="false">'[1]Vklady - r2006 (hodnoty)'!N120/'[1]Vklady - r2006 (hodnoty)'!D120</f>
        <v>0.047293836435035</v>
      </c>
      <c r="O120" s="32" t="n">
        <f aca="false">'[1]Vklady - r2006 (hodnoty)'!O120/'[1]Vklady - r2006 (hodnoty)'!D120</f>
        <v>0.0218541915656479</v>
      </c>
      <c r="P120" s="32" t="n">
        <f aca="false">'[1]Vklady - r2006 (hodnoty)'!P120/'[1]Vklady - r2006 (hodnoty)'!D120</f>
        <v>0.000512207614819874</v>
      </c>
    </row>
    <row r="121" customFormat="false" ht="12.75" hidden="false" customHeight="false" outlineLevel="0" collapsed="false">
      <c r="A121" s="20" t="str">
        <f aca="false">'[1]Vklady - r2006 (hodnoty)'!A121</f>
        <v>Pardubický kraj</v>
      </c>
      <c r="B121" s="21" t="str">
        <f aca="false">'[1]Vklady - r2006 (hodnoty)'!B121</f>
        <v>Ústí nad Orlicí</v>
      </c>
      <c r="C121" s="20" t="n">
        <f aca="false">'[1]Vklady - r2006 (hodnoty)'!C121</f>
        <v>7417</v>
      </c>
      <c r="D121" s="20" t="n">
        <f aca="false">'[1]Vklady - r2006 (hodnoty)'!D121</f>
        <v>7849</v>
      </c>
      <c r="E121" s="32" t="n">
        <f aca="false">'[1]Vklady - r2006 (hodnoty)'!E121/'[1]Vklady - r2006 (hodnoty)'!D121</f>
        <v>0.644668110587336</v>
      </c>
      <c r="F121" s="20" t="n">
        <f aca="false">'[1]Vklady - r2006 (hodnoty)'!F121</f>
        <v>9734</v>
      </c>
      <c r="G121" s="20" t="n">
        <f aca="false">'[1]Vklady - r2006 (hodnoty)'!G121</f>
        <v>1710</v>
      </c>
      <c r="H121" s="20" t="n">
        <f aca="false">'[1]Vklady - r2006 (hodnoty)'!H121</f>
        <v>1069</v>
      </c>
      <c r="I121" s="20" t="n">
        <f aca="false">'[1]Vklady - r2006 (hodnoty)'!I121</f>
        <v>28</v>
      </c>
      <c r="J121" s="20" t="n">
        <f aca="false">'[1]Vklady - r2006 (hodnoty)'!J121</f>
        <v>926</v>
      </c>
      <c r="K121" s="20" t="n">
        <f aca="false">'[1]Vklady - r2006 (hodnoty)'!K121</f>
        <v>11</v>
      </c>
      <c r="L121" s="20" t="n">
        <f aca="false">'[1]Vklady - r2006 (hodnoty)'!L121</f>
        <v>0</v>
      </c>
      <c r="M121" s="32" t="n">
        <f aca="false">'[1]Vklady - r2006 (hodnoty)'!M121/'[1]Vklady - r2006 (hodnoty)'!D121</f>
        <v>0.248057077334692</v>
      </c>
      <c r="N121" s="32" t="n">
        <f aca="false">'[1]Vklady - r2006 (hodnoty)'!N121/'[1]Vklady - r2006 (hodnoty)'!D121</f>
        <v>0.0913492164606956</v>
      </c>
      <c r="O121" s="32" t="n">
        <f aca="false">'[1]Vklady - r2006 (hodnoty)'!O121/'[1]Vklady - r2006 (hodnoty)'!D121</f>
        <v>0.0159255956172761</v>
      </c>
      <c r="P121" s="32" t="n">
        <f aca="false">'[1]Vklady - r2006 (hodnoty)'!P121/'[1]Vklady - r2006 (hodnoty)'!D121</f>
        <v>0</v>
      </c>
    </row>
    <row r="122" customFormat="false" ht="12.75" hidden="false" customHeight="false" outlineLevel="0" collapsed="false">
      <c r="A122" s="20" t="str">
        <f aca="false">'[1]Vklady - r2006 (hodnoty)'!A122</f>
        <v>Zlínský kraj</v>
      </c>
      <c r="B122" s="21" t="str">
        <f aca="false">'[1]Vklady - r2006 (hodnoty)'!B122</f>
        <v>Valašské Klobouky</v>
      </c>
      <c r="C122" s="20" t="n">
        <f aca="false">'[1]Vklady - r2006 (hodnoty)'!C122</f>
        <v>1902</v>
      </c>
      <c r="D122" s="20" t="n">
        <f aca="false">'[1]Vklady - r2006 (hodnoty)'!D122</f>
        <v>1996</v>
      </c>
      <c r="E122" s="32" t="n">
        <f aca="false">'[1]Vklady - r2006 (hodnoty)'!E122/'[1]Vklady - r2006 (hodnoty)'!D122</f>
        <v>0.68687374749499</v>
      </c>
      <c r="F122" s="20" t="n">
        <f aca="false">'[1]Vklady - r2006 (hodnoty)'!F122</f>
        <v>3706</v>
      </c>
      <c r="G122" s="20" t="n">
        <f aca="false">'[1]Vklady - r2006 (hodnoty)'!G122</f>
        <v>481</v>
      </c>
      <c r="H122" s="20" t="n">
        <f aca="false">'[1]Vklady - r2006 (hodnoty)'!H122</f>
        <v>333</v>
      </c>
      <c r="I122" s="20" t="n">
        <f aca="false">'[1]Vklady - r2006 (hodnoty)'!I122</f>
        <v>3</v>
      </c>
      <c r="J122" s="20" t="n">
        <f aca="false">'[1]Vklady - r2006 (hodnoty)'!J122</f>
        <v>74</v>
      </c>
      <c r="K122" s="20" t="n">
        <f aca="false">'[1]Vklady - r2006 (hodnoty)'!K122</f>
        <v>0</v>
      </c>
      <c r="L122" s="20" t="n">
        <f aca="false">'[1]Vklady - r2006 (hodnoty)'!L122</f>
        <v>0</v>
      </c>
      <c r="M122" s="32" t="n">
        <f aca="false">'[1]Vklady - r2006 (hodnoty)'!M122/'[1]Vklady - r2006 (hodnoty)'!D122</f>
        <v>0.185871743486974</v>
      </c>
      <c r="N122" s="32" t="n">
        <f aca="false">'[1]Vklady - r2006 (hodnoty)'!N122/'[1]Vklady - r2006 (hodnoty)'!D122</f>
        <v>0.115230460921844</v>
      </c>
      <c r="O122" s="32" t="n">
        <f aca="false">'[1]Vklady - r2006 (hodnoty)'!O122/'[1]Vklady - r2006 (hodnoty)'!D122</f>
        <v>0.0120240480961924</v>
      </c>
      <c r="P122" s="32" t="n">
        <f aca="false">'[1]Vklady - r2006 (hodnoty)'!P122/'[1]Vklady - r2006 (hodnoty)'!D122</f>
        <v>0</v>
      </c>
    </row>
    <row r="123" customFormat="false" ht="12.75" hidden="false" customHeight="false" outlineLevel="0" collapsed="false">
      <c r="A123" s="20" t="str">
        <f aca="false">'[1]Vklady - r2006 (hodnoty)'!A123</f>
        <v>Zlínský kraj</v>
      </c>
      <c r="B123" s="21" t="str">
        <f aca="false">'[1]Vklady - r2006 (hodnoty)'!B123</f>
        <v>Valašské Meziříčí</v>
      </c>
      <c r="C123" s="20" t="n">
        <f aca="false">'[1]Vklady - r2006 (hodnoty)'!C123</f>
        <v>4294</v>
      </c>
      <c r="D123" s="20" t="n">
        <f aca="false">'[1]Vklady - r2006 (hodnoty)'!D123</f>
        <v>5028</v>
      </c>
      <c r="E123" s="32" t="n">
        <f aca="false">'[1]Vklady - r2006 (hodnoty)'!E123/'[1]Vklady - r2006 (hodnoty)'!D123</f>
        <v>0.69848846459825</v>
      </c>
      <c r="F123" s="20" t="n">
        <f aca="false">'[1]Vklady - r2006 (hodnoty)'!F123</f>
        <v>2996</v>
      </c>
      <c r="G123" s="20" t="n">
        <f aca="false">'[1]Vklady - r2006 (hodnoty)'!G123</f>
        <v>627</v>
      </c>
      <c r="H123" s="20" t="n">
        <f aca="false">'[1]Vklady - r2006 (hodnoty)'!H123</f>
        <v>453</v>
      </c>
      <c r="I123" s="20" t="n">
        <f aca="false">'[1]Vklady - r2006 (hodnoty)'!I123</f>
        <v>10</v>
      </c>
      <c r="J123" s="20" t="n">
        <f aca="false">'[1]Vklady - r2006 (hodnoty)'!J123</f>
        <v>836</v>
      </c>
      <c r="K123" s="20" t="n">
        <f aca="false">'[1]Vklady - r2006 (hodnoty)'!K123</f>
        <v>1</v>
      </c>
      <c r="L123" s="20" t="n">
        <f aca="false">'[1]Vklady - r2006 (hodnoty)'!L123</f>
        <v>0</v>
      </c>
      <c r="M123" s="32" t="n">
        <f aca="false">'[1]Vklady - r2006 (hodnoty)'!M123/'[1]Vklady - r2006 (hodnoty)'!D123</f>
        <v>0.202267303102625</v>
      </c>
      <c r="N123" s="32" t="n">
        <f aca="false">'[1]Vklady - r2006 (hodnoty)'!N123/'[1]Vklady - r2006 (hodnoty)'!D123</f>
        <v>0.087708830548926</v>
      </c>
      <c r="O123" s="32" t="n">
        <f aca="false">'[1]Vklady - r2006 (hodnoty)'!O123/'[1]Vklady - r2006 (hodnoty)'!D123</f>
        <v>0.0111376292760541</v>
      </c>
      <c r="P123" s="32" t="n">
        <f aca="false">'[1]Vklady - r2006 (hodnoty)'!P123/'[1]Vklady - r2006 (hodnoty)'!D123</f>
        <v>0.000397772474144789</v>
      </c>
    </row>
    <row r="124" customFormat="false" ht="12.75" hidden="false" customHeight="false" outlineLevel="0" collapsed="false">
      <c r="A124" s="20" t="str">
        <f aca="false">'[1]Vklady - r2006 (hodnoty)'!A124</f>
        <v>Vysočina</v>
      </c>
      <c r="B124" s="21" t="str">
        <f aca="false">'[1]Vklady - r2006 (hodnoty)'!B124</f>
        <v>Velké Meziříčí</v>
      </c>
      <c r="C124" s="20" t="n">
        <f aca="false">'[1]Vklady - r2006 (hodnoty)'!C124</f>
        <v>1982</v>
      </c>
      <c r="D124" s="20" t="n">
        <f aca="false">'[1]Vklady - r2006 (hodnoty)'!D124</f>
        <v>2106</v>
      </c>
      <c r="E124" s="32" t="n">
        <f aca="false">'[1]Vklady - r2006 (hodnoty)'!E124/'[1]Vklady - r2006 (hodnoty)'!D124</f>
        <v>0.630579297245964</v>
      </c>
      <c r="F124" s="20" t="n">
        <f aca="false">'[1]Vklady - r2006 (hodnoty)'!F124</f>
        <v>3570</v>
      </c>
      <c r="G124" s="20" t="n">
        <f aca="false">'[1]Vklady - r2006 (hodnoty)'!G124</f>
        <v>388</v>
      </c>
      <c r="H124" s="20" t="n">
        <f aca="false">'[1]Vklady - r2006 (hodnoty)'!H124</f>
        <v>295</v>
      </c>
      <c r="I124" s="20" t="n">
        <f aca="false">'[1]Vklady - r2006 (hodnoty)'!I124</f>
        <v>2</v>
      </c>
      <c r="J124" s="20" t="n">
        <f aca="false">'[1]Vklady - r2006 (hodnoty)'!J124</f>
        <v>35</v>
      </c>
      <c r="K124" s="20" t="n">
        <f aca="false">'[1]Vklady - r2006 (hodnoty)'!K124</f>
        <v>0</v>
      </c>
      <c r="L124" s="20" t="n">
        <f aca="false">'[1]Vklady - r2006 (hodnoty)'!L124</f>
        <v>0</v>
      </c>
      <c r="M124" s="32" t="n">
        <f aca="false">'[1]Vklady - r2006 (hodnoty)'!M124/'[1]Vklady - r2006 (hodnoty)'!D124</f>
        <v>0.208452041785375</v>
      </c>
      <c r="N124" s="32" t="n">
        <f aca="false">'[1]Vklady - r2006 (hodnoty)'!N124/'[1]Vklady - r2006 (hodnoty)'!D124</f>
        <v>0.137226970560304</v>
      </c>
      <c r="O124" s="32" t="n">
        <f aca="false">'[1]Vklady - r2006 (hodnoty)'!O124/'[1]Vklady - r2006 (hodnoty)'!D124</f>
        <v>0.0232668566001899</v>
      </c>
      <c r="P124" s="32" t="n">
        <f aca="false">'[1]Vklady - r2006 (hodnoty)'!P124/'[1]Vklady - r2006 (hodnoty)'!D124</f>
        <v>0.000474833808167142</v>
      </c>
    </row>
    <row r="125" customFormat="false" ht="12.75" hidden="false" customHeight="false" outlineLevel="0" collapsed="false">
      <c r="A125" s="20" t="str">
        <f aca="false">'[1]Vklady - r2006 (hodnoty)'!A125</f>
        <v>Zlínský kraj</v>
      </c>
      <c r="B125" s="21" t="str">
        <f aca="false">'[1]Vklady - r2006 (hodnoty)'!B125</f>
        <v>Vsetín</v>
      </c>
      <c r="C125" s="20" t="n">
        <f aca="false">'[1]Vklady - r2006 (hodnoty)'!C125</f>
        <v>3000</v>
      </c>
      <c r="D125" s="20" t="n">
        <f aca="false">'[1]Vklady - r2006 (hodnoty)'!D125</f>
        <v>3295</v>
      </c>
      <c r="E125" s="32" t="n">
        <f aca="false">'[1]Vklady - r2006 (hodnoty)'!E125/'[1]Vklady - r2006 (hodnoty)'!D125</f>
        <v>0.655538694992413</v>
      </c>
      <c r="F125" s="20" t="n">
        <f aca="false">'[1]Vklady - r2006 (hodnoty)'!F125</f>
        <v>4526</v>
      </c>
      <c r="G125" s="20" t="n">
        <f aca="false">'[1]Vklady - r2006 (hodnoty)'!G125</f>
        <v>786</v>
      </c>
      <c r="H125" s="20" t="n">
        <f aca="false">'[1]Vklady - r2006 (hodnoty)'!H125</f>
        <v>558</v>
      </c>
      <c r="I125" s="20" t="n">
        <f aca="false">'[1]Vklady - r2006 (hodnoty)'!I125</f>
        <v>8</v>
      </c>
      <c r="J125" s="20" t="n">
        <f aca="false">'[1]Vklady - r2006 (hodnoty)'!J125</f>
        <v>785</v>
      </c>
      <c r="K125" s="20" t="n">
        <f aca="false">'[1]Vklady - r2006 (hodnoty)'!K125</f>
        <v>13</v>
      </c>
      <c r="L125" s="20" t="n">
        <f aca="false">'[1]Vklady - r2006 (hodnoty)'!L125</f>
        <v>0</v>
      </c>
      <c r="M125" s="32" t="n">
        <f aca="false">'[1]Vklady - r2006 (hodnoty)'!M125/'[1]Vklady - r2006 (hodnoty)'!D125</f>
        <v>0.230045523520486</v>
      </c>
      <c r="N125" s="32" t="n">
        <f aca="false">'[1]Vklady - r2006 (hodnoty)'!N125/'[1]Vklady - r2006 (hodnoty)'!D125</f>
        <v>0.100455235204856</v>
      </c>
      <c r="O125" s="32" t="n">
        <f aca="false">'[1]Vklady - r2006 (hodnoty)'!O125/'[1]Vklady - r2006 (hodnoty)'!D125</f>
        <v>0.0136570561456753</v>
      </c>
      <c r="P125" s="32" t="n">
        <f aca="false">'[1]Vklady - r2006 (hodnoty)'!P125/'[1]Vklady - r2006 (hodnoty)'!D125</f>
        <v>0.000303490136570561</v>
      </c>
    </row>
    <row r="126" customFormat="false" ht="12.75" hidden="false" customHeight="false" outlineLevel="0" collapsed="false">
      <c r="A126" s="20" t="str">
        <f aca="false">'[1]Vklady - r2006 (hodnoty)'!A126</f>
        <v>Jihomoravský kraj</v>
      </c>
      <c r="B126" s="21" t="str">
        <f aca="false">'[1]Vklady - r2006 (hodnoty)'!B126</f>
        <v>Vyškov</v>
      </c>
      <c r="C126" s="20" t="n">
        <f aca="false">'[1]Vklady - r2006 (hodnoty)'!C126</f>
        <v>5669</v>
      </c>
      <c r="D126" s="20" t="n">
        <f aca="false">'[1]Vklady - r2006 (hodnoty)'!D126</f>
        <v>6032</v>
      </c>
      <c r="E126" s="32" t="n">
        <f aca="false">'[1]Vklady - r2006 (hodnoty)'!E126/'[1]Vklady - r2006 (hodnoty)'!D126</f>
        <v>0.658653846153846</v>
      </c>
      <c r="F126" s="20" t="n">
        <f aca="false">'[1]Vklady - r2006 (hodnoty)'!F126</f>
        <v>7631</v>
      </c>
      <c r="G126" s="20" t="n">
        <f aca="false">'[1]Vklady - r2006 (hodnoty)'!G126</f>
        <v>1556</v>
      </c>
      <c r="H126" s="20" t="n">
        <f aca="false">'[1]Vklady - r2006 (hodnoty)'!H126</f>
        <v>793</v>
      </c>
      <c r="I126" s="20" t="n">
        <f aca="false">'[1]Vklady - r2006 (hodnoty)'!I126</f>
        <v>27</v>
      </c>
      <c r="J126" s="20" t="n">
        <f aca="false">'[1]Vklady - r2006 (hodnoty)'!J126</f>
        <v>775</v>
      </c>
      <c r="K126" s="20" t="n">
        <f aca="false">'[1]Vklady - r2006 (hodnoty)'!K126</f>
        <v>149</v>
      </c>
      <c r="L126" s="20" t="n">
        <f aca="false">'[1]Vklady - r2006 (hodnoty)'!L126</f>
        <v>0</v>
      </c>
      <c r="M126" s="32" t="n">
        <f aca="false">'[1]Vklady - r2006 (hodnoty)'!M126/'[1]Vklady - r2006 (hodnoty)'!D126</f>
        <v>0.248010610079576</v>
      </c>
      <c r="N126" s="32" t="n">
        <f aca="false">'[1]Vklady - r2006 (hodnoty)'!N126/'[1]Vklady - r2006 (hodnoty)'!D126</f>
        <v>0.0765915119363395</v>
      </c>
      <c r="O126" s="32" t="n">
        <f aca="false">'[1]Vklady - r2006 (hodnoty)'!O126/'[1]Vklady - r2006 (hodnoty)'!D126</f>
        <v>0.0164124668435013</v>
      </c>
      <c r="P126" s="32" t="n">
        <f aca="false">'[1]Vklady - r2006 (hodnoty)'!P126/'[1]Vklady - r2006 (hodnoty)'!D126</f>
        <v>0.000331564986737401</v>
      </c>
    </row>
    <row r="127" customFormat="false" ht="12.75" hidden="false" customHeight="false" outlineLevel="0" collapsed="false">
      <c r="A127" s="20" t="str">
        <f aca="false">'[1]Vklady - r2006 (hodnoty)'!A127</f>
        <v>Zlínský kraj</v>
      </c>
      <c r="B127" s="21" t="str">
        <f aca="false">'[1]Vklady - r2006 (hodnoty)'!B127</f>
        <v>Zlín</v>
      </c>
      <c r="C127" s="20" t="n">
        <f aca="false">'[1]Vklady - r2006 (hodnoty)'!C127</f>
        <v>8834</v>
      </c>
      <c r="D127" s="20" t="n">
        <f aca="false">'[1]Vklady - r2006 (hodnoty)'!D127</f>
        <v>9291</v>
      </c>
      <c r="E127" s="32" t="n">
        <f aca="false">'[1]Vklady - r2006 (hodnoty)'!E127/'[1]Vklady - r2006 (hodnoty)'!D127</f>
        <v>0.65590356258745</v>
      </c>
      <c r="F127" s="20" t="n">
        <f aca="false">'[1]Vklady - r2006 (hodnoty)'!F127</f>
        <v>6253</v>
      </c>
      <c r="G127" s="20" t="n">
        <f aca="false">'[1]Vklady - r2006 (hodnoty)'!G127</f>
        <v>1214</v>
      </c>
      <c r="H127" s="20" t="n">
        <f aca="false">'[1]Vklady - r2006 (hodnoty)'!H127</f>
        <v>869</v>
      </c>
      <c r="I127" s="20" t="n">
        <f aca="false">'[1]Vklady - r2006 (hodnoty)'!I127</f>
        <v>17</v>
      </c>
      <c r="J127" s="20" t="n">
        <f aca="false">'[1]Vklady - r2006 (hodnoty)'!J127</f>
        <v>1166</v>
      </c>
      <c r="K127" s="20" t="n">
        <f aca="false">'[1]Vklady - r2006 (hodnoty)'!K127</f>
        <v>110</v>
      </c>
      <c r="L127" s="20" t="n">
        <f aca="false">'[1]Vklady - r2006 (hodnoty)'!L127</f>
        <v>0</v>
      </c>
      <c r="M127" s="32" t="n">
        <f aca="false">'[1]Vklady - r2006 (hodnoty)'!M127/'[1]Vklady - r2006 (hodnoty)'!D127</f>
        <v>0.255516090840598</v>
      </c>
      <c r="N127" s="32" t="n">
        <f aca="false">'[1]Vklady - r2006 (hodnoty)'!N127/'[1]Vklady - r2006 (hodnoty)'!D127</f>
        <v>0.0618878484554946</v>
      </c>
      <c r="O127" s="32" t="n">
        <f aca="false">'[1]Vklady - r2006 (hodnoty)'!O127/'[1]Vklady - r2006 (hodnoty)'!D127</f>
        <v>0.0265848670756646</v>
      </c>
      <c r="P127" s="32" t="n">
        <f aca="false">'[1]Vklady - r2006 (hodnoty)'!P127/'[1]Vklady - r2006 (hodnoty)'!D127</f>
        <v>0.000107631040792164</v>
      </c>
    </row>
    <row r="128" customFormat="false" ht="12.75" hidden="false" customHeight="false" outlineLevel="0" collapsed="false">
      <c r="A128" s="20" t="str">
        <f aca="false">'[1]Vklady - r2006 (hodnoty)'!A128</f>
        <v>Jihomoravský kraj</v>
      </c>
      <c r="B128" s="21" t="str">
        <f aca="false">'[1]Vklady - r2006 (hodnoty)'!B128</f>
        <v>Znojmo</v>
      </c>
      <c r="C128" s="20" t="n">
        <f aca="false">'[1]Vklady - r2006 (hodnoty)'!C128</f>
        <v>6155</v>
      </c>
      <c r="D128" s="20" t="n">
        <f aca="false">'[1]Vklady - r2006 (hodnoty)'!D128</f>
        <v>6518</v>
      </c>
      <c r="E128" s="32" t="n">
        <f aca="false">'[1]Vklady - r2006 (hodnoty)'!E128/'[1]Vklady - r2006 (hodnoty)'!D128</f>
        <v>0.655569193003989</v>
      </c>
      <c r="F128" s="20" t="n">
        <f aca="false">'[1]Vklady - r2006 (hodnoty)'!F128</f>
        <v>6983</v>
      </c>
      <c r="G128" s="20" t="n">
        <f aca="false">'[1]Vklady - r2006 (hodnoty)'!G128</f>
        <v>1089</v>
      </c>
      <c r="H128" s="20" t="n">
        <f aca="false">'[1]Vklady - r2006 (hodnoty)'!H128</f>
        <v>615</v>
      </c>
      <c r="I128" s="20" t="n">
        <f aca="false">'[1]Vklady - r2006 (hodnoty)'!I128</f>
        <v>12</v>
      </c>
      <c r="J128" s="20" t="n">
        <f aca="false">'[1]Vklady - r2006 (hodnoty)'!J128</f>
        <v>561</v>
      </c>
      <c r="K128" s="20" t="n">
        <f aca="false">'[1]Vklady - r2006 (hodnoty)'!K128</f>
        <v>101</v>
      </c>
      <c r="L128" s="20" t="n">
        <f aca="false">'[1]Vklady - r2006 (hodnoty)'!L128</f>
        <v>0</v>
      </c>
      <c r="M128" s="32" t="n">
        <f aca="false">'[1]Vklady - r2006 (hodnoty)'!M128/'[1]Vklady - r2006 (hodnoty)'!D128</f>
        <v>0.255446455968088</v>
      </c>
      <c r="N128" s="32" t="n">
        <f aca="false">'[1]Vklady - r2006 (hodnoty)'!N128/'[1]Vklady - r2006 (hodnoty)'!D128</f>
        <v>0.0659711567965634</v>
      </c>
      <c r="O128" s="32" t="n">
        <f aca="false">'[1]Vklady - r2006 (hodnoty)'!O128/'[1]Vklady - r2006 (hodnoty)'!D128</f>
        <v>0.0230131942313593</v>
      </c>
      <c r="P128" s="32" t="n">
        <f aca="false">'[1]Vklady - r2006 (hodnoty)'!P128/'[1]Vklady - r2006 (hodnoty)'!D128</f>
        <v>0</v>
      </c>
    </row>
    <row r="129" customFormat="false" ht="12.75" hidden="false" customHeight="false" outlineLevel="0" collapsed="false">
      <c r="A129" s="20" t="str">
        <f aca="false">'[1]Vklady - r2006 (hodnoty)'!A129</f>
        <v>Ústecký kraj</v>
      </c>
      <c r="B129" s="21" t="str">
        <f aca="false">'[1]Vklady - r2006 (hodnoty)'!B129</f>
        <v>Žatec</v>
      </c>
      <c r="C129" s="20" t="n">
        <f aca="false">'[1]Vklady - r2006 (hodnoty)'!C129</f>
        <v>3116</v>
      </c>
      <c r="D129" s="20" t="n">
        <f aca="false">'[1]Vklady - r2006 (hodnoty)'!D129</f>
        <v>3240</v>
      </c>
      <c r="E129" s="32" t="n">
        <f aca="false">'[1]Vklady - r2006 (hodnoty)'!E129/'[1]Vklady - r2006 (hodnoty)'!D129</f>
        <v>0.710493827160494</v>
      </c>
      <c r="F129" s="20" t="n">
        <f aca="false">'[1]Vklady - r2006 (hodnoty)'!F129</f>
        <v>4629</v>
      </c>
      <c r="G129" s="20" t="n">
        <f aca="false">'[1]Vklady - r2006 (hodnoty)'!G129</f>
        <v>824</v>
      </c>
      <c r="H129" s="20" t="n">
        <f aca="false">'[1]Vklady - r2006 (hodnoty)'!H129</f>
        <v>471</v>
      </c>
      <c r="I129" s="20" t="n">
        <f aca="false">'[1]Vklady - r2006 (hodnoty)'!I129</f>
        <v>7</v>
      </c>
      <c r="J129" s="20" t="n">
        <f aca="false">'[1]Vklady - r2006 (hodnoty)'!J129</f>
        <v>1302</v>
      </c>
      <c r="K129" s="20" t="n">
        <f aca="false">'[1]Vklady - r2006 (hodnoty)'!K129</f>
        <v>0</v>
      </c>
      <c r="L129" s="20" t="n">
        <f aca="false">'[1]Vklady - r2006 (hodnoty)'!L129</f>
        <v>0</v>
      </c>
      <c r="M129" s="32" t="n">
        <f aca="false">'[1]Vklady - r2006 (hodnoty)'!M129/'[1]Vklady - r2006 (hodnoty)'!D129</f>
        <v>0.203086419753086</v>
      </c>
      <c r="N129" s="32" t="n">
        <f aca="false">'[1]Vklady - r2006 (hodnoty)'!N129/'[1]Vklady - r2006 (hodnoty)'!D129</f>
        <v>0.0598765432098765</v>
      </c>
      <c r="O129" s="32" t="n">
        <f aca="false">'[1]Vklady - r2006 (hodnoty)'!O129/'[1]Vklady - r2006 (hodnoty)'!D129</f>
        <v>0.0265432098765432</v>
      </c>
      <c r="P129" s="32" t="n">
        <f aca="false">'[1]Vklady - r2006 (hodnoty)'!P129/'[1]Vklady - r2006 (hodnoty)'!D129</f>
        <v>0</v>
      </c>
    </row>
    <row r="130" customFormat="false" ht="12.75" hidden="false" customHeight="false" outlineLevel="0" collapsed="false">
      <c r="A130" s="20" t="str">
        <f aca="false">'[1]Vklady - r2006 (hodnoty)'!A130</f>
        <v>Vysočina</v>
      </c>
      <c r="B130" s="21" t="str">
        <f aca="false">'[1]Vklady - r2006 (hodnoty)'!B130</f>
        <v>Žďár nad Sázavou</v>
      </c>
      <c r="C130" s="20" t="n">
        <f aca="false">'[1]Vklady - r2006 (hodnoty)'!C130</f>
        <v>3457</v>
      </c>
      <c r="D130" s="20" t="n">
        <f aca="false">'[1]Vklady - r2006 (hodnoty)'!D130</f>
        <v>3640</v>
      </c>
      <c r="E130" s="32" t="n">
        <f aca="false">'[1]Vklady - r2006 (hodnoty)'!E130/'[1]Vklady - r2006 (hodnoty)'!D130</f>
        <v>0.693131868131868</v>
      </c>
      <c r="F130" s="20" t="n">
        <f aca="false">'[1]Vklady - r2006 (hodnoty)'!F130</f>
        <v>4365</v>
      </c>
      <c r="G130" s="20" t="n">
        <f aca="false">'[1]Vklady - r2006 (hodnoty)'!G130</f>
        <v>581</v>
      </c>
      <c r="H130" s="20" t="n">
        <f aca="false">'[1]Vklady - r2006 (hodnoty)'!H130</f>
        <v>312</v>
      </c>
      <c r="I130" s="20" t="n">
        <f aca="false">'[1]Vklady - r2006 (hodnoty)'!I130</f>
        <v>4</v>
      </c>
      <c r="J130" s="20" t="n">
        <f aca="false">'[1]Vklady - r2006 (hodnoty)'!J130</f>
        <v>1296</v>
      </c>
      <c r="K130" s="20" t="n">
        <f aca="false">'[1]Vklady - r2006 (hodnoty)'!K130</f>
        <v>0</v>
      </c>
      <c r="L130" s="20" t="n">
        <f aca="false">'[1]Vklady - r2006 (hodnoty)'!L130</f>
        <v>0</v>
      </c>
      <c r="M130" s="32" t="n">
        <f aca="false">'[1]Vklady - r2006 (hodnoty)'!M130/'[1]Vklady - r2006 (hodnoty)'!D130</f>
        <v>0.192582417582418</v>
      </c>
      <c r="N130" s="32" t="n">
        <f aca="false">'[1]Vklady - r2006 (hodnoty)'!N130/'[1]Vklady - r2006 (hodnoty)'!D130</f>
        <v>0.0986263736263736</v>
      </c>
      <c r="O130" s="32" t="n">
        <f aca="false">'[1]Vklady - r2006 (hodnoty)'!O130/'[1]Vklady - r2006 (hodnoty)'!D130</f>
        <v>0.0156593406593407</v>
      </c>
      <c r="P130" s="32" t="n">
        <f aca="false">'[1]Vklady - r2006 (hodnoty)'!P130/'[1]Vklady - r2006 (hodnoty)'!D130</f>
        <v>0</v>
      </c>
    </row>
    <row r="131" customFormat="false" ht="12.75" hidden="false" customHeight="false" outlineLevel="0" collapsed="false">
      <c r="A131" s="14" t="str">
        <f aca="false">'[1]Vklady - r2006 (hodnoty)'!A131</f>
        <v>Česká republika</v>
      </c>
      <c r="B131" s="22"/>
      <c r="C131" s="16" t="n">
        <f aca="false">'[1]Vklady - r2006 (hodnoty)'!C131</f>
        <v>593673</v>
      </c>
      <c r="D131" s="16" t="n">
        <f aca="false">'[1]Vklady - r2006 (hodnoty)'!D131</f>
        <v>635715</v>
      </c>
      <c r="E131" s="30" t="n">
        <f aca="false">'[1]Vklady - r2006 (hodnoty)'!E131/'[1]Vklady - r2006 (hodnoty)'!D131</f>
        <v>0.67310665943072</v>
      </c>
      <c r="F131" s="17" t="n">
        <f aca="false">'[1]Vklady - r2006 (hodnoty)'!F131</f>
        <v>546465</v>
      </c>
      <c r="G131" s="17" t="n">
        <f aca="false">'[1]Vklady - r2006 (hodnoty)'!G131</f>
        <v>97671</v>
      </c>
      <c r="H131" s="17" t="n">
        <f aca="false">'[1]Vklady - r2006 (hodnoty)'!H131</f>
        <v>64717</v>
      </c>
      <c r="I131" s="17" t="n">
        <f aca="false">'[1]Vklady - r2006 (hodnoty)'!I131</f>
        <v>1830</v>
      </c>
      <c r="J131" s="17" t="n">
        <f aca="false">'[1]Vklady - r2006 (hodnoty)'!J131</f>
        <v>156377</v>
      </c>
      <c r="K131" s="17" t="n">
        <f aca="false">'[1]Vklady - r2006 (hodnoty)'!K131</f>
        <v>16683</v>
      </c>
      <c r="L131" s="17" t="n">
        <f aca="false">'[1]Vklady - r2006 (hodnoty)'!L131</f>
        <v>0</v>
      </c>
      <c r="M131" s="30" t="n">
        <f aca="false">'[1]Vklady - r2006 (hodnoty)'!M131/'[1]Vklady - r2006 (hodnoty)'!D131</f>
        <v>0.240900403482693</v>
      </c>
      <c r="N131" s="30" t="n">
        <f aca="false">'[1]Vklady - r2006 (hodnoty)'!N131/'[1]Vklady - r2006 (hodnoty)'!D131</f>
        <v>0.0695311578301597</v>
      </c>
      <c r="O131" s="30" t="n">
        <f aca="false">'[1]Vklady - r2006 (hodnoty)'!O131/'[1]Vklady - r2006 (hodnoty)'!D131</f>
        <v>0.0164098692023942</v>
      </c>
      <c r="P131" s="30" t="n">
        <f aca="false">'[1]Vklady - r2006 (hodnoty)'!P131/'[1]Vklady - r2006 (hodnoty)'!D131</f>
        <v>5.19100540336472E-005</v>
      </c>
    </row>
    <row r="133" customFormat="false" ht="12.75" hidden="false" customHeight="false" outlineLevel="0" collapsed="false">
      <c r="A133" s="23" t="s">
        <v>143</v>
      </c>
      <c r="B133" s="24"/>
      <c r="C133" s="24"/>
      <c r="D133" s="24"/>
      <c r="E133" s="33"/>
      <c r="F133" s="24"/>
    </row>
    <row r="134" customFormat="false" ht="12.75" hidden="false" customHeight="false" outlineLevel="0" collapsed="false">
      <c r="A134" s="23" t="s">
        <v>144</v>
      </c>
      <c r="B134" s="24"/>
      <c r="C134" s="24"/>
      <c r="D134" s="24"/>
      <c r="E134" s="33"/>
      <c r="F134" s="24"/>
    </row>
    <row r="135" customFormat="false" ht="12.75" hidden="false" customHeight="false" outlineLevel="0" collapsed="false">
      <c r="A135" s="24" t="s">
        <v>145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0138888888889" right="0.229861111111111" top="0.710416666666667" bottom="0.409722222222222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8:08:55Z</cp:lastPrinted>
  <dcterms:modified xsi:type="dcterms:W3CDTF">2020-08-14T05:56:20Z</dcterms:modified>
  <cp:revision>0</cp:revision>
  <dc:subject/>
  <dc:title/>
</cp:coreProperties>
</file>