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83047053"/>
        <c:axId val="95605072"/>
      </c:barChart>
      <c:catAx>
        <c:axId val="83047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605072"/>
        <c:crossesAt val="0"/>
        <c:auto val="1"/>
        <c:lblAlgn val="ctr"/>
        <c:lblOffset val="100"/>
        <c:noMultiLvlLbl val="0"/>
      </c:catAx>
      <c:valAx>
        <c:axId val="9560507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4705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26249899"/>
        <c:axId val="53973664"/>
      </c:barChart>
      <c:catAx>
        <c:axId val="2624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73664"/>
        <c:crossesAt val="0"/>
        <c:auto val="1"/>
        <c:lblAlgn val="ctr"/>
        <c:lblOffset val="100"/>
        <c:noMultiLvlLbl val="0"/>
      </c:catAx>
      <c:valAx>
        <c:axId val="53973664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4989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