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13651672"/>
        <c:axId val="65171360"/>
      </c:barChart>
      <c:catAx>
        <c:axId val="13651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71360"/>
        <c:crossesAt val="0"/>
        <c:auto val="1"/>
        <c:lblAlgn val="ctr"/>
        <c:lblOffset val="100"/>
        <c:noMultiLvlLbl val="0"/>
      </c:catAx>
      <c:valAx>
        <c:axId val="65171360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51672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15855786"/>
        <c:axId val="99827486"/>
      </c:barChart>
      <c:catAx>
        <c:axId val="1585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27486"/>
        <c:crossesAt val="0"/>
        <c:auto val="1"/>
        <c:lblAlgn val="ctr"/>
        <c:lblOffset val="100"/>
        <c:noMultiLvlLbl val="0"/>
      </c:catAx>
      <c:valAx>
        <c:axId val="99827486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5578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