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49782893"/>
        <c:axId val="39743526"/>
      </c:barChart>
      <c:catAx>
        <c:axId val="497828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43526"/>
        <c:crossesAt val="0"/>
        <c:auto val="1"/>
        <c:lblAlgn val="ctr"/>
        <c:lblOffset val="100"/>
        <c:noMultiLvlLbl val="0"/>
      </c:catAx>
      <c:valAx>
        <c:axId val="39743526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8289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5433177"/>
        <c:axId val="40235221"/>
      </c:barChart>
      <c:catAx>
        <c:axId val="543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35221"/>
        <c:crossesAt val="0"/>
        <c:auto val="1"/>
        <c:lblAlgn val="ctr"/>
        <c:lblOffset val="100"/>
        <c:noMultiLvlLbl val="0"/>
      </c:catAx>
      <c:valAx>
        <c:axId val="40235221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317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