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96314877"/>
        <c:axId val="96602939"/>
      </c:barChart>
      <c:catAx>
        <c:axId val="96314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02939"/>
        <c:crossesAt val="0"/>
        <c:auto val="1"/>
        <c:lblAlgn val="ctr"/>
        <c:lblOffset val="100"/>
        <c:noMultiLvlLbl val="0"/>
      </c:catAx>
      <c:valAx>
        <c:axId val="9660293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1487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83121347"/>
        <c:axId val="39151095"/>
      </c:barChart>
      <c:catAx>
        <c:axId val="8312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51095"/>
        <c:crossesAt val="0"/>
        <c:auto val="1"/>
        <c:lblAlgn val="ctr"/>
        <c:lblOffset val="100"/>
        <c:noMultiLvlLbl val="0"/>
      </c:catAx>
      <c:valAx>
        <c:axId val="39151095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2134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