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6 (hodnoty)" sheetId="1" state="visible" r:id="rId2"/>
    <sheet name="Poznámky - r2006 (%)" sheetId="2" state="visible" r:id="rId3"/>
    <sheet name="Graf-P1" sheetId="3" state="visible" r:id="rId4"/>
    <sheet name="Graf-P2" sheetId="4" state="visible" r:id="rId5"/>
  </sheets>
  <externalReferences>
    <externalReference r:id="rId6"/>
  </externalReferences>
  <definedNames>
    <definedName function="false" hidden="false" localSheetId="1" name="_xlnm.Print_Titles" vbProcedure="false">'Poznámky - r2006 (%)'!$1:$4</definedName>
    <definedName function="false" hidden="false" localSheetId="0" name="_xlnm.Print_Titles" vbProcedure="false">'Poznámky - r2006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no-venkov, prac.Rosice</t>
  </si>
  <si>
    <t xml:space="preserve">Brno-venkov, prac.Tišnov</t>
  </si>
  <si>
    <t xml:space="preserve">Brno-venkov, prac.Židlochovice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2006</a:t>
            </a:r>
          </a:p>
        </c:rich>
      </c:tx>
      <c:layout>
        <c:manualLayout>
          <c:xMode val="edge"/>
          <c:yMode val="edge"/>
          <c:x val="0.321465251626155"/>
          <c:y val="0.0336885300152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096808551105"/>
          <c:y val="0.0984843470779006"/>
          <c:w val="0.954201377001788"/>
          <c:h val="0.815672777814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oznámky - 2006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[1]Poznámky - 2006 (%)'!$C$5:$C$18</c:f>
              <c:numCache>
                <c:formatCode>General</c:formatCode>
                <c:ptCount val="14"/>
                <c:pt idx="0">
                  <c:v>35285</c:v>
                </c:pt>
                <c:pt idx="1">
                  <c:v>50060</c:v>
                </c:pt>
                <c:pt idx="2">
                  <c:v>31710</c:v>
                </c:pt>
                <c:pt idx="3">
                  <c:v>37916</c:v>
                </c:pt>
                <c:pt idx="4">
                  <c:v>20265</c:v>
                </c:pt>
                <c:pt idx="5">
                  <c:v>23632</c:v>
                </c:pt>
                <c:pt idx="6">
                  <c:v>49423</c:v>
                </c:pt>
                <c:pt idx="7">
                  <c:v>18569</c:v>
                </c:pt>
                <c:pt idx="8">
                  <c:v>21939</c:v>
                </c:pt>
                <c:pt idx="9">
                  <c:v>45550</c:v>
                </c:pt>
                <c:pt idx="10">
                  <c:v>15898</c:v>
                </c:pt>
                <c:pt idx="11">
                  <c:v>23368</c:v>
                </c:pt>
                <c:pt idx="12">
                  <c:v>54633</c:v>
                </c:pt>
                <c:pt idx="13">
                  <c:v>33214</c:v>
                </c:pt>
              </c:numCache>
            </c:numRef>
          </c:val>
        </c:ser>
        <c:gapWidth val="150"/>
        <c:overlap val="0"/>
        <c:axId val="61659634"/>
        <c:axId val="61696030"/>
      </c:barChart>
      <c:catAx>
        <c:axId val="61659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96030"/>
        <c:crossesAt val="0"/>
        <c:auto val="1"/>
        <c:lblAlgn val="ctr"/>
        <c:lblOffset val="100"/>
        <c:noMultiLvlLbl val="0"/>
      </c:catAx>
      <c:valAx>
        <c:axId val="61696030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9634"/>
        <c:crossesAt val="1"/>
        <c:crossBetween val="midCat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- 2006</a:t>
            </a:r>
          </a:p>
        </c:rich>
      </c:tx>
      <c:layout>
        <c:manualLayout>
          <c:xMode val="edge"/>
          <c:yMode val="edge"/>
          <c:x val="0.39141539282583"/>
          <c:y val="0.034062125049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2998132123661"/>
          <c:y val="0.11525129982669"/>
          <c:w val="0.962032554416193"/>
          <c:h val="0.82842287694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1]Poznámky - 2006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[1]Poznámky - 2006 (hodnoty)'!$F$19:$O$19</c:f>
              <c:numCache>
                <c:formatCode>General</c:formatCode>
                <c:ptCount val="10"/>
                <c:pt idx="0">
                  <c:v>258007</c:v>
                </c:pt>
                <c:pt idx="1">
                  <c:v>74444</c:v>
                </c:pt>
                <c:pt idx="2">
                  <c:v>28</c:v>
                </c:pt>
                <c:pt idx="3">
                  <c:v>9</c:v>
                </c:pt>
                <c:pt idx="4">
                  <c:v>1834</c:v>
                </c:pt>
                <c:pt idx="5">
                  <c:v>900</c:v>
                </c:pt>
                <c:pt idx="6">
                  <c:v>61917</c:v>
                </c:pt>
                <c:pt idx="7">
                  <c:v>30484</c:v>
                </c:pt>
                <c:pt idx="8">
                  <c:v>1181</c:v>
                </c:pt>
                <c:pt idx="9">
                  <c:v>642</c:v>
                </c:pt>
              </c:numCache>
            </c:numRef>
          </c:val>
        </c:ser>
        <c:gapWidth val="150"/>
        <c:overlap val="0"/>
        <c:axId val="53230860"/>
        <c:axId val="51423923"/>
      </c:barChart>
      <c:catAx>
        <c:axId val="532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23923"/>
        <c:crossesAt val="0"/>
        <c:auto val="1"/>
        <c:lblAlgn val="ctr"/>
        <c:lblOffset val="100"/>
        <c:noMultiLvlLbl val="0"/>
      </c:catAx>
      <c:valAx>
        <c:axId val="51423923"/>
        <c:scaling>
          <c:orientation val="minMax"/>
          <c:max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086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0</xdr:colOff>
      <xdr:row>33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9463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90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0" y="0"/>
        <a:ext cx="9443520" cy="54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bruhovaj2/Downloads/statistika-poznamek-r2006-s-grafy/statistika-poznamek-2006-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 - 2006 (hodnoty)"/>
      <sheetName val="Poznámky - 2006 (%)"/>
      <sheetName val="Graf-P1"/>
      <sheetName val="Graf-P2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30,$A5,C$21:C$130)</f>
        <v>35285</v>
      </c>
      <c r="D5" s="12" t="n">
        <f aca="false">SUMIF($A$21:$A$130,$A5,D$21:D$130)</f>
        <v>25824</v>
      </c>
      <c r="E5" s="12" t="n">
        <f aca="false">SUMIF($A$21:$A$130,$A5,E$21:E$130)</f>
        <v>9773</v>
      </c>
      <c r="F5" s="12" t="n">
        <f aca="false">SUMIF($A$21:$A$130,$A5,F$21:F$130)</f>
        <v>22539</v>
      </c>
      <c r="G5" s="12" t="n">
        <f aca="false">SUMIF($A$21:$A$130,$A5,G$21:G$130)</f>
        <v>8197</v>
      </c>
      <c r="H5" s="12" t="n">
        <f aca="false">SUMIF($A$21:$A$130,$A5,H$21:H$130)</f>
        <v>3</v>
      </c>
      <c r="I5" s="12" t="n">
        <f aca="false">SUMIF($A$21:$A$130,$A5,I$21:I$130)</f>
        <v>0</v>
      </c>
      <c r="J5" s="12" t="n">
        <f aca="false">SUMIF($A$21:$A$130,$A5,J$21:J$130)</f>
        <v>307</v>
      </c>
      <c r="K5" s="12" t="n">
        <f aca="false">SUMIF($A$21:$A$130,$A5,K$21:K$130)</f>
        <v>89</v>
      </c>
      <c r="L5" s="12" t="n">
        <f aca="false">SUMIF($A$21:$A$130,$A5,L$21:L$130)</f>
        <v>2328</v>
      </c>
      <c r="M5" s="12" t="n">
        <f aca="false">SUMIF($A$21:$A$130,$A5,M$21:M$130)</f>
        <v>1273</v>
      </c>
      <c r="N5" s="12" t="n">
        <f aca="false">SUMIF($A$21:$A$130,$A5,N$21:N$130)</f>
        <v>61</v>
      </c>
      <c r="O5" s="12" t="n">
        <f aca="false">SUMIF($A$21:$A$130,$A5,O$21:O$130)</f>
        <v>33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30,$A6,C$21:C$130)</f>
        <v>50060</v>
      </c>
      <c r="D6" s="12" t="n">
        <f aca="false">SUMIF($A$21:$A$130,$A6,D$21:D$130)</f>
        <v>38693</v>
      </c>
      <c r="E6" s="12" t="n">
        <f aca="false">SUMIF($A$21:$A$130,$A6,E$21:E$130)</f>
        <v>12790</v>
      </c>
      <c r="F6" s="12" t="n">
        <f aca="false">SUMIF($A$21:$A$130,$A6,F$21:F$130)</f>
        <v>26015</v>
      </c>
      <c r="G6" s="12" t="n">
        <f aca="false">SUMIF($A$21:$A$130,$A6,G$21:G$130)</f>
        <v>7492</v>
      </c>
      <c r="H6" s="12" t="n">
        <f aca="false">SUMIF($A$21:$A$130,$A6,H$21:H$130)</f>
        <v>1</v>
      </c>
      <c r="I6" s="12" t="n">
        <f aca="false">SUMIF($A$21:$A$130,$A6,I$21:I$130)</f>
        <v>0</v>
      </c>
      <c r="J6" s="12" t="n">
        <f aca="false">SUMIF($A$21:$A$130,$A6,J$21:J$130)</f>
        <v>358</v>
      </c>
      <c r="K6" s="12" t="n">
        <f aca="false">SUMIF($A$21:$A$130,$A6,K$21:K$130)</f>
        <v>164</v>
      </c>
      <c r="L6" s="12" t="n">
        <f aca="false">SUMIF($A$21:$A$130,$A6,L$21:L$130)</f>
        <v>9233</v>
      </c>
      <c r="M6" s="12" t="n">
        <f aca="false">SUMIF($A$21:$A$130,$A6,M$21:M$130)</f>
        <v>4479</v>
      </c>
      <c r="N6" s="12" t="n">
        <f aca="false">SUMIF($A$21:$A$130,$A6,N$21:N$130)</f>
        <v>118</v>
      </c>
      <c r="O6" s="12" t="n">
        <f aca="false">SUMIF($A$21:$A$130,$A6,O$21:O$130)</f>
        <v>7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30,$A7,C$21:C$130)</f>
        <v>31710</v>
      </c>
      <c r="D7" s="12" t="n">
        <f aca="false">SUMIF($A$21:$A$130,$A7,D$21:D$130)</f>
        <v>25350</v>
      </c>
      <c r="E7" s="12" t="n">
        <f aca="false">SUMIF($A$21:$A$130,$A7,E$21:E$130)</f>
        <v>7853</v>
      </c>
      <c r="F7" s="12" t="n">
        <f aca="false">SUMIF($A$21:$A$130,$A7,F$21:F$130)</f>
        <v>18030</v>
      </c>
      <c r="G7" s="12" t="n">
        <f aca="false">SUMIF($A$21:$A$130,$A7,G$21:G$130)</f>
        <v>4950</v>
      </c>
      <c r="H7" s="12" t="n">
        <f aca="false">SUMIF($A$21:$A$130,$A7,H$21:H$130)</f>
        <v>0</v>
      </c>
      <c r="I7" s="12" t="n">
        <f aca="false">SUMIF($A$21:$A$130,$A7,I$21:I$130)</f>
        <v>1</v>
      </c>
      <c r="J7" s="12" t="n">
        <f aca="false">SUMIF($A$21:$A$130,$A7,J$21:J$130)</f>
        <v>83</v>
      </c>
      <c r="K7" s="12" t="n">
        <f aca="false">SUMIF($A$21:$A$130,$A7,K$21:K$130)</f>
        <v>45</v>
      </c>
      <c r="L7" s="12" t="n">
        <f aca="false">SUMIF($A$21:$A$130,$A7,L$21:L$130)</f>
        <v>4357</v>
      </c>
      <c r="M7" s="12" t="n">
        <f aca="false">SUMIF($A$21:$A$130,$A7,M$21:M$130)</f>
        <v>2231</v>
      </c>
      <c r="N7" s="12" t="n">
        <f aca="false">SUMIF($A$21:$A$130,$A7,N$21:N$130)</f>
        <v>80</v>
      </c>
      <c r="O7" s="12" t="n">
        <f aca="false">SUMIF($A$21:$A$130,$A7,O$21:O$130)</f>
        <v>41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30,$A8,C$21:C$130)</f>
        <v>37916</v>
      </c>
      <c r="D8" s="12" t="n">
        <f aca="false">SUMIF($A$21:$A$130,$A8,D$21:D$130)</f>
        <v>29869</v>
      </c>
      <c r="E8" s="12" t="n">
        <f aca="false">SUMIF($A$21:$A$130,$A8,E$21:E$130)</f>
        <v>8552</v>
      </c>
      <c r="F8" s="12" t="n">
        <f aca="false">SUMIF($A$21:$A$130,$A8,F$21:F$130)</f>
        <v>23858</v>
      </c>
      <c r="G8" s="12" t="n">
        <f aca="false">SUMIF($A$21:$A$130,$A8,G$21:G$130)</f>
        <v>6153</v>
      </c>
      <c r="H8" s="12" t="n">
        <f aca="false">SUMIF($A$21:$A$130,$A8,H$21:H$130)</f>
        <v>1</v>
      </c>
      <c r="I8" s="12" t="n">
        <f aca="false">SUMIF($A$21:$A$130,$A8,I$21:I$130)</f>
        <v>0</v>
      </c>
      <c r="J8" s="12" t="n">
        <f aca="false">SUMIF($A$21:$A$130,$A8,J$21:J$130)</f>
        <v>87</v>
      </c>
      <c r="K8" s="12" t="n">
        <f aca="false">SUMIF($A$21:$A$130,$A8,K$21:K$130)</f>
        <v>46</v>
      </c>
      <c r="L8" s="12" t="n">
        <f aca="false">SUMIF($A$21:$A$130,$A8,L$21:L$130)</f>
        <v>4062</v>
      </c>
      <c r="M8" s="12" t="n">
        <f aca="false">SUMIF($A$21:$A$130,$A8,M$21:M$130)</f>
        <v>2156</v>
      </c>
      <c r="N8" s="12" t="n">
        <f aca="false">SUMIF($A$21:$A$130,$A8,N$21:N$130)</f>
        <v>45</v>
      </c>
      <c r="O8" s="12" t="n">
        <f aca="false">SUMIF($A$21:$A$130,$A8,O$21:O$130)</f>
        <v>2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30,$A9,C$21:C$130)</f>
        <v>20265</v>
      </c>
      <c r="D9" s="12" t="n">
        <f aca="false">SUMIF($A$21:$A$130,$A9,D$21:D$130)</f>
        <v>16253</v>
      </c>
      <c r="E9" s="12" t="n">
        <f aca="false">SUMIF($A$21:$A$130,$A9,E$21:E$130)</f>
        <v>4512</v>
      </c>
      <c r="F9" s="12" t="n">
        <f aca="false">SUMIF($A$21:$A$130,$A9,F$21:F$130)</f>
        <v>11823</v>
      </c>
      <c r="G9" s="12" t="n">
        <f aca="false">SUMIF($A$21:$A$130,$A9,G$21:G$130)</f>
        <v>3205</v>
      </c>
      <c r="H9" s="12" t="n">
        <f aca="false">SUMIF($A$21:$A$130,$A9,H$21:H$130)</f>
        <v>1</v>
      </c>
      <c r="I9" s="12" t="n">
        <f aca="false">SUMIF($A$21:$A$130,$A9,I$21:I$130)</f>
        <v>0</v>
      </c>
      <c r="J9" s="12" t="n">
        <f aca="false">SUMIF($A$21:$A$130,$A9,J$21:J$130)</f>
        <v>37</v>
      </c>
      <c r="K9" s="12" t="n">
        <f aca="false">SUMIF($A$21:$A$130,$A9,K$21:K$130)</f>
        <v>12</v>
      </c>
      <c r="L9" s="12" t="n">
        <f aca="false">SUMIF($A$21:$A$130,$A9,L$21:L$130)</f>
        <v>2612</v>
      </c>
      <c r="M9" s="12" t="n">
        <f aca="false">SUMIF($A$21:$A$130,$A9,M$21:M$130)</f>
        <v>1218</v>
      </c>
      <c r="N9" s="12" t="n">
        <f aca="false">SUMIF($A$21:$A$130,$A9,N$21:N$130)</f>
        <v>28</v>
      </c>
      <c r="O9" s="12" t="n">
        <f aca="false">SUMIF($A$21:$A$130,$A9,O$21:O$130)</f>
        <v>1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30,$A10,C$21:C$130)</f>
        <v>23632</v>
      </c>
      <c r="D10" s="12" t="n">
        <f aca="false">SUMIF($A$21:$A$130,$A10,D$21:D$130)</f>
        <v>19197</v>
      </c>
      <c r="E10" s="12" t="n">
        <f aca="false">SUMIF($A$21:$A$130,$A10,E$21:E$130)</f>
        <v>4883</v>
      </c>
      <c r="F10" s="12" t="n">
        <f aca="false">SUMIF($A$21:$A$130,$A10,F$21:F$130)</f>
        <v>14063</v>
      </c>
      <c r="G10" s="12" t="n">
        <f aca="false">SUMIF($A$21:$A$130,$A10,G$21:G$130)</f>
        <v>2849</v>
      </c>
      <c r="H10" s="12" t="n">
        <f aca="false">SUMIF($A$21:$A$130,$A10,H$21:H$130)</f>
        <v>2</v>
      </c>
      <c r="I10" s="12" t="n">
        <f aca="false">SUMIF($A$21:$A$130,$A10,I$21:I$130)</f>
        <v>2</v>
      </c>
      <c r="J10" s="12" t="n">
        <f aca="false">SUMIF($A$21:$A$130,$A10,J$21:J$130)</f>
        <v>48</v>
      </c>
      <c r="K10" s="12" t="n">
        <f aca="false">SUMIF($A$21:$A$130,$A10,K$21:K$130)</f>
        <v>27</v>
      </c>
      <c r="L10" s="12" t="n">
        <f aca="false">SUMIF($A$21:$A$130,$A10,L$21:L$130)</f>
        <v>2760</v>
      </c>
      <c r="M10" s="12" t="n">
        <f aca="false">SUMIF($A$21:$A$130,$A10,M$21:M$130)</f>
        <v>1485</v>
      </c>
      <c r="N10" s="12" t="n">
        <f aca="false">SUMIF($A$21:$A$130,$A10,N$21:N$130)</f>
        <v>39</v>
      </c>
      <c r="O10" s="12" t="n">
        <f aca="false">SUMIF($A$21:$A$130,$A10,O$21:O$130)</f>
        <v>2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30,$A11,C$21:C$130)</f>
        <v>49423</v>
      </c>
      <c r="D11" s="12" t="n">
        <f aca="false">SUMIF($A$21:$A$130,$A11,D$21:D$130)</f>
        <v>40619</v>
      </c>
      <c r="E11" s="12" t="n">
        <f aca="false">SUMIF($A$21:$A$130,$A11,E$21:E$130)</f>
        <v>9806</v>
      </c>
      <c r="F11" s="12" t="n">
        <f aca="false">SUMIF($A$21:$A$130,$A11,F$21:F$130)</f>
        <v>29638</v>
      </c>
      <c r="G11" s="12" t="n">
        <f aca="false">SUMIF($A$21:$A$130,$A11,G$21:G$130)</f>
        <v>7300</v>
      </c>
      <c r="H11" s="12" t="n">
        <f aca="false">SUMIF($A$21:$A$130,$A11,H$21:H$130)</f>
        <v>1</v>
      </c>
      <c r="I11" s="12" t="n">
        <f aca="false">SUMIF($A$21:$A$130,$A11,I$21:I$130)</f>
        <v>0</v>
      </c>
      <c r="J11" s="12" t="n">
        <f aca="false">SUMIF($A$21:$A$130,$A11,J$21:J$130)</f>
        <v>142</v>
      </c>
      <c r="K11" s="12" t="n">
        <f aca="false">SUMIF($A$21:$A$130,$A11,K$21:K$130)</f>
        <v>58</v>
      </c>
      <c r="L11" s="12" t="n">
        <f aca="false">SUMIF($A$21:$A$130,$A11,L$21:L$130)</f>
        <v>7214</v>
      </c>
      <c r="M11" s="12" t="n">
        <f aca="false">SUMIF($A$21:$A$130,$A11,M$21:M$130)</f>
        <v>3237</v>
      </c>
      <c r="N11" s="12" t="n">
        <f aca="false">SUMIF($A$21:$A$130,$A11,N$21:N$130)</f>
        <v>70</v>
      </c>
      <c r="O11" s="12" t="n">
        <f aca="false">SUMIF($A$21:$A$130,$A11,O$21:O$130)</f>
        <v>48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30,$A12,C$21:C$130)</f>
        <v>18569</v>
      </c>
      <c r="D12" s="12" t="n">
        <f aca="false">SUMIF($A$21:$A$130,$A12,D$21:D$130)</f>
        <v>14439</v>
      </c>
      <c r="E12" s="12" t="n">
        <f aca="false">SUMIF($A$21:$A$130,$A12,E$21:E$130)</f>
        <v>4809</v>
      </c>
      <c r="F12" s="12" t="n">
        <f aca="false">SUMIF($A$21:$A$130,$A12,F$21:F$130)</f>
        <v>9360</v>
      </c>
      <c r="G12" s="12" t="n">
        <f aca="false">SUMIF($A$21:$A$130,$A12,G$21:G$130)</f>
        <v>3171</v>
      </c>
      <c r="H12" s="12" t="n">
        <f aca="false">SUMIF($A$21:$A$130,$A12,H$21:H$130)</f>
        <v>7</v>
      </c>
      <c r="I12" s="12" t="n">
        <f aca="false">SUMIF($A$21:$A$130,$A12,I$21:I$130)</f>
        <v>2</v>
      </c>
      <c r="J12" s="12" t="n">
        <f aca="false">SUMIF($A$21:$A$130,$A12,J$21:J$130)</f>
        <v>43</v>
      </c>
      <c r="K12" s="12" t="n">
        <f aca="false">SUMIF($A$21:$A$130,$A12,K$21:K$130)</f>
        <v>32</v>
      </c>
      <c r="L12" s="12" t="n">
        <f aca="false">SUMIF($A$21:$A$130,$A12,L$21:L$130)</f>
        <v>2820</v>
      </c>
      <c r="M12" s="12" t="n">
        <f aca="false">SUMIF($A$21:$A$130,$A12,M$21:M$130)</f>
        <v>1236</v>
      </c>
      <c r="N12" s="12" t="n">
        <f aca="false">SUMIF($A$21:$A$130,$A12,N$21:N$130)</f>
        <v>63</v>
      </c>
      <c r="O12" s="12" t="n">
        <f aca="false">SUMIF($A$21:$A$130,$A12,O$21:O$130)</f>
        <v>38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30,$A13,C$21:C$130)</f>
        <v>21939</v>
      </c>
      <c r="D13" s="12" t="n">
        <f aca="false">SUMIF($A$21:$A$130,$A13,D$21:D$130)</f>
        <v>17105</v>
      </c>
      <c r="E13" s="12" t="n">
        <f aca="false">SUMIF($A$21:$A$130,$A13,E$21:E$130)</f>
        <v>5858</v>
      </c>
      <c r="F13" s="12" t="n">
        <f aca="false">SUMIF($A$21:$A$130,$A13,F$21:F$130)</f>
        <v>10892</v>
      </c>
      <c r="G13" s="12" t="n">
        <f aca="false">SUMIF($A$21:$A$130,$A13,G$21:G$130)</f>
        <v>3206</v>
      </c>
      <c r="H13" s="12" t="n">
        <f aca="false">SUMIF($A$21:$A$130,$A13,H$21:H$130)</f>
        <v>7</v>
      </c>
      <c r="I13" s="12" t="n">
        <f aca="false">SUMIF($A$21:$A$130,$A13,I$21:I$130)</f>
        <v>2</v>
      </c>
      <c r="J13" s="12" t="n">
        <f aca="false">SUMIF($A$21:$A$130,$A13,J$21:J$130)</f>
        <v>53</v>
      </c>
      <c r="K13" s="12" t="n">
        <f aca="false">SUMIF($A$21:$A$130,$A13,K$21:K$130)</f>
        <v>30</v>
      </c>
      <c r="L13" s="12" t="n">
        <f aca="false">SUMIF($A$21:$A$130,$A13,L$21:L$130)</f>
        <v>2844</v>
      </c>
      <c r="M13" s="12" t="n">
        <f aca="false">SUMIF($A$21:$A$130,$A13,M$21:M$130)</f>
        <v>1277</v>
      </c>
      <c r="N13" s="12" t="n">
        <f aca="false">SUMIF($A$21:$A$130,$A13,N$21:N$130)</f>
        <v>89</v>
      </c>
      <c r="O13" s="12" t="n">
        <f aca="false">SUMIF($A$21:$A$130,$A13,O$21:O$130)</f>
        <v>4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30,$A14,C$21:C$130)</f>
        <v>45550</v>
      </c>
      <c r="D14" s="12" t="n">
        <f aca="false">SUMIF($A$21:$A$130,$A14,D$21:D$130)</f>
        <v>34805</v>
      </c>
      <c r="E14" s="12" t="n">
        <f aca="false">SUMIF($A$21:$A$130,$A14,E$21:E$130)</f>
        <v>12280</v>
      </c>
      <c r="F14" s="12" t="n">
        <f aca="false">SUMIF($A$21:$A$130,$A14,F$21:F$130)</f>
        <v>24633</v>
      </c>
      <c r="G14" s="12" t="n">
        <f aca="false">SUMIF($A$21:$A$130,$A14,G$21:G$130)</f>
        <v>7202</v>
      </c>
      <c r="H14" s="12" t="n">
        <f aca="false">SUMIF($A$21:$A$130,$A14,H$21:H$130)</f>
        <v>0</v>
      </c>
      <c r="I14" s="12" t="n">
        <f aca="false">SUMIF($A$21:$A$130,$A14,I$21:I$130)</f>
        <v>2</v>
      </c>
      <c r="J14" s="12" t="n">
        <f aca="false">SUMIF($A$21:$A$130,$A14,J$21:J$130)</f>
        <v>213</v>
      </c>
      <c r="K14" s="12" t="n">
        <f aca="false">SUMIF($A$21:$A$130,$A14,K$21:K$130)</f>
        <v>140</v>
      </c>
      <c r="L14" s="12" t="n">
        <f aca="false">SUMIF($A$21:$A$130,$A14,L$21:L$130)</f>
        <v>6629</v>
      </c>
      <c r="M14" s="12" t="n">
        <f aca="false">SUMIF($A$21:$A$130,$A14,M$21:M$130)</f>
        <v>3291</v>
      </c>
      <c r="N14" s="12" t="n">
        <f aca="false">SUMIF($A$21:$A$130,$A14,N$21:N$130)</f>
        <v>148</v>
      </c>
      <c r="O14" s="12" t="n">
        <f aca="false">SUMIF($A$21:$A$130,$A14,O$21:O$130)</f>
        <v>80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30,$A15,C$21:C$130)</f>
        <v>15898</v>
      </c>
      <c r="D15" s="12" t="n">
        <f aca="false">SUMIF($A$21:$A$130,$A15,D$21:D$130)</f>
        <v>11821</v>
      </c>
      <c r="E15" s="12" t="n">
        <f aca="false">SUMIF($A$21:$A$130,$A15,E$21:E$130)</f>
        <v>4948</v>
      </c>
      <c r="F15" s="12" t="n">
        <f aca="false">SUMIF($A$21:$A$130,$A15,F$21:F$130)</f>
        <v>6362</v>
      </c>
      <c r="G15" s="12" t="n">
        <f aca="false">SUMIF($A$21:$A$130,$A15,G$21:G$130)</f>
        <v>2262</v>
      </c>
      <c r="H15" s="12" t="n">
        <f aca="false">SUMIF($A$21:$A$130,$A15,H$21:H$130)</f>
        <v>2</v>
      </c>
      <c r="I15" s="12" t="n">
        <f aca="false">SUMIF($A$21:$A$130,$A15,I$21:I$130)</f>
        <v>0</v>
      </c>
      <c r="J15" s="12" t="n">
        <f aca="false">SUMIF($A$21:$A$130,$A15,J$21:J$130)</f>
        <v>128</v>
      </c>
      <c r="K15" s="12" t="n">
        <f aca="false">SUMIF($A$21:$A$130,$A15,K$21:K$130)</f>
        <v>68</v>
      </c>
      <c r="L15" s="12" t="n">
        <f aca="false">SUMIF($A$21:$A$130,$A15,L$21:L$130)</f>
        <v>2612</v>
      </c>
      <c r="M15" s="12" t="n">
        <f aca="false">SUMIF($A$21:$A$130,$A15,M$21:M$130)</f>
        <v>1232</v>
      </c>
      <c r="N15" s="12" t="n">
        <f aca="false">SUMIF($A$21:$A$130,$A15,N$21:N$130)</f>
        <v>233</v>
      </c>
      <c r="O15" s="12" t="n">
        <f aca="false">SUMIF($A$21:$A$130,$A15,O$21:O$130)</f>
        <v>6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30,$A16,C$21:C$130)</f>
        <v>23368</v>
      </c>
      <c r="D16" s="12" t="n">
        <f aca="false">SUMIF($A$21:$A$130,$A16,D$21:D$130)</f>
        <v>17624</v>
      </c>
      <c r="E16" s="12" t="n">
        <f aca="false">SUMIF($A$21:$A$130,$A16,E$21:E$130)</f>
        <v>6783</v>
      </c>
      <c r="F16" s="12" t="n">
        <f aca="false">SUMIF($A$21:$A$130,$A16,F$21:F$130)</f>
        <v>11236</v>
      </c>
      <c r="G16" s="12" t="n">
        <f aca="false">SUMIF($A$21:$A$130,$A16,G$21:G$130)</f>
        <v>3639</v>
      </c>
      <c r="H16" s="12" t="n">
        <f aca="false">SUMIF($A$21:$A$130,$A16,H$21:H$130)</f>
        <v>0</v>
      </c>
      <c r="I16" s="12" t="n">
        <f aca="false">SUMIF($A$21:$A$130,$A16,I$21:I$130)</f>
        <v>0</v>
      </c>
      <c r="J16" s="12" t="n">
        <f aca="false">SUMIF($A$21:$A$130,$A16,J$21:J$130)</f>
        <v>122</v>
      </c>
      <c r="K16" s="12" t="n">
        <f aca="false">SUMIF($A$21:$A$130,$A16,K$21:K$130)</f>
        <v>93</v>
      </c>
      <c r="L16" s="12" t="n">
        <f aca="false">SUMIF($A$21:$A$130,$A16,L$21:L$130)</f>
        <v>3948</v>
      </c>
      <c r="M16" s="12" t="n">
        <f aca="false">SUMIF($A$21:$A$130,$A16,M$21:M$130)</f>
        <v>2126</v>
      </c>
      <c r="N16" s="12" t="n">
        <f aca="false">SUMIF($A$21:$A$130,$A16,N$21:N$130)</f>
        <v>57</v>
      </c>
      <c r="O16" s="12" t="n">
        <f aca="false">SUMIF($A$21:$A$130,$A16,O$21:O$130)</f>
        <v>4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30,$A17,C$21:C$130)</f>
        <v>54633</v>
      </c>
      <c r="D17" s="12" t="n">
        <f aca="false">SUMIF($A$21:$A$130,$A17,D$21:D$130)</f>
        <v>41952</v>
      </c>
      <c r="E17" s="12" t="n">
        <f aca="false">SUMIF($A$21:$A$130,$A17,E$21:E$130)</f>
        <v>13824</v>
      </c>
      <c r="F17" s="12" t="n">
        <f aca="false">SUMIF($A$21:$A$130,$A17,F$21:F$130)</f>
        <v>31897</v>
      </c>
      <c r="G17" s="12" t="n">
        <f aca="false">SUMIF($A$21:$A$130,$A17,G$21:G$130)</f>
        <v>9484</v>
      </c>
      <c r="H17" s="12" t="n">
        <f aca="false">SUMIF($A$21:$A$130,$A17,H$21:H$130)</f>
        <v>1</v>
      </c>
      <c r="I17" s="12" t="n">
        <f aca="false">SUMIF($A$21:$A$130,$A17,I$21:I$130)</f>
        <v>0</v>
      </c>
      <c r="J17" s="12" t="n">
        <f aca="false">SUMIF($A$21:$A$130,$A17,J$21:J$130)</f>
        <v>154</v>
      </c>
      <c r="K17" s="12" t="n">
        <f aca="false">SUMIF($A$21:$A$130,$A17,K$21:K$130)</f>
        <v>72</v>
      </c>
      <c r="L17" s="12" t="n">
        <f aca="false">SUMIF($A$21:$A$130,$A17,L$21:L$130)</f>
        <v>5782</v>
      </c>
      <c r="M17" s="12" t="n">
        <f aca="false">SUMIF($A$21:$A$130,$A17,M$21:M$130)</f>
        <v>2951</v>
      </c>
      <c r="N17" s="12" t="n">
        <f aca="false">SUMIF($A$21:$A$130,$A17,N$21:N$130)</f>
        <v>92</v>
      </c>
      <c r="O17" s="12" t="n">
        <f aca="false">SUMIF($A$21:$A$130,$A17,O$21:O$130)</f>
        <v>6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30,$A18,C$21:C$130)</f>
        <v>33214</v>
      </c>
      <c r="D18" s="12" t="n">
        <f aca="false">SUMIF($A$21:$A$130,$A18,D$21:D$130)</f>
        <v>25063</v>
      </c>
      <c r="E18" s="12" t="n">
        <f aca="false">SUMIF($A$21:$A$130,$A18,E$21:E$130)</f>
        <v>8928</v>
      </c>
      <c r="F18" s="12" t="n">
        <f aca="false">SUMIF($A$21:$A$130,$A18,F$21:F$130)</f>
        <v>17661</v>
      </c>
      <c r="G18" s="12" t="n">
        <f aca="false">SUMIF($A$21:$A$130,$A18,G$21:G$130)</f>
        <v>5334</v>
      </c>
      <c r="H18" s="12" t="n">
        <f aca="false">SUMIF($A$21:$A$130,$A18,H$21:H$130)</f>
        <v>2</v>
      </c>
      <c r="I18" s="12" t="n">
        <f aca="false">SUMIF($A$21:$A$130,$A18,I$21:I$130)</f>
        <v>0</v>
      </c>
      <c r="J18" s="12" t="n">
        <f aca="false">SUMIF($A$21:$A$130,$A18,J$21:J$130)</f>
        <v>59</v>
      </c>
      <c r="K18" s="12" t="n">
        <f aca="false">SUMIF($A$21:$A$130,$A18,K$21:K$130)</f>
        <v>24</v>
      </c>
      <c r="L18" s="12" t="n">
        <f aca="false">SUMIF($A$21:$A$130,$A18,L$21:L$130)</f>
        <v>4716</v>
      </c>
      <c r="M18" s="12" t="n">
        <f aca="false">SUMIF($A$21:$A$130,$A18,M$21:M$130)</f>
        <v>2292</v>
      </c>
      <c r="N18" s="12" t="n">
        <f aca="false">SUMIF($A$21:$A$130,$A18,N$21:N$130)</f>
        <v>58</v>
      </c>
      <c r="O18" s="12" t="n">
        <f aca="false">SUMIF($A$21:$A$130,$A18,O$21:O$130)</f>
        <v>44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61462</v>
      </c>
      <c r="D19" s="16" t="n">
        <f aca="false">SUM(D5:D18)</f>
        <v>358614</v>
      </c>
      <c r="E19" s="16" t="n">
        <f aca="false">SUM(E5:E18)</f>
        <v>115599</v>
      </c>
      <c r="F19" s="16" t="n">
        <f aca="false">SUM(F5:F18)</f>
        <v>258007</v>
      </c>
      <c r="G19" s="16" t="n">
        <f aca="false">SUM(G5:G18)</f>
        <v>74444</v>
      </c>
      <c r="H19" s="16" t="n">
        <f aca="false">SUM(H5:H18)</f>
        <v>28</v>
      </c>
      <c r="I19" s="16" t="n">
        <f aca="false">SUM(I5:I18)</f>
        <v>9</v>
      </c>
      <c r="J19" s="16" t="n">
        <f aca="false">SUM(J5:J18)</f>
        <v>1834</v>
      </c>
      <c r="K19" s="16" t="n">
        <f aca="false">SUM(K5:K18)</f>
        <v>900</v>
      </c>
      <c r="L19" s="16" t="n">
        <f aca="false">SUM(L5:L18)</f>
        <v>61917</v>
      </c>
      <c r="M19" s="16" t="n">
        <f aca="false">SUM(M5:M18)</f>
        <v>30484</v>
      </c>
      <c r="N19" s="16" t="n">
        <f aca="false">SUM(N5:N18)</f>
        <v>1181</v>
      </c>
      <c r="O19" s="16" t="n">
        <f aca="false">SUM(O5:O18)</f>
        <v>6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303</v>
      </c>
      <c r="D21" s="17" t="n">
        <v>2471</v>
      </c>
      <c r="E21" s="17" t="n">
        <v>955</v>
      </c>
      <c r="F21" s="17" t="n">
        <v>1330</v>
      </c>
      <c r="G21" s="17" t="n">
        <v>423</v>
      </c>
      <c r="H21" s="17" t="n">
        <v>0</v>
      </c>
      <c r="I21" s="17" t="n">
        <v>0</v>
      </c>
      <c r="J21" s="17" t="n">
        <v>38</v>
      </c>
      <c r="K21" s="17" t="n">
        <v>18</v>
      </c>
      <c r="L21" s="17" t="n">
        <v>665</v>
      </c>
      <c r="M21" s="17" t="n">
        <v>303</v>
      </c>
      <c r="N21" s="17" t="n">
        <v>6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734</v>
      </c>
      <c r="D22" s="17" t="n">
        <v>2918</v>
      </c>
      <c r="E22" s="17" t="n">
        <v>894</v>
      </c>
      <c r="F22" s="17" t="n">
        <v>2081</v>
      </c>
      <c r="G22" s="17" t="n">
        <v>521</v>
      </c>
      <c r="H22" s="17" t="n">
        <v>0</v>
      </c>
      <c r="I22" s="17" t="n">
        <v>0</v>
      </c>
      <c r="J22" s="17" t="n">
        <v>12</v>
      </c>
      <c r="K22" s="17" t="n">
        <v>4</v>
      </c>
      <c r="L22" s="17" t="n">
        <v>686</v>
      </c>
      <c r="M22" s="17" t="n">
        <v>321</v>
      </c>
      <c r="N22" s="17" t="n">
        <v>6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554</v>
      </c>
      <c r="D23" s="17" t="n">
        <v>1830</v>
      </c>
      <c r="E23" s="17" t="n">
        <v>759</v>
      </c>
      <c r="F23" s="17" t="n">
        <v>1442</v>
      </c>
      <c r="G23" s="17" t="n">
        <v>595</v>
      </c>
      <c r="H23" s="17" t="n">
        <v>0</v>
      </c>
      <c r="I23" s="17" t="n">
        <v>0</v>
      </c>
      <c r="J23" s="17" t="n">
        <v>10</v>
      </c>
      <c r="K23" s="17" t="n">
        <v>3</v>
      </c>
      <c r="L23" s="17" t="n">
        <v>304</v>
      </c>
      <c r="M23" s="17" t="n">
        <v>153</v>
      </c>
      <c r="N23" s="17" t="n">
        <v>10</v>
      </c>
      <c r="O23" s="17" t="n">
        <v>4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14</v>
      </c>
      <c r="D24" s="17" t="n">
        <v>745</v>
      </c>
      <c r="E24" s="17" t="n">
        <v>456</v>
      </c>
      <c r="F24" s="17" t="n">
        <v>222</v>
      </c>
      <c r="G24" s="17" t="n">
        <v>29</v>
      </c>
      <c r="H24" s="17" t="n">
        <v>0</v>
      </c>
      <c r="I24" s="17" t="n">
        <v>0</v>
      </c>
      <c r="J24" s="17" t="n">
        <v>13</v>
      </c>
      <c r="K24" s="17" t="n">
        <v>6</v>
      </c>
      <c r="L24" s="17" t="n">
        <v>359</v>
      </c>
      <c r="M24" s="17" t="n">
        <v>221</v>
      </c>
      <c r="N24" s="17" t="n">
        <v>4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3516</v>
      </c>
      <c r="D25" s="17" t="n">
        <v>10355</v>
      </c>
      <c r="E25" s="17" t="n">
        <v>3307</v>
      </c>
      <c r="F25" s="17" t="n">
        <v>9011</v>
      </c>
      <c r="G25" s="17" t="n">
        <v>2844</v>
      </c>
      <c r="H25" s="17" t="n">
        <v>0</v>
      </c>
      <c r="I25" s="17" t="n">
        <v>0</v>
      </c>
      <c r="J25" s="17" t="n">
        <v>46</v>
      </c>
      <c r="K25" s="17" t="n">
        <v>38</v>
      </c>
      <c r="L25" s="17" t="n">
        <v>957</v>
      </c>
      <c r="M25" s="17" t="n">
        <v>631</v>
      </c>
      <c r="N25" s="17" t="n">
        <v>38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5150</v>
      </c>
      <c r="D26" s="17" t="n">
        <v>3928</v>
      </c>
      <c r="E26" s="17" t="n">
        <v>1541</v>
      </c>
      <c r="F26" s="17" t="n">
        <v>2473</v>
      </c>
      <c r="G26" s="17" t="n">
        <v>579</v>
      </c>
      <c r="H26" s="17" t="n">
        <v>0</v>
      </c>
      <c r="I26" s="17" t="n">
        <v>0</v>
      </c>
      <c r="J26" s="17" t="n">
        <v>31</v>
      </c>
      <c r="K26" s="17" t="n">
        <v>21</v>
      </c>
      <c r="L26" s="17" t="n">
        <v>824</v>
      </c>
      <c r="M26" s="17" t="n">
        <v>363</v>
      </c>
      <c r="N26" s="17" t="n">
        <v>10</v>
      </c>
      <c r="O26" s="17" t="n">
        <v>10</v>
      </c>
    </row>
    <row r="27" customFormat="false" ht="12.75" hidden="false" customHeight="false" outlineLevel="0" collapsed="false">
      <c r="A27" s="17" t="s">
        <v>22</v>
      </c>
      <c r="B27" s="18" t="s">
        <v>34</v>
      </c>
      <c r="C27" s="19" t="n">
        <v>718</v>
      </c>
      <c r="D27" s="17" t="n">
        <v>439</v>
      </c>
      <c r="E27" s="17" t="n">
        <v>301</v>
      </c>
      <c r="F27" s="17" t="n">
        <v>134</v>
      </c>
      <c r="G27" s="17" t="n">
        <v>130</v>
      </c>
      <c r="H27" s="17" t="n">
        <v>0</v>
      </c>
      <c r="I27" s="17" t="n">
        <v>1</v>
      </c>
      <c r="J27" s="17" t="n">
        <v>6</v>
      </c>
      <c r="K27" s="17" t="n">
        <v>2</v>
      </c>
      <c r="L27" s="17" t="n">
        <v>214</v>
      </c>
      <c r="M27" s="17" t="n">
        <v>129</v>
      </c>
      <c r="N27" s="17" t="n">
        <v>6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511</v>
      </c>
      <c r="D28" s="17" t="n">
        <v>330</v>
      </c>
      <c r="E28" s="17" t="n">
        <v>220</v>
      </c>
      <c r="F28" s="17" t="n">
        <v>98</v>
      </c>
      <c r="G28" s="17" t="n">
        <v>43</v>
      </c>
      <c r="H28" s="17" t="n">
        <v>0</v>
      </c>
      <c r="I28" s="17" t="n">
        <v>0</v>
      </c>
      <c r="J28" s="17" t="n">
        <v>9</v>
      </c>
      <c r="K28" s="17" t="n">
        <v>8</v>
      </c>
      <c r="L28" s="17" t="n">
        <v>133</v>
      </c>
      <c r="M28" s="17" t="n">
        <v>48</v>
      </c>
      <c r="N28" s="17" t="n">
        <v>5</v>
      </c>
      <c r="O28" s="17" t="n">
        <v>1</v>
      </c>
    </row>
    <row r="29" customFormat="false" ht="12.75" hidden="false" customHeight="false" outlineLevel="0" collapsed="false">
      <c r="A29" s="17" t="s">
        <v>22</v>
      </c>
      <c r="B29" s="18" t="s">
        <v>36</v>
      </c>
      <c r="C29" s="19" t="n">
        <v>793</v>
      </c>
      <c r="D29" s="17" t="n">
        <v>486</v>
      </c>
      <c r="E29" s="17" t="n">
        <v>343</v>
      </c>
      <c r="F29" s="17" t="n">
        <v>126</v>
      </c>
      <c r="G29" s="17" t="n">
        <v>108</v>
      </c>
      <c r="H29" s="17" t="n">
        <v>0</v>
      </c>
      <c r="I29" s="17" t="n">
        <v>1</v>
      </c>
      <c r="J29" s="17" t="n">
        <v>16</v>
      </c>
      <c r="K29" s="17" t="n">
        <v>5</v>
      </c>
      <c r="L29" s="17" t="n">
        <v>240</v>
      </c>
      <c r="M29" s="17" t="n">
        <v>120</v>
      </c>
      <c r="N29" s="17" t="n">
        <v>5</v>
      </c>
      <c r="O29" s="17" t="n">
        <v>2</v>
      </c>
    </row>
    <row r="30" customFormat="false" ht="12.75" hidden="false" customHeight="false" outlineLevel="0" collapsed="false">
      <c r="A30" s="17" t="s">
        <v>25</v>
      </c>
      <c r="B30" s="18" t="s">
        <v>37</v>
      </c>
      <c r="C30" s="19" t="n">
        <v>5234</v>
      </c>
      <c r="D30" s="17" t="n">
        <v>4286</v>
      </c>
      <c r="E30" s="17" t="n">
        <v>1019</v>
      </c>
      <c r="F30" s="17" t="n">
        <v>3273</v>
      </c>
      <c r="G30" s="17" t="n">
        <v>665</v>
      </c>
      <c r="H30" s="17" t="n">
        <v>0</v>
      </c>
      <c r="I30" s="17" t="n">
        <v>0</v>
      </c>
      <c r="J30" s="17" t="n">
        <v>11</v>
      </c>
      <c r="K30" s="17" t="n">
        <v>10</v>
      </c>
      <c r="L30" s="17" t="n">
        <v>597</v>
      </c>
      <c r="M30" s="17" t="n">
        <v>303</v>
      </c>
      <c r="N30" s="17" t="n">
        <v>7</v>
      </c>
      <c r="O30" s="17" t="n">
        <v>4</v>
      </c>
    </row>
    <row r="31" customFormat="false" ht="12.75" hidden="false" customHeight="false" outlineLevel="0" collapsed="false">
      <c r="A31" s="17" t="s">
        <v>22</v>
      </c>
      <c r="B31" s="18" t="s">
        <v>38</v>
      </c>
      <c r="C31" s="19" t="n">
        <v>4434</v>
      </c>
      <c r="D31" s="17" t="n">
        <v>3784</v>
      </c>
      <c r="E31" s="17" t="n">
        <v>907</v>
      </c>
      <c r="F31" s="17" t="n">
        <v>3027</v>
      </c>
      <c r="G31" s="17" t="n">
        <v>717</v>
      </c>
      <c r="H31" s="17" t="n">
        <v>0</v>
      </c>
      <c r="I31" s="17" t="n">
        <v>0</v>
      </c>
      <c r="J31" s="17" t="n">
        <v>11</v>
      </c>
      <c r="K31" s="17" t="n">
        <v>5</v>
      </c>
      <c r="L31" s="17" t="n">
        <v>547</v>
      </c>
      <c r="M31" s="17" t="n">
        <v>205</v>
      </c>
      <c r="N31" s="17" t="n">
        <v>7</v>
      </c>
      <c r="O31" s="17" t="n">
        <v>5</v>
      </c>
    </row>
    <row r="32" customFormat="false" ht="12.75" hidden="false" customHeight="false" outlineLevel="0" collapsed="false">
      <c r="A32" s="17" t="s">
        <v>23</v>
      </c>
      <c r="B32" s="18" t="s">
        <v>39</v>
      </c>
      <c r="C32" s="19" t="n">
        <v>397</v>
      </c>
      <c r="D32" s="17" t="n">
        <v>290</v>
      </c>
      <c r="E32" s="17" t="n">
        <v>115</v>
      </c>
      <c r="F32" s="17" t="n">
        <v>108</v>
      </c>
      <c r="G32" s="17" t="n">
        <v>21</v>
      </c>
      <c r="H32" s="17" t="n">
        <v>0</v>
      </c>
      <c r="I32" s="17" t="n">
        <v>0</v>
      </c>
      <c r="J32" s="17" t="n">
        <v>4</v>
      </c>
      <c r="K32" s="17" t="n">
        <v>4</v>
      </c>
      <c r="L32" s="17" t="n">
        <v>84</v>
      </c>
      <c r="M32" s="17" t="n">
        <v>47</v>
      </c>
      <c r="N32" s="17" t="n">
        <v>27</v>
      </c>
      <c r="O32" s="17" t="n">
        <v>0</v>
      </c>
    </row>
    <row r="33" customFormat="false" ht="12.75" hidden="false" customHeight="false" outlineLevel="0" collapsed="false">
      <c r="A33" s="17" t="s">
        <v>18</v>
      </c>
      <c r="B33" s="18" t="s">
        <v>40</v>
      </c>
      <c r="C33" s="19" t="n">
        <v>8439</v>
      </c>
      <c r="D33" s="17" t="n">
        <v>6818</v>
      </c>
      <c r="E33" s="17" t="n">
        <v>1709</v>
      </c>
      <c r="F33" s="17" t="n">
        <v>4928</v>
      </c>
      <c r="G33" s="17" t="n">
        <v>1059</v>
      </c>
      <c r="H33" s="17" t="n">
        <v>2</v>
      </c>
      <c r="I33" s="17" t="n">
        <v>1</v>
      </c>
      <c r="J33" s="17" t="n">
        <v>6</v>
      </c>
      <c r="K33" s="17" t="n">
        <v>3</v>
      </c>
      <c r="L33" s="17" t="n">
        <v>912</v>
      </c>
      <c r="M33" s="17" t="n">
        <v>530</v>
      </c>
      <c r="N33" s="17" t="n">
        <v>9</v>
      </c>
      <c r="O33" s="17" t="n">
        <v>3</v>
      </c>
    </row>
    <row r="34" customFormat="false" ht="12.75" hidden="false" customHeight="false" outlineLevel="0" collapsed="false">
      <c r="A34" s="17" t="s">
        <v>15</v>
      </c>
      <c r="B34" s="18" t="s">
        <v>41</v>
      </c>
      <c r="C34" s="19" t="n">
        <v>9244</v>
      </c>
      <c r="D34" s="17" t="n">
        <v>7289</v>
      </c>
      <c r="E34" s="17" t="n">
        <v>2391</v>
      </c>
      <c r="F34" s="17" t="n">
        <v>5788</v>
      </c>
      <c r="G34" s="17" t="n">
        <v>1725</v>
      </c>
      <c r="H34" s="17" t="n">
        <v>0</v>
      </c>
      <c r="I34" s="17" t="n">
        <v>1</v>
      </c>
      <c r="J34" s="17" t="n">
        <v>15</v>
      </c>
      <c r="K34" s="17" t="n">
        <v>8</v>
      </c>
      <c r="L34" s="17" t="n">
        <v>1050</v>
      </c>
      <c r="M34" s="17" t="n">
        <v>614</v>
      </c>
      <c r="N34" s="17" t="n">
        <v>11</v>
      </c>
      <c r="O34" s="17" t="n">
        <v>3</v>
      </c>
    </row>
    <row r="35" customFormat="false" ht="12.75" hidden="false" customHeight="false" outlineLevel="0" collapsed="false">
      <c r="A35" s="17" t="s">
        <v>15</v>
      </c>
      <c r="B35" s="18" t="s">
        <v>42</v>
      </c>
      <c r="C35" s="19" t="n">
        <v>3198</v>
      </c>
      <c r="D35" s="17" t="n">
        <v>2561</v>
      </c>
      <c r="E35" s="17" t="n">
        <v>724</v>
      </c>
      <c r="F35" s="17" t="n">
        <v>2030</v>
      </c>
      <c r="G35" s="17" t="n">
        <v>555</v>
      </c>
      <c r="H35" s="17" t="n">
        <v>0</v>
      </c>
      <c r="I35" s="17" t="n">
        <v>0</v>
      </c>
      <c r="J35" s="17" t="n">
        <v>6</v>
      </c>
      <c r="K35" s="17" t="n">
        <v>2</v>
      </c>
      <c r="L35" s="17" t="n">
        <v>306</v>
      </c>
      <c r="M35" s="17" t="n">
        <v>158</v>
      </c>
      <c r="N35" s="17" t="n">
        <v>7</v>
      </c>
      <c r="O35" s="17" t="n">
        <v>2</v>
      </c>
    </row>
    <row r="36" customFormat="false" ht="12.75" hidden="false" customHeight="false" outlineLevel="0" collapsed="false">
      <c r="A36" s="17" t="s">
        <v>15</v>
      </c>
      <c r="B36" s="18" t="s">
        <v>43</v>
      </c>
      <c r="C36" s="19" t="n">
        <v>548</v>
      </c>
      <c r="D36" s="17" t="n">
        <v>421</v>
      </c>
      <c r="E36" s="17" t="n">
        <v>160</v>
      </c>
      <c r="F36" s="17" t="n">
        <v>113</v>
      </c>
      <c r="G36" s="17" t="n">
        <v>17</v>
      </c>
      <c r="H36" s="17" t="n">
        <v>0</v>
      </c>
      <c r="I36" s="17" t="n">
        <v>0</v>
      </c>
      <c r="J36" s="17" t="n">
        <v>2</v>
      </c>
      <c r="K36" s="17" t="n">
        <v>1</v>
      </c>
      <c r="L36" s="17" t="n">
        <v>167</v>
      </c>
      <c r="M36" s="17" t="n">
        <v>7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9</v>
      </c>
      <c r="B37" s="18" t="s">
        <v>44</v>
      </c>
      <c r="C37" s="19" t="n">
        <v>5353</v>
      </c>
      <c r="D37" s="17" t="n">
        <v>4383</v>
      </c>
      <c r="E37" s="17" t="n">
        <v>1018</v>
      </c>
      <c r="F37" s="17" t="n">
        <v>3603</v>
      </c>
      <c r="G37" s="17" t="n">
        <v>832</v>
      </c>
      <c r="H37" s="17" t="n">
        <v>1</v>
      </c>
      <c r="I37" s="17" t="n">
        <v>0</v>
      </c>
      <c r="J37" s="17" t="n">
        <v>12</v>
      </c>
      <c r="K37" s="17" t="n">
        <v>8</v>
      </c>
      <c r="L37" s="17" t="n">
        <v>621</v>
      </c>
      <c r="M37" s="17" t="n">
        <v>320</v>
      </c>
      <c r="N37" s="17" t="n">
        <v>7</v>
      </c>
      <c r="O37" s="17" t="n">
        <v>3</v>
      </c>
    </row>
    <row r="38" customFormat="false" ht="12.75" hidden="false" customHeight="false" outlineLevel="0" collapsed="false">
      <c r="A38" s="17" t="s">
        <v>16</v>
      </c>
      <c r="B38" s="18" t="s">
        <v>45</v>
      </c>
      <c r="C38" s="19" t="n">
        <v>3583</v>
      </c>
      <c r="D38" s="17" t="n">
        <v>2815</v>
      </c>
      <c r="E38" s="17" t="n">
        <v>887</v>
      </c>
      <c r="F38" s="17" t="n">
        <v>2055</v>
      </c>
      <c r="G38" s="17" t="n">
        <v>650</v>
      </c>
      <c r="H38" s="17" t="n">
        <v>0</v>
      </c>
      <c r="I38" s="17" t="n">
        <v>0</v>
      </c>
      <c r="J38" s="17" t="n">
        <v>4</v>
      </c>
      <c r="K38" s="17" t="n">
        <v>2</v>
      </c>
      <c r="L38" s="17" t="n">
        <v>448</v>
      </c>
      <c r="M38" s="17" t="n">
        <v>294</v>
      </c>
      <c r="N38" s="17" t="n">
        <v>3</v>
      </c>
      <c r="O38" s="17" t="n">
        <v>5</v>
      </c>
    </row>
    <row r="39" customFormat="false" ht="12.75" hidden="false" customHeight="false" outlineLevel="0" collapsed="false">
      <c r="A39" s="17" t="s">
        <v>25</v>
      </c>
      <c r="B39" s="18" t="s">
        <v>46</v>
      </c>
      <c r="C39" s="19" t="n">
        <v>6448</v>
      </c>
      <c r="D39" s="17" t="n">
        <v>4903</v>
      </c>
      <c r="E39" s="17" t="n">
        <v>1620</v>
      </c>
      <c r="F39" s="17" t="n">
        <v>3726</v>
      </c>
      <c r="G39" s="17" t="n">
        <v>1202</v>
      </c>
      <c r="H39" s="17" t="n">
        <v>1</v>
      </c>
      <c r="I39" s="17" t="n">
        <v>0</v>
      </c>
      <c r="J39" s="17" t="n">
        <v>38</v>
      </c>
      <c r="K39" s="17" t="n">
        <v>8</v>
      </c>
      <c r="L39" s="17" t="n">
        <v>785</v>
      </c>
      <c r="M39" s="17" t="n">
        <v>442</v>
      </c>
      <c r="N39" s="17" t="n">
        <v>8</v>
      </c>
      <c r="O39" s="17" t="n">
        <v>8</v>
      </c>
    </row>
    <row r="40" customFormat="false" ht="12.75" hidden="false" customHeight="false" outlineLevel="0" collapsed="false">
      <c r="A40" s="17" t="s">
        <v>18</v>
      </c>
      <c r="B40" s="18" t="s">
        <v>47</v>
      </c>
      <c r="C40" s="19" t="n">
        <v>635</v>
      </c>
      <c r="D40" s="17" t="n">
        <v>529</v>
      </c>
      <c r="E40" s="17" t="n">
        <v>118</v>
      </c>
      <c r="F40" s="17" t="n">
        <v>111</v>
      </c>
      <c r="G40" s="17" t="n">
        <v>21</v>
      </c>
      <c r="H40" s="17" t="n">
        <v>0</v>
      </c>
      <c r="I40" s="17" t="n">
        <v>0</v>
      </c>
      <c r="J40" s="17" t="n">
        <v>3</v>
      </c>
      <c r="K40" s="17" t="n">
        <v>0</v>
      </c>
      <c r="L40" s="17" t="n">
        <v>201</v>
      </c>
      <c r="M40" s="17" t="n">
        <v>58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5</v>
      </c>
      <c r="B41" s="18" t="s">
        <v>48</v>
      </c>
      <c r="C41" s="19" t="n">
        <v>4562</v>
      </c>
      <c r="D41" s="17" t="n">
        <v>3603</v>
      </c>
      <c r="E41" s="17" t="n">
        <v>973</v>
      </c>
      <c r="F41" s="17" t="n">
        <v>3221</v>
      </c>
      <c r="G41" s="17" t="n">
        <v>823</v>
      </c>
      <c r="H41" s="17" t="n">
        <v>0</v>
      </c>
      <c r="I41" s="17" t="n">
        <v>0</v>
      </c>
      <c r="J41" s="17" t="n">
        <v>3</v>
      </c>
      <c r="K41" s="17" t="n">
        <v>1</v>
      </c>
      <c r="L41" s="17" t="n">
        <v>232</v>
      </c>
      <c r="M41" s="17" t="n">
        <v>119</v>
      </c>
      <c r="N41" s="17" t="n">
        <v>7</v>
      </c>
      <c r="O41" s="17" t="n">
        <v>5</v>
      </c>
    </row>
    <row r="42" customFormat="false" ht="12.75" hidden="false" customHeight="false" outlineLevel="0" collapsed="false">
      <c r="A42" s="17" t="s">
        <v>23</v>
      </c>
      <c r="B42" s="18" t="s">
        <v>49</v>
      </c>
      <c r="C42" s="19" t="n">
        <v>3248</v>
      </c>
      <c r="D42" s="17" t="n">
        <v>2406</v>
      </c>
      <c r="E42" s="17" t="n">
        <v>1034</v>
      </c>
      <c r="F42" s="17" t="n">
        <v>1230</v>
      </c>
      <c r="G42" s="17" t="n">
        <v>473</v>
      </c>
      <c r="H42" s="17" t="n">
        <v>0</v>
      </c>
      <c r="I42" s="17" t="n">
        <v>0</v>
      </c>
      <c r="J42" s="17" t="n">
        <v>10</v>
      </c>
      <c r="K42" s="17" t="n">
        <v>7</v>
      </c>
      <c r="L42" s="17" t="n">
        <v>602</v>
      </c>
      <c r="M42" s="17" t="n">
        <v>293</v>
      </c>
      <c r="N42" s="17" t="n">
        <v>27</v>
      </c>
      <c r="O42" s="17" t="n">
        <v>7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4894</v>
      </c>
      <c r="D43" s="17" t="n">
        <v>3761</v>
      </c>
      <c r="E43" s="17" t="n">
        <v>1291</v>
      </c>
      <c r="F43" s="17" t="n">
        <v>2778</v>
      </c>
      <c r="G43" s="17" t="n">
        <v>652</v>
      </c>
      <c r="H43" s="17" t="n">
        <v>0</v>
      </c>
      <c r="I43" s="17" t="n">
        <v>0</v>
      </c>
      <c r="J43" s="17" t="n">
        <v>22</v>
      </c>
      <c r="K43" s="17" t="n">
        <v>24</v>
      </c>
      <c r="L43" s="17" t="n">
        <v>672</v>
      </c>
      <c r="M43" s="17" t="n">
        <v>337</v>
      </c>
      <c r="N43" s="17" t="n">
        <v>12</v>
      </c>
      <c r="O43" s="17" t="n">
        <v>14</v>
      </c>
    </row>
    <row r="44" customFormat="false" ht="12.75" hidden="false" customHeight="false" outlineLevel="0" collapsed="false">
      <c r="A44" s="17" t="s">
        <v>24</v>
      </c>
      <c r="B44" s="18" t="s">
        <v>51</v>
      </c>
      <c r="C44" s="19" t="n">
        <v>1087</v>
      </c>
      <c r="D44" s="17" t="n">
        <v>772</v>
      </c>
      <c r="E44" s="17" t="n">
        <v>362</v>
      </c>
      <c r="F44" s="17" t="n">
        <v>318</v>
      </c>
      <c r="G44" s="17" t="n">
        <v>57</v>
      </c>
      <c r="H44" s="17" t="n">
        <v>0</v>
      </c>
      <c r="I44" s="17" t="n">
        <v>0</v>
      </c>
      <c r="J44" s="17" t="n">
        <v>17</v>
      </c>
      <c r="K44" s="17" t="n">
        <v>11</v>
      </c>
      <c r="L44" s="17" t="n">
        <v>284</v>
      </c>
      <c r="M44" s="17" t="n">
        <v>155</v>
      </c>
      <c r="N44" s="17" t="n">
        <v>3</v>
      </c>
      <c r="O44" s="17" t="n">
        <v>1</v>
      </c>
    </row>
    <row r="45" customFormat="false" ht="12.75" hidden="false" customHeight="false" outlineLevel="0" collapsed="false">
      <c r="A45" s="17" t="s">
        <v>16</v>
      </c>
      <c r="B45" s="18" t="s">
        <v>52</v>
      </c>
      <c r="C45" s="19" t="n">
        <v>325</v>
      </c>
      <c r="D45" s="17" t="n">
        <v>263</v>
      </c>
      <c r="E45" s="17" t="n">
        <v>86</v>
      </c>
      <c r="F45" s="17" t="n">
        <v>95</v>
      </c>
      <c r="G45" s="17" t="n">
        <v>8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100</v>
      </c>
      <c r="M45" s="17" t="n">
        <v>33</v>
      </c>
      <c r="N45" s="17" t="n">
        <v>0</v>
      </c>
      <c r="O45" s="17" t="n">
        <v>3</v>
      </c>
    </row>
    <row r="46" customFormat="false" ht="12.75" hidden="false" customHeight="false" outlineLevel="0" collapsed="false">
      <c r="A46" s="17" t="s">
        <v>21</v>
      </c>
      <c r="B46" s="18" t="s">
        <v>53</v>
      </c>
      <c r="C46" s="19" t="n">
        <v>5535</v>
      </c>
      <c r="D46" s="17" t="n">
        <v>4342</v>
      </c>
      <c r="E46" s="17" t="n">
        <v>1281</v>
      </c>
      <c r="F46" s="17" t="n">
        <v>3064</v>
      </c>
      <c r="G46" s="17" t="n">
        <v>963</v>
      </c>
      <c r="H46" s="17" t="n">
        <v>0</v>
      </c>
      <c r="I46" s="17" t="n">
        <v>0</v>
      </c>
      <c r="J46" s="17" t="n">
        <v>12</v>
      </c>
      <c r="K46" s="17" t="n">
        <v>8</v>
      </c>
      <c r="L46" s="17" t="n">
        <v>627</v>
      </c>
      <c r="M46" s="17" t="n">
        <v>279</v>
      </c>
      <c r="N46" s="17" t="n">
        <v>29</v>
      </c>
      <c r="O46" s="17" t="n">
        <v>13</v>
      </c>
    </row>
    <row r="47" customFormat="false" ht="12.75" hidden="false" customHeight="false" outlineLevel="0" collapsed="false">
      <c r="A47" s="17" t="s">
        <v>26</v>
      </c>
      <c r="B47" s="18" t="s">
        <v>54</v>
      </c>
      <c r="C47" s="19" t="n">
        <v>2008</v>
      </c>
      <c r="D47" s="17" t="n">
        <v>1509</v>
      </c>
      <c r="E47" s="17" t="n">
        <v>520</v>
      </c>
      <c r="F47" s="17" t="n">
        <v>1137</v>
      </c>
      <c r="G47" s="17" t="n">
        <v>354</v>
      </c>
      <c r="H47" s="17" t="n">
        <v>0</v>
      </c>
      <c r="I47" s="17" t="n">
        <v>0</v>
      </c>
      <c r="J47" s="17" t="n">
        <v>6</v>
      </c>
      <c r="K47" s="17" t="n">
        <v>2</v>
      </c>
      <c r="L47" s="17" t="n">
        <v>281</v>
      </c>
      <c r="M47" s="17" t="n">
        <v>126</v>
      </c>
      <c r="N47" s="17" t="n">
        <v>3</v>
      </c>
      <c r="O47" s="17" t="n">
        <v>0</v>
      </c>
    </row>
    <row r="48" customFormat="false" ht="12.75" hidden="false" customHeight="false" outlineLevel="0" collapsed="false">
      <c r="A48" s="17" t="s">
        <v>22</v>
      </c>
      <c r="B48" s="18" t="s">
        <v>55</v>
      </c>
      <c r="C48" s="19" t="n">
        <v>1099</v>
      </c>
      <c r="D48" s="17" t="n">
        <v>919</v>
      </c>
      <c r="E48" s="17" t="n">
        <v>196</v>
      </c>
      <c r="F48" s="17" t="n">
        <v>468</v>
      </c>
      <c r="G48" s="17" t="n">
        <v>56</v>
      </c>
      <c r="H48" s="17" t="n">
        <v>0</v>
      </c>
      <c r="I48" s="17" t="n">
        <v>0</v>
      </c>
      <c r="J48" s="17" t="n">
        <v>3</v>
      </c>
      <c r="K48" s="17" t="n">
        <v>3</v>
      </c>
      <c r="L48" s="17" t="n">
        <v>323</v>
      </c>
      <c r="M48" s="17" t="n">
        <v>113</v>
      </c>
      <c r="N48" s="17" t="n">
        <v>11</v>
      </c>
      <c r="O48" s="17" t="n">
        <v>4</v>
      </c>
    </row>
    <row r="49" customFormat="false" ht="12.75" hidden="false" customHeight="false" outlineLevel="0" collapsed="false">
      <c r="A49" s="17" t="s">
        <v>17</v>
      </c>
      <c r="B49" s="18" t="s">
        <v>56</v>
      </c>
      <c r="C49" s="19" t="n">
        <v>5739</v>
      </c>
      <c r="D49" s="17" t="n">
        <v>4599</v>
      </c>
      <c r="E49" s="17" t="n">
        <v>1341</v>
      </c>
      <c r="F49" s="17" t="n">
        <v>3101</v>
      </c>
      <c r="G49" s="17" t="n">
        <v>942</v>
      </c>
      <c r="H49" s="17" t="n">
        <v>1</v>
      </c>
      <c r="I49" s="17" t="n">
        <v>0</v>
      </c>
      <c r="J49" s="17" t="n">
        <v>15</v>
      </c>
      <c r="K49" s="17" t="n">
        <v>6</v>
      </c>
      <c r="L49" s="17" t="n">
        <v>722</v>
      </c>
      <c r="M49" s="17" t="n">
        <v>315</v>
      </c>
      <c r="N49" s="17" t="n">
        <v>13</v>
      </c>
      <c r="O49" s="17" t="n">
        <v>5</v>
      </c>
    </row>
    <row r="50" customFormat="false" ht="12.75" hidden="false" customHeight="false" outlineLevel="0" collapsed="false">
      <c r="A50" s="17" t="s">
        <v>19</v>
      </c>
      <c r="B50" s="18" t="s">
        <v>57</v>
      </c>
      <c r="C50" s="19" t="n">
        <v>8475</v>
      </c>
      <c r="D50" s="17" t="n">
        <v>7148</v>
      </c>
      <c r="E50" s="17" t="n">
        <v>1404</v>
      </c>
      <c r="F50" s="17" t="n">
        <v>5378</v>
      </c>
      <c r="G50" s="17" t="n">
        <v>1185</v>
      </c>
      <c r="H50" s="17" t="n">
        <v>0</v>
      </c>
      <c r="I50" s="17" t="n">
        <v>0</v>
      </c>
      <c r="J50" s="17" t="n">
        <v>33</v>
      </c>
      <c r="K50" s="17" t="n">
        <v>12</v>
      </c>
      <c r="L50" s="17" t="n">
        <v>1127</v>
      </c>
      <c r="M50" s="17" t="n">
        <v>464</v>
      </c>
      <c r="N50" s="17" t="n">
        <v>6</v>
      </c>
      <c r="O50" s="17" t="n">
        <v>2</v>
      </c>
    </row>
    <row r="51" customFormat="false" ht="12.75" hidden="false" customHeight="false" outlineLevel="0" collapsed="false">
      <c r="A51" s="17" t="s">
        <v>20</v>
      </c>
      <c r="B51" s="18" t="s">
        <v>58</v>
      </c>
      <c r="C51" s="19" t="n">
        <v>2956</v>
      </c>
      <c r="D51" s="17" t="n">
        <v>2292</v>
      </c>
      <c r="E51" s="17" t="n">
        <v>717</v>
      </c>
      <c r="F51" s="17" t="n">
        <v>1365</v>
      </c>
      <c r="G51" s="17" t="n">
        <v>468</v>
      </c>
      <c r="H51" s="17" t="n">
        <v>4</v>
      </c>
      <c r="I51" s="17" t="n">
        <v>1</v>
      </c>
      <c r="J51" s="17" t="n">
        <v>13</v>
      </c>
      <c r="K51" s="17" t="n">
        <v>12</v>
      </c>
      <c r="L51" s="17" t="n">
        <v>574</v>
      </c>
      <c r="M51" s="17" t="n">
        <v>256</v>
      </c>
      <c r="N51" s="17" t="n">
        <v>9</v>
      </c>
      <c r="O51" s="17" t="n">
        <v>5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86</v>
      </c>
      <c r="D52" s="17" t="n">
        <v>2945</v>
      </c>
      <c r="E52" s="17" t="n">
        <v>763</v>
      </c>
      <c r="F52" s="17" t="n">
        <v>2188</v>
      </c>
      <c r="G52" s="17" t="n">
        <v>439</v>
      </c>
      <c r="H52" s="17" t="n">
        <v>0</v>
      </c>
      <c r="I52" s="17" t="n">
        <v>1</v>
      </c>
      <c r="J52" s="17" t="n">
        <v>17</v>
      </c>
      <c r="K52" s="17" t="n">
        <v>3</v>
      </c>
      <c r="L52" s="17" t="n">
        <v>485</v>
      </c>
      <c r="M52" s="17" t="n">
        <v>289</v>
      </c>
      <c r="N52" s="17" t="n">
        <v>5</v>
      </c>
      <c r="O52" s="17" t="n">
        <v>5</v>
      </c>
    </row>
    <row r="53" customFormat="false" ht="12.75" hidden="false" customHeight="false" outlineLevel="0" collapsed="false">
      <c r="A53" s="17" t="s">
        <v>26</v>
      </c>
      <c r="B53" s="18" t="s">
        <v>60</v>
      </c>
      <c r="C53" s="19" t="n">
        <v>2624</v>
      </c>
      <c r="D53" s="17" t="n">
        <v>2128</v>
      </c>
      <c r="E53" s="17" t="n">
        <v>552</v>
      </c>
      <c r="F53" s="17" t="n">
        <v>1223</v>
      </c>
      <c r="G53" s="17" t="n">
        <v>363</v>
      </c>
      <c r="H53" s="17" t="n">
        <v>0</v>
      </c>
      <c r="I53" s="17" t="n">
        <v>0</v>
      </c>
      <c r="J53" s="17" t="n">
        <v>5</v>
      </c>
      <c r="K53" s="17" t="n">
        <v>4</v>
      </c>
      <c r="L53" s="17" t="n">
        <v>437</v>
      </c>
      <c r="M53" s="17" t="n">
        <v>182</v>
      </c>
      <c r="N53" s="17" t="n">
        <v>5</v>
      </c>
      <c r="O53" s="17" t="n">
        <v>2</v>
      </c>
    </row>
    <row r="54" customFormat="false" ht="12.75" hidden="false" customHeight="false" outlineLevel="0" collapsed="false">
      <c r="A54" s="17" t="s">
        <v>21</v>
      </c>
      <c r="B54" s="18" t="s">
        <v>61</v>
      </c>
      <c r="C54" s="19" t="n">
        <v>3119</v>
      </c>
      <c r="D54" s="17" t="n">
        <v>2547</v>
      </c>
      <c r="E54" s="17" t="n">
        <v>781</v>
      </c>
      <c r="F54" s="17" t="n">
        <v>1370</v>
      </c>
      <c r="G54" s="17" t="n">
        <v>395</v>
      </c>
      <c r="H54" s="17" t="n">
        <v>5</v>
      </c>
      <c r="I54" s="17" t="n">
        <v>1</v>
      </c>
      <c r="J54" s="17" t="n">
        <v>4</v>
      </c>
      <c r="K54" s="17" t="n">
        <v>3</v>
      </c>
      <c r="L54" s="17" t="n">
        <v>539</v>
      </c>
      <c r="M54" s="17" t="n">
        <v>214</v>
      </c>
      <c r="N54" s="17" t="n">
        <v>10</v>
      </c>
      <c r="O54" s="17" t="n">
        <v>7</v>
      </c>
    </row>
    <row r="55" customFormat="false" ht="12.75" hidden="false" customHeight="false" outlineLevel="0" collapsed="false">
      <c r="A55" s="17" t="s">
        <v>23</v>
      </c>
      <c r="B55" s="18" t="s">
        <v>62</v>
      </c>
      <c r="C55" s="19" t="n">
        <v>3651</v>
      </c>
      <c r="D55" s="17" t="n">
        <v>2612</v>
      </c>
      <c r="E55" s="17" t="n">
        <v>1141</v>
      </c>
      <c r="F55" s="17" t="n">
        <v>1706</v>
      </c>
      <c r="G55" s="17" t="n">
        <v>591</v>
      </c>
      <c r="H55" s="17" t="n">
        <v>0</v>
      </c>
      <c r="I55" s="17" t="n">
        <v>0</v>
      </c>
      <c r="J55" s="17" t="n">
        <v>23</v>
      </c>
      <c r="K55" s="17" t="n">
        <v>11</v>
      </c>
      <c r="L55" s="17" t="n">
        <v>360</v>
      </c>
      <c r="M55" s="17" t="n">
        <v>177</v>
      </c>
      <c r="N55" s="17" t="n">
        <v>33</v>
      </c>
      <c r="O55" s="17" t="n">
        <v>46</v>
      </c>
    </row>
    <row r="56" customFormat="false" ht="12.75" hidden="false" customHeight="false" outlineLevel="0" collapsed="false">
      <c r="A56" s="17" t="s">
        <v>18</v>
      </c>
      <c r="B56" s="18" t="s">
        <v>63</v>
      </c>
      <c r="C56" s="19" t="n">
        <v>415</v>
      </c>
      <c r="D56" s="17" t="n">
        <v>244</v>
      </c>
      <c r="E56" s="17" t="n">
        <v>185</v>
      </c>
      <c r="F56" s="17" t="n">
        <v>53</v>
      </c>
      <c r="G56" s="17" t="n">
        <v>34</v>
      </c>
      <c r="H56" s="17" t="n">
        <v>0</v>
      </c>
      <c r="I56" s="17" t="n">
        <v>0</v>
      </c>
      <c r="J56" s="17" t="n">
        <v>1</v>
      </c>
      <c r="K56" s="17" t="n">
        <v>2</v>
      </c>
      <c r="L56" s="17" t="n">
        <v>139</v>
      </c>
      <c r="M56" s="17" t="n">
        <v>74</v>
      </c>
      <c r="N56" s="17" t="n">
        <v>2</v>
      </c>
      <c r="O56" s="17" t="n">
        <v>0</v>
      </c>
    </row>
    <row r="57" customFormat="false" ht="12.75" hidden="false" customHeight="false" outlineLevel="0" collapsed="false">
      <c r="A57" s="17" t="s">
        <v>15</v>
      </c>
      <c r="B57" s="18" t="s">
        <v>64</v>
      </c>
      <c r="C57" s="19" t="n">
        <v>3850</v>
      </c>
      <c r="D57" s="17" t="n">
        <v>3185</v>
      </c>
      <c r="E57" s="17" t="n">
        <v>839</v>
      </c>
      <c r="F57" s="17" t="n">
        <v>2557</v>
      </c>
      <c r="G57" s="17" t="n">
        <v>700</v>
      </c>
      <c r="H57" s="17" t="n">
        <v>0</v>
      </c>
      <c r="I57" s="17" t="n">
        <v>0</v>
      </c>
      <c r="J57" s="17" t="n">
        <v>8</v>
      </c>
      <c r="K57" s="17" t="n">
        <v>5</v>
      </c>
      <c r="L57" s="17" t="n">
        <v>414</v>
      </c>
      <c r="M57" s="17" t="n">
        <v>237</v>
      </c>
      <c r="N57" s="17" t="n">
        <v>4</v>
      </c>
      <c r="O57" s="17" t="n">
        <v>2</v>
      </c>
    </row>
    <row r="58" customFormat="false" ht="12.75" hidden="false" customHeight="false" outlineLevel="0" collapsed="false">
      <c r="A58" s="17" t="s">
        <v>15</v>
      </c>
      <c r="B58" s="18" t="s">
        <v>65</v>
      </c>
      <c r="C58" s="19" t="n">
        <v>884</v>
      </c>
      <c r="D58" s="17" t="n">
        <v>728</v>
      </c>
      <c r="E58" s="17" t="n">
        <v>182</v>
      </c>
      <c r="F58" s="17" t="n">
        <v>353</v>
      </c>
      <c r="G58" s="17" t="n">
        <v>89</v>
      </c>
      <c r="H58" s="17" t="n">
        <v>0</v>
      </c>
      <c r="I58" s="17" t="n">
        <v>0</v>
      </c>
      <c r="J58" s="17" t="n">
        <v>1</v>
      </c>
      <c r="K58" s="17" t="n">
        <v>1</v>
      </c>
      <c r="L58" s="17" t="n">
        <v>188</v>
      </c>
      <c r="M58" s="17" t="n">
        <v>85</v>
      </c>
      <c r="N58" s="17" t="n">
        <v>4</v>
      </c>
      <c r="O58" s="17" t="n">
        <v>1</v>
      </c>
    </row>
    <row r="59" customFormat="false" ht="12.75" hidden="false" customHeight="false" outlineLevel="0" collapsed="false">
      <c r="A59" s="17" t="s">
        <v>17</v>
      </c>
      <c r="B59" s="18" t="s">
        <v>66</v>
      </c>
      <c r="C59" s="19" t="n">
        <v>7221</v>
      </c>
      <c r="D59" s="17" t="n">
        <v>5632</v>
      </c>
      <c r="E59" s="17" t="n">
        <v>1704</v>
      </c>
      <c r="F59" s="17" t="n">
        <v>3984</v>
      </c>
      <c r="G59" s="17" t="n">
        <v>1298</v>
      </c>
      <c r="H59" s="17" t="n">
        <v>0</v>
      </c>
      <c r="I59" s="17" t="n">
        <v>0</v>
      </c>
      <c r="J59" s="17" t="n">
        <v>13</v>
      </c>
      <c r="K59" s="17" t="n">
        <v>3</v>
      </c>
      <c r="L59" s="17" t="n">
        <v>921</v>
      </c>
      <c r="M59" s="17" t="n">
        <v>511</v>
      </c>
      <c r="N59" s="17" t="n">
        <v>10</v>
      </c>
      <c r="O59" s="17" t="n">
        <v>3</v>
      </c>
    </row>
    <row r="60" customFormat="false" ht="12.75" hidden="false" customHeight="false" outlineLevel="0" collapsed="false">
      <c r="A60" s="17" t="s">
        <v>25</v>
      </c>
      <c r="B60" s="18" t="s">
        <v>67</v>
      </c>
      <c r="C60" s="19" t="n">
        <v>6247</v>
      </c>
      <c r="D60" s="17" t="n">
        <v>4545</v>
      </c>
      <c r="E60" s="17" t="n">
        <v>1819</v>
      </c>
      <c r="F60" s="17" t="n">
        <v>3646</v>
      </c>
      <c r="G60" s="17" t="n">
        <v>1437</v>
      </c>
      <c r="H60" s="17" t="n">
        <v>0</v>
      </c>
      <c r="I60" s="17" t="n">
        <v>0</v>
      </c>
      <c r="J60" s="17" t="n">
        <v>21</v>
      </c>
      <c r="K60" s="17" t="n">
        <v>16</v>
      </c>
      <c r="L60" s="17" t="n">
        <v>551</v>
      </c>
      <c r="M60" s="17" t="n">
        <v>315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4</v>
      </c>
      <c r="B61" s="18" t="s">
        <v>68</v>
      </c>
      <c r="C61" s="19" t="n">
        <v>6658</v>
      </c>
      <c r="D61" s="17" t="n">
        <v>5577</v>
      </c>
      <c r="E61" s="17" t="n">
        <v>1437</v>
      </c>
      <c r="F61" s="17" t="n">
        <v>4656</v>
      </c>
      <c r="G61" s="17" t="n">
        <v>1085</v>
      </c>
      <c r="H61" s="17" t="n">
        <v>0</v>
      </c>
      <c r="I61" s="17" t="n">
        <v>0</v>
      </c>
      <c r="J61" s="17" t="n">
        <v>22</v>
      </c>
      <c r="K61" s="17" t="n">
        <v>5</v>
      </c>
      <c r="L61" s="17" t="n">
        <v>642</v>
      </c>
      <c r="M61" s="17" t="n">
        <v>391</v>
      </c>
      <c r="N61" s="17" t="n">
        <v>8</v>
      </c>
      <c r="O61" s="17" t="n">
        <v>3</v>
      </c>
    </row>
    <row r="62" customFormat="false" ht="12.75" hidden="false" customHeight="false" outlineLevel="0" collapsed="false">
      <c r="A62" s="17" t="s">
        <v>16</v>
      </c>
      <c r="B62" s="18" t="s">
        <v>69</v>
      </c>
      <c r="C62" s="19" t="n">
        <v>3190</v>
      </c>
      <c r="D62" s="17" t="n">
        <v>2514</v>
      </c>
      <c r="E62" s="17" t="n">
        <v>694</v>
      </c>
      <c r="F62" s="17" t="n">
        <v>1911</v>
      </c>
      <c r="G62" s="17" t="n">
        <v>550</v>
      </c>
      <c r="H62" s="17" t="n">
        <v>0</v>
      </c>
      <c r="I62" s="17" t="n">
        <v>0</v>
      </c>
      <c r="J62" s="17" t="n">
        <v>3</v>
      </c>
      <c r="K62" s="17" t="n">
        <v>1</v>
      </c>
      <c r="L62" s="17" t="n">
        <v>441</v>
      </c>
      <c r="M62" s="17" t="n">
        <v>213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4165</v>
      </c>
      <c r="D63" s="17" t="n">
        <v>3313</v>
      </c>
      <c r="E63" s="17" t="n">
        <v>965</v>
      </c>
      <c r="F63" s="17" t="n">
        <v>2079</v>
      </c>
      <c r="G63" s="17" t="n">
        <v>565</v>
      </c>
      <c r="H63" s="17" t="n">
        <v>0</v>
      </c>
      <c r="I63" s="17" t="n">
        <v>0</v>
      </c>
      <c r="J63" s="17" t="n">
        <v>9</v>
      </c>
      <c r="K63" s="17" t="n">
        <v>8</v>
      </c>
      <c r="L63" s="17" t="n">
        <v>833</v>
      </c>
      <c r="M63" s="17" t="n">
        <v>349</v>
      </c>
      <c r="N63" s="17" t="n">
        <v>5</v>
      </c>
      <c r="O63" s="17" t="n">
        <v>3</v>
      </c>
    </row>
    <row r="64" customFormat="false" ht="12.75" hidden="false" customHeight="false" outlineLevel="0" collapsed="false">
      <c r="A64" s="17" t="s">
        <v>16</v>
      </c>
      <c r="B64" s="18" t="s">
        <v>71</v>
      </c>
      <c r="C64" s="19" t="n">
        <v>466</v>
      </c>
      <c r="D64" s="17" t="n">
        <v>338</v>
      </c>
      <c r="E64" s="17" t="n">
        <v>166</v>
      </c>
      <c r="F64" s="17" t="n">
        <v>0</v>
      </c>
      <c r="G64" s="17" t="n">
        <v>1</v>
      </c>
      <c r="H64" s="17" t="n">
        <v>0</v>
      </c>
      <c r="I64" s="17" t="n">
        <v>0</v>
      </c>
      <c r="J64" s="17" t="n">
        <v>6</v>
      </c>
      <c r="K64" s="17" t="n">
        <v>0</v>
      </c>
      <c r="L64" s="17" t="n">
        <v>216</v>
      </c>
      <c r="M64" s="17" t="n">
        <v>93</v>
      </c>
      <c r="N64" s="17" t="n">
        <v>4</v>
      </c>
      <c r="O64" s="17" t="n">
        <v>1</v>
      </c>
    </row>
    <row r="65" customFormat="false" ht="12.75" hidden="false" customHeight="false" outlineLevel="0" collapsed="false">
      <c r="A65" s="17" t="s">
        <v>25</v>
      </c>
      <c r="B65" s="18" t="s">
        <v>72</v>
      </c>
      <c r="C65" s="19" t="n">
        <v>4098</v>
      </c>
      <c r="D65" s="17" t="n">
        <v>3071</v>
      </c>
      <c r="E65" s="17" t="n">
        <v>1250</v>
      </c>
      <c r="F65" s="17" t="n">
        <v>2017</v>
      </c>
      <c r="G65" s="17" t="n">
        <v>396</v>
      </c>
      <c r="H65" s="17" t="n">
        <v>0</v>
      </c>
      <c r="I65" s="17" t="n">
        <v>0</v>
      </c>
      <c r="J65" s="17" t="n">
        <v>3</v>
      </c>
      <c r="K65" s="17" t="n">
        <v>2</v>
      </c>
      <c r="L65" s="17" t="n">
        <v>513</v>
      </c>
      <c r="M65" s="17" t="n">
        <v>216</v>
      </c>
      <c r="N65" s="17" t="n">
        <v>7</v>
      </c>
      <c r="O65" s="17" t="n">
        <v>6</v>
      </c>
    </row>
    <row r="66" customFormat="false" ht="12.75" hidden="false" customHeight="false" outlineLevel="0" collapsed="false">
      <c r="A66" s="17" t="s">
        <v>24</v>
      </c>
      <c r="B66" s="18" t="s">
        <v>73</v>
      </c>
      <c r="C66" s="19" t="n">
        <v>3320</v>
      </c>
      <c r="D66" s="17" t="n">
        <v>2511</v>
      </c>
      <c r="E66" s="17" t="n">
        <v>950</v>
      </c>
      <c r="F66" s="17" t="n">
        <v>1609</v>
      </c>
      <c r="G66" s="17" t="n">
        <v>563</v>
      </c>
      <c r="H66" s="17" t="n">
        <v>0</v>
      </c>
      <c r="I66" s="17" t="n">
        <v>0</v>
      </c>
      <c r="J66" s="17" t="n">
        <v>27</v>
      </c>
      <c r="K66" s="17" t="n">
        <v>16</v>
      </c>
      <c r="L66" s="17" t="n">
        <v>516</v>
      </c>
      <c r="M66" s="17" t="n">
        <v>270</v>
      </c>
      <c r="N66" s="17" t="n">
        <v>8</v>
      </c>
      <c r="O66" s="17" t="n">
        <v>9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592</v>
      </c>
      <c r="D67" s="17" t="n">
        <v>2609</v>
      </c>
      <c r="E67" s="17" t="n">
        <v>1037</v>
      </c>
      <c r="F67" s="17" t="n">
        <v>1687</v>
      </c>
      <c r="G67" s="17" t="n">
        <v>535</v>
      </c>
      <c r="H67" s="17" t="n">
        <v>0</v>
      </c>
      <c r="I67" s="17" t="n">
        <v>0</v>
      </c>
      <c r="J67" s="17" t="n">
        <v>8</v>
      </c>
      <c r="K67" s="17" t="n">
        <v>2</v>
      </c>
      <c r="L67" s="17" t="n">
        <v>588</v>
      </c>
      <c r="M67" s="17" t="n">
        <v>319</v>
      </c>
      <c r="N67" s="17" t="n">
        <v>10</v>
      </c>
      <c r="O67" s="17" t="n">
        <v>8</v>
      </c>
    </row>
    <row r="68" customFormat="false" ht="12.75" hidden="false" customHeight="false" outlineLevel="0" collapsed="false">
      <c r="A68" s="17" t="s">
        <v>22</v>
      </c>
      <c r="B68" s="18" t="s">
        <v>75</v>
      </c>
      <c r="C68" s="19" t="n">
        <v>2400</v>
      </c>
      <c r="D68" s="17" t="n">
        <v>1930</v>
      </c>
      <c r="E68" s="17" t="n">
        <v>519</v>
      </c>
      <c r="F68" s="17" t="n">
        <v>1237</v>
      </c>
      <c r="G68" s="17" t="n">
        <v>311</v>
      </c>
      <c r="H68" s="17" t="n">
        <v>0</v>
      </c>
      <c r="I68" s="17" t="n">
        <v>0</v>
      </c>
      <c r="J68" s="17" t="n">
        <v>16</v>
      </c>
      <c r="K68" s="17" t="n">
        <v>9</v>
      </c>
      <c r="L68" s="17" t="n">
        <v>481</v>
      </c>
      <c r="M68" s="17" t="n">
        <v>183</v>
      </c>
      <c r="N68" s="17" t="n">
        <v>10</v>
      </c>
      <c r="O68" s="17" t="n">
        <v>5</v>
      </c>
    </row>
    <row r="69" customFormat="false" ht="12.75" hidden="false" customHeight="false" outlineLevel="0" collapsed="false">
      <c r="A69" s="17" t="s">
        <v>18</v>
      </c>
      <c r="B69" s="18" t="s">
        <v>76</v>
      </c>
      <c r="C69" s="19" t="n">
        <v>8640</v>
      </c>
      <c r="D69" s="17" t="n">
        <v>7120</v>
      </c>
      <c r="E69" s="17" t="n">
        <v>1667</v>
      </c>
      <c r="F69" s="17" t="n">
        <v>5707</v>
      </c>
      <c r="G69" s="17" t="n">
        <v>1071</v>
      </c>
      <c r="H69" s="17" t="n">
        <v>0</v>
      </c>
      <c r="I69" s="17" t="n">
        <v>0</v>
      </c>
      <c r="J69" s="17" t="n">
        <v>20</v>
      </c>
      <c r="K69" s="17" t="n">
        <v>16</v>
      </c>
      <c r="L69" s="17" t="n">
        <v>732</v>
      </c>
      <c r="M69" s="17" t="n">
        <v>409</v>
      </c>
      <c r="N69" s="17" t="n">
        <v>7</v>
      </c>
      <c r="O69" s="17" t="n">
        <v>14</v>
      </c>
    </row>
    <row r="70" customFormat="false" ht="12.75" hidden="false" customHeight="false" outlineLevel="0" collapsed="false">
      <c r="A70" s="17" t="s">
        <v>19</v>
      </c>
      <c r="B70" s="18" t="s">
        <v>77</v>
      </c>
      <c r="C70" s="19" t="n">
        <v>5770</v>
      </c>
      <c r="D70" s="17" t="n">
        <v>4488</v>
      </c>
      <c r="E70" s="17" t="n">
        <v>1430</v>
      </c>
      <c r="F70" s="17" t="n">
        <v>2733</v>
      </c>
      <c r="G70" s="17" t="n">
        <v>940</v>
      </c>
      <c r="H70" s="17" t="n">
        <v>0</v>
      </c>
      <c r="I70" s="17" t="n">
        <v>0</v>
      </c>
      <c r="J70" s="17" t="n">
        <v>17</v>
      </c>
      <c r="K70" s="17" t="n">
        <v>1</v>
      </c>
      <c r="L70" s="17" t="n">
        <v>1226</v>
      </c>
      <c r="M70" s="17" t="n">
        <v>550</v>
      </c>
      <c r="N70" s="17" t="n">
        <v>24</v>
      </c>
      <c r="O70" s="17" t="n">
        <v>13</v>
      </c>
    </row>
    <row r="71" customFormat="false" ht="12.75" hidden="false" customHeight="false" outlineLevel="0" collapsed="false">
      <c r="A71" s="17" t="s">
        <v>19</v>
      </c>
      <c r="B71" s="18" t="s">
        <v>78</v>
      </c>
      <c r="C71" s="19" t="n">
        <v>2743</v>
      </c>
      <c r="D71" s="17" t="n">
        <v>2170</v>
      </c>
      <c r="E71" s="17" t="n">
        <v>606</v>
      </c>
      <c r="F71" s="17" t="n">
        <v>1337</v>
      </c>
      <c r="G71" s="17" t="n">
        <v>380</v>
      </c>
      <c r="H71" s="17" t="n">
        <v>0</v>
      </c>
      <c r="I71" s="17" t="n">
        <v>0</v>
      </c>
      <c r="J71" s="17" t="n">
        <v>8</v>
      </c>
      <c r="K71" s="17" t="n">
        <v>3</v>
      </c>
      <c r="L71" s="17" t="n">
        <v>538</v>
      </c>
      <c r="M71" s="17" t="n">
        <v>23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4107</v>
      </c>
      <c r="D72" s="17" t="n">
        <v>3264</v>
      </c>
      <c r="E72" s="17" t="n">
        <v>858</v>
      </c>
      <c r="F72" s="17" t="n">
        <v>2397</v>
      </c>
      <c r="G72" s="17" t="n">
        <v>626</v>
      </c>
      <c r="H72" s="17" t="n">
        <v>0</v>
      </c>
      <c r="I72" s="17" t="n">
        <v>0</v>
      </c>
      <c r="J72" s="17" t="n">
        <v>87</v>
      </c>
      <c r="K72" s="17" t="n">
        <v>11</v>
      </c>
      <c r="L72" s="17" t="n">
        <v>990</v>
      </c>
      <c r="M72" s="17" t="n">
        <v>433</v>
      </c>
      <c r="N72" s="17" t="n">
        <v>10</v>
      </c>
      <c r="O72" s="17" t="n">
        <v>4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858</v>
      </c>
      <c r="D73" s="17" t="n">
        <v>691</v>
      </c>
      <c r="E73" s="17" t="n">
        <v>186</v>
      </c>
      <c r="F73" s="17" t="n">
        <v>349</v>
      </c>
      <c r="G73" s="17" t="n">
        <v>48</v>
      </c>
      <c r="H73" s="17" t="n">
        <v>0</v>
      </c>
      <c r="I73" s="17" t="n">
        <v>0</v>
      </c>
      <c r="J73" s="17" t="n">
        <v>10</v>
      </c>
      <c r="K73" s="17" t="n">
        <v>1</v>
      </c>
      <c r="L73" s="17" t="n">
        <v>176</v>
      </c>
      <c r="M73" s="17" t="n">
        <v>65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4</v>
      </c>
      <c r="B74" s="18" t="s">
        <v>81</v>
      </c>
      <c r="C74" s="19" t="n">
        <v>4246</v>
      </c>
      <c r="D74" s="17" t="n">
        <v>3196</v>
      </c>
      <c r="E74" s="17" t="n">
        <v>1114</v>
      </c>
      <c r="F74" s="17" t="n">
        <v>2397</v>
      </c>
      <c r="G74" s="17" t="n">
        <v>785</v>
      </c>
      <c r="H74" s="17" t="n">
        <v>0</v>
      </c>
      <c r="I74" s="17" t="n">
        <v>0</v>
      </c>
      <c r="J74" s="17" t="n">
        <v>34</v>
      </c>
      <c r="K74" s="17" t="n">
        <v>26</v>
      </c>
      <c r="L74" s="17" t="n">
        <v>644</v>
      </c>
      <c r="M74" s="17" t="n">
        <v>335</v>
      </c>
      <c r="N74" s="17" t="n">
        <v>8</v>
      </c>
      <c r="O74" s="17" t="n">
        <v>5</v>
      </c>
    </row>
    <row r="75" customFormat="false" ht="12.75" hidden="false" customHeight="false" outlineLevel="0" collapsed="false">
      <c r="A75" s="17" t="s">
        <v>23</v>
      </c>
      <c r="B75" s="18" t="s">
        <v>82</v>
      </c>
      <c r="C75" s="19" t="n">
        <v>614</v>
      </c>
      <c r="D75" s="17" t="n">
        <v>528</v>
      </c>
      <c r="E75" s="17" t="n">
        <v>179</v>
      </c>
      <c r="F75" s="17" t="n">
        <v>123</v>
      </c>
      <c r="G75" s="17" t="n">
        <v>15</v>
      </c>
      <c r="H75" s="17" t="n">
        <v>0</v>
      </c>
      <c r="I75" s="17" t="n">
        <v>0</v>
      </c>
      <c r="J75" s="17" t="n">
        <v>5</v>
      </c>
      <c r="K75" s="17" t="n">
        <v>3</v>
      </c>
      <c r="L75" s="17" t="n">
        <v>162</v>
      </c>
      <c r="M75" s="17" t="n">
        <v>57</v>
      </c>
      <c r="N75" s="17" t="n">
        <v>14</v>
      </c>
      <c r="O75" s="17" t="n">
        <v>0</v>
      </c>
    </row>
    <row r="76" customFormat="false" ht="12.75" hidden="false" customHeight="false" outlineLevel="0" collapsed="false">
      <c r="A76" s="17" t="s">
        <v>22</v>
      </c>
      <c r="B76" s="18" t="s">
        <v>83</v>
      </c>
      <c r="C76" s="19" t="n">
        <v>512</v>
      </c>
      <c r="D76" s="17" t="n">
        <v>336</v>
      </c>
      <c r="E76" s="17" t="n">
        <v>217</v>
      </c>
      <c r="F76" s="17" t="n">
        <v>0</v>
      </c>
      <c r="G76" s="17" t="n">
        <v>9</v>
      </c>
      <c r="H76" s="17" t="n">
        <v>0</v>
      </c>
      <c r="I76" s="17" t="n">
        <v>0</v>
      </c>
      <c r="J76" s="17" t="n">
        <v>1</v>
      </c>
      <c r="K76" s="17" t="n">
        <v>0</v>
      </c>
      <c r="L76" s="17" t="n">
        <v>210</v>
      </c>
      <c r="M76" s="17" t="n">
        <v>93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19</v>
      </c>
      <c r="B77" s="18" t="s">
        <v>84</v>
      </c>
      <c r="C77" s="19" t="n">
        <v>6286</v>
      </c>
      <c r="D77" s="17" t="n">
        <v>5170</v>
      </c>
      <c r="E77" s="17" t="n">
        <v>1178</v>
      </c>
      <c r="F77" s="17" t="n">
        <v>3901</v>
      </c>
      <c r="G77" s="17" t="n">
        <v>979</v>
      </c>
      <c r="H77" s="17" t="n">
        <v>0</v>
      </c>
      <c r="I77" s="17" t="n">
        <v>0</v>
      </c>
      <c r="J77" s="17" t="n">
        <v>9</v>
      </c>
      <c r="K77" s="17" t="n">
        <v>2</v>
      </c>
      <c r="L77" s="17" t="n">
        <v>602</v>
      </c>
      <c r="M77" s="17" t="n">
        <v>293</v>
      </c>
      <c r="N77" s="17" t="n">
        <v>2</v>
      </c>
      <c r="O77" s="17" t="n">
        <v>2</v>
      </c>
    </row>
    <row r="78" customFormat="false" ht="12.75" hidden="false" customHeight="false" outlineLevel="0" collapsed="false">
      <c r="A78" s="17" t="s">
        <v>21</v>
      </c>
      <c r="B78" s="18" t="s">
        <v>85</v>
      </c>
      <c r="C78" s="19" t="n">
        <v>4617</v>
      </c>
      <c r="D78" s="17" t="n">
        <v>3556</v>
      </c>
      <c r="E78" s="17" t="n">
        <v>1422</v>
      </c>
      <c r="F78" s="17" t="n">
        <v>2181</v>
      </c>
      <c r="G78" s="17" t="n">
        <v>634</v>
      </c>
      <c r="H78" s="17" t="n">
        <v>0</v>
      </c>
      <c r="I78" s="17" t="n">
        <v>0</v>
      </c>
      <c r="J78" s="17" t="n">
        <v>6</v>
      </c>
      <c r="K78" s="17" t="n">
        <v>3</v>
      </c>
      <c r="L78" s="17" t="n">
        <v>475</v>
      </c>
      <c r="M78" s="17" t="n">
        <v>210</v>
      </c>
      <c r="N78" s="17" t="n">
        <v>14</v>
      </c>
      <c r="O78" s="17" t="n">
        <v>7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79</v>
      </c>
      <c r="D79" s="17" t="n">
        <v>187</v>
      </c>
      <c r="E79" s="17" t="n">
        <v>102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4</v>
      </c>
      <c r="K79" s="17" t="n">
        <v>1</v>
      </c>
      <c r="L79" s="17" t="n">
        <v>149</v>
      </c>
      <c r="M79" s="17" t="n">
        <v>72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843</v>
      </c>
      <c r="D80" s="17" t="n">
        <v>4978</v>
      </c>
      <c r="E80" s="17" t="n">
        <v>2053</v>
      </c>
      <c r="F80" s="17" t="n">
        <v>3457</v>
      </c>
      <c r="G80" s="17" t="n">
        <v>1194</v>
      </c>
      <c r="H80" s="17" t="n">
        <v>0</v>
      </c>
      <c r="I80" s="17" t="n">
        <v>0</v>
      </c>
      <c r="J80" s="17" t="n">
        <v>18</v>
      </c>
      <c r="K80" s="17" t="n">
        <v>10</v>
      </c>
      <c r="L80" s="17" t="n">
        <v>784</v>
      </c>
      <c r="M80" s="17" t="n">
        <v>478</v>
      </c>
      <c r="N80" s="17" t="n">
        <v>11</v>
      </c>
      <c r="O80" s="17" t="n">
        <v>13</v>
      </c>
    </row>
    <row r="81" customFormat="false" ht="12.75" hidden="false" customHeight="false" outlineLevel="0" collapsed="false">
      <c r="A81" s="17" t="s">
        <v>14</v>
      </c>
      <c r="B81" s="18" t="s">
        <v>88</v>
      </c>
      <c r="C81" s="19" t="n">
        <v>3262</v>
      </c>
      <c r="D81" s="17" t="n">
        <v>2550</v>
      </c>
      <c r="E81" s="17" t="n">
        <v>796</v>
      </c>
      <c r="F81" s="17" t="n">
        <v>1620</v>
      </c>
      <c r="G81" s="17" t="n">
        <v>454</v>
      </c>
      <c r="H81" s="17" t="n">
        <v>0</v>
      </c>
      <c r="I81" s="17" t="n">
        <v>0</v>
      </c>
      <c r="J81" s="17" t="n">
        <v>10</v>
      </c>
      <c r="K81" s="17" t="n">
        <v>2</v>
      </c>
      <c r="L81" s="17" t="n">
        <v>634</v>
      </c>
      <c r="M81" s="17" t="n">
        <v>310</v>
      </c>
      <c r="N81" s="17" t="n">
        <v>12</v>
      </c>
      <c r="O81" s="17" t="n">
        <v>7</v>
      </c>
    </row>
    <row r="82" customFormat="false" ht="12.75" hidden="false" customHeight="false" outlineLevel="0" collapsed="false">
      <c r="A82" s="17" t="s">
        <v>26</v>
      </c>
      <c r="B82" s="18" t="s">
        <v>89</v>
      </c>
      <c r="C82" s="19" t="n">
        <v>13047</v>
      </c>
      <c r="D82" s="17" t="n">
        <v>9864</v>
      </c>
      <c r="E82" s="17" t="n">
        <v>3264</v>
      </c>
      <c r="F82" s="17" t="n">
        <v>7776</v>
      </c>
      <c r="G82" s="17" t="n">
        <v>2219</v>
      </c>
      <c r="H82" s="17" t="n">
        <v>1</v>
      </c>
      <c r="I82" s="17" t="n">
        <v>0</v>
      </c>
      <c r="J82" s="17" t="n">
        <v>13</v>
      </c>
      <c r="K82" s="17" t="n">
        <v>7</v>
      </c>
      <c r="L82" s="17" t="n">
        <v>1525</v>
      </c>
      <c r="M82" s="17" t="n">
        <v>770</v>
      </c>
      <c r="N82" s="17" t="n">
        <v>18</v>
      </c>
      <c r="O82" s="17" t="n">
        <v>16</v>
      </c>
    </row>
    <row r="83" customFormat="false" ht="12.75" hidden="false" customHeight="false" outlineLevel="0" collapsed="false">
      <c r="A83" s="17" t="s">
        <v>25</v>
      </c>
      <c r="B83" s="18" t="s">
        <v>90</v>
      </c>
      <c r="C83" s="19" t="n">
        <v>7136</v>
      </c>
      <c r="D83" s="17" t="n">
        <v>5882</v>
      </c>
      <c r="E83" s="17" t="n">
        <v>1408</v>
      </c>
      <c r="F83" s="17" t="n">
        <v>4284</v>
      </c>
      <c r="G83" s="17" t="n">
        <v>1066</v>
      </c>
      <c r="H83" s="17" t="n">
        <v>0</v>
      </c>
      <c r="I83" s="17" t="n">
        <v>0</v>
      </c>
      <c r="J83" s="17" t="n">
        <v>21</v>
      </c>
      <c r="K83" s="17" t="n">
        <v>8</v>
      </c>
      <c r="L83" s="17" t="n">
        <v>1042</v>
      </c>
      <c r="M83" s="17" t="n">
        <v>434</v>
      </c>
      <c r="N83" s="17" t="n">
        <v>19</v>
      </c>
      <c r="O83" s="17" t="n">
        <v>4</v>
      </c>
    </row>
    <row r="84" customFormat="false" ht="12.75" hidden="false" customHeight="false" outlineLevel="0" collapsed="false">
      <c r="A84" s="17" t="s">
        <v>25</v>
      </c>
      <c r="B84" s="18" t="s">
        <v>91</v>
      </c>
      <c r="C84" s="19" t="n">
        <v>12653</v>
      </c>
      <c r="D84" s="17" t="n">
        <v>9602</v>
      </c>
      <c r="E84" s="17" t="n">
        <v>3210</v>
      </c>
      <c r="F84" s="17" t="n">
        <v>7900</v>
      </c>
      <c r="G84" s="17" t="n">
        <v>2627</v>
      </c>
      <c r="H84" s="17" t="n">
        <v>0</v>
      </c>
      <c r="I84" s="17" t="n">
        <v>0</v>
      </c>
      <c r="J84" s="17" t="n">
        <v>35</v>
      </c>
      <c r="K84" s="17" t="n">
        <v>16</v>
      </c>
      <c r="L84" s="17" t="n">
        <v>887</v>
      </c>
      <c r="M84" s="17" t="n">
        <v>492</v>
      </c>
      <c r="N84" s="17" t="n">
        <v>22</v>
      </c>
      <c r="O84" s="17" t="n">
        <v>23</v>
      </c>
    </row>
    <row r="85" customFormat="false" ht="12.75" hidden="false" customHeight="false" outlineLevel="0" collapsed="false">
      <c r="A85" s="17" t="s">
        <v>20</v>
      </c>
      <c r="B85" s="18" t="s">
        <v>92</v>
      </c>
      <c r="C85" s="19" t="n">
        <v>6973</v>
      </c>
      <c r="D85" s="17" t="n">
        <v>5533</v>
      </c>
      <c r="E85" s="17" t="n">
        <v>1676</v>
      </c>
      <c r="F85" s="17" t="n">
        <v>4174</v>
      </c>
      <c r="G85" s="17" t="n">
        <v>1296</v>
      </c>
      <c r="H85" s="17" t="n">
        <v>3</v>
      </c>
      <c r="I85" s="17" t="n">
        <v>0</v>
      </c>
      <c r="J85" s="17" t="n">
        <v>12</v>
      </c>
      <c r="K85" s="17" t="n">
        <v>12</v>
      </c>
      <c r="L85" s="17" t="n">
        <v>818</v>
      </c>
      <c r="M85" s="17" t="n">
        <v>354</v>
      </c>
      <c r="N85" s="17" t="n">
        <v>18</v>
      </c>
      <c r="O85" s="17" t="n">
        <v>11</v>
      </c>
    </row>
    <row r="86" customFormat="false" ht="12.75" hidden="false" customHeight="false" outlineLevel="0" collapsed="false">
      <c r="A86" s="17" t="s">
        <v>23</v>
      </c>
      <c r="B86" s="18" t="s">
        <v>93</v>
      </c>
      <c r="C86" s="19" t="n">
        <v>3126</v>
      </c>
      <c r="D86" s="17" t="n">
        <v>2273</v>
      </c>
      <c r="E86" s="17" t="n">
        <v>1171</v>
      </c>
      <c r="F86" s="17" t="n">
        <v>1103</v>
      </c>
      <c r="G86" s="17" t="n">
        <v>448</v>
      </c>
      <c r="H86" s="17" t="n">
        <v>2</v>
      </c>
      <c r="I86" s="17" t="n">
        <v>0</v>
      </c>
      <c r="J86" s="17" t="n">
        <v>25</v>
      </c>
      <c r="K86" s="17" t="n">
        <v>18</v>
      </c>
      <c r="L86" s="17" t="n">
        <v>563</v>
      </c>
      <c r="M86" s="17" t="n">
        <v>284</v>
      </c>
      <c r="N86" s="17" t="n">
        <v>33</v>
      </c>
      <c r="O86" s="17" t="n">
        <v>4</v>
      </c>
    </row>
    <row r="87" customFormat="false" ht="12.75" hidden="false" customHeight="false" outlineLevel="0" collapsed="false">
      <c r="A87" s="17" t="s">
        <v>15</v>
      </c>
      <c r="B87" s="18" t="s">
        <v>94</v>
      </c>
      <c r="C87" s="19" t="n">
        <v>3729</v>
      </c>
      <c r="D87" s="17" t="n">
        <v>2994</v>
      </c>
      <c r="E87" s="17" t="n">
        <v>899</v>
      </c>
      <c r="F87" s="17" t="n">
        <v>1967</v>
      </c>
      <c r="G87" s="17" t="n">
        <v>489</v>
      </c>
      <c r="H87" s="17" t="n">
        <v>0</v>
      </c>
      <c r="I87" s="17" t="n">
        <v>0</v>
      </c>
      <c r="J87" s="17" t="n">
        <v>6</v>
      </c>
      <c r="K87" s="17" t="n">
        <v>10</v>
      </c>
      <c r="L87" s="17" t="n">
        <v>596</v>
      </c>
      <c r="M87" s="17" t="n">
        <v>270</v>
      </c>
      <c r="N87" s="17" t="n">
        <v>6</v>
      </c>
      <c r="O87" s="17" t="n">
        <v>2</v>
      </c>
    </row>
    <row r="88" customFormat="false" ht="12.75" hidden="false" customHeight="false" outlineLevel="0" collapsed="false">
      <c r="A88" s="17" t="s">
        <v>16</v>
      </c>
      <c r="B88" s="18" t="s">
        <v>95</v>
      </c>
      <c r="C88" s="19" t="n">
        <v>3086</v>
      </c>
      <c r="D88" s="17" t="n">
        <v>2443</v>
      </c>
      <c r="E88" s="17" t="n">
        <v>666</v>
      </c>
      <c r="F88" s="17" t="n">
        <v>2130</v>
      </c>
      <c r="G88" s="17" t="n">
        <v>518</v>
      </c>
      <c r="H88" s="17" t="n">
        <v>0</v>
      </c>
      <c r="I88" s="17" t="n">
        <v>0</v>
      </c>
      <c r="J88" s="17" t="n">
        <v>7</v>
      </c>
      <c r="K88" s="17" t="n">
        <v>3</v>
      </c>
      <c r="L88" s="17" t="n">
        <v>207</v>
      </c>
      <c r="M88" s="17" t="n">
        <v>108</v>
      </c>
      <c r="N88" s="17" t="n">
        <v>2</v>
      </c>
      <c r="O88" s="17" t="n">
        <v>1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14560</v>
      </c>
      <c r="D89" s="17" t="n">
        <v>11810</v>
      </c>
      <c r="E89" s="17" t="n">
        <v>2785</v>
      </c>
      <c r="F89" s="17" t="n">
        <v>10967</v>
      </c>
      <c r="G89" s="17" t="n">
        <v>2428</v>
      </c>
      <c r="H89" s="17" t="n">
        <v>0</v>
      </c>
      <c r="I89" s="17" t="n">
        <v>0</v>
      </c>
      <c r="J89" s="17" t="n">
        <v>18</v>
      </c>
      <c r="K89" s="17" t="n">
        <v>7</v>
      </c>
      <c r="L89" s="17" t="n">
        <v>731</v>
      </c>
      <c r="M89" s="17" t="n">
        <v>437</v>
      </c>
      <c r="N89" s="17" t="n">
        <v>5</v>
      </c>
      <c r="O89" s="17" t="n">
        <v>1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4149</v>
      </c>
      <c r="D90" s="17" t="n">
        <v>3156</v>
      </c>
      <c r="E90" s="17" t="n">
        <v>1033</v>
      </c>
      <c r="F90" s="17" t="n">
        <v>2527</v>
      </c>
      <c r="G90" s="17" t="n">
        <v>773</v>
      </c>
      <c r="H90" s="17" t="n">
        <v>0</v>
      </c>
      <c r="I90" s="17" t="n">
        <v>0</v>
      </c>
      <c r="J90" s="17" t="n">
        <v>8</v>
      </c>
      <c r="K90" s="17" t="n">
        <v>7</v>
      </c>
      <c r="L90" s="17" t="n">
        <v>466</v>
      </c>
      <c r="M90" s="17" t="n">
        <v>218</v>
      </c>
      <c r="N90" s="17" t="n">
        <v>4</v>
      </c>
      <c r="O90" s="17" t="n">
        <v>1</v>
      </c>
    </row>
    <row r="91" customFormat="false" ht="12.75" hidden="false" customHeight="false" outlineLevel="0" collapsed="false">
      <c r="A91" s="17" t="s">
        <v>13</v>
      </c>
      <c r="B91" s="18" t="s">
        <v>98</v>
      </c>
      <c r="C91" s="19" t="n">
        <v>35285</v>
      </c>
      <c r="D91" s="17" t="n">
        <v>25824</v>
      </c>
      <c r="E91" s="17" t="n">
        <v>9773</v>
      </c>
      <c r="F91" s="17" t="n">
        <v>22539</v>
      </c>
      <c r="G91" s="17" t="n">
        <v>8197</v>
      </c>
      <c r="H91" s="17" t="n">
        <v>3</v>
      </c>
      <c r="I91" s="17" t="n">
        <v>0</v>
      </c>
      <c r="J91" s="17" t="n">
        <v>307</v>
      </c>
      <c r="K91" s="17" t="n">
        <v>89</v>
      </c>
      <c r="L91" s="17" t="n">
        <v>2328</v>
      </c>
      <c r="M91" s="17" t="n">
        <v>1273</v>
      </c>
      <c r="N91" s="17" t="n">
        <v>61</v>
      </c>
      <c r="O91" s="17" t="n">
        <v>33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4272</v>
      </c>
      <c r="D92" s="17" t="n">
        <v>3255</v>
      </c>
      <c r="E92" s="17" t="n">
        <v>1116</v>
      </c>
      <c r="F92" s="17" t="n">
        <v>1960</v>
      </c>
      <c r="G92" s="17" t="n">
        <v>568</v>
      </c>
      <c r="H92" s="17" t="n">
        <v>1</v>
      </c>
      <c r="I92" s="17" t="n">
        <v>0</v>
      </c>
      <c r="J92" s="17" t="n">
        <v>41</v>
      </c>
      <c r="K92" s="17" t="n">
        <v>26</v>
      </c>
      <c r="L92" s="17" t="n">
        <v>1045</v>
      </c>
      <c r="M92" s="17" t="n">
        <v>523</v>
      </c>
      <c r="N92" s="17" t="n">
        <v>10</v>
      </c>
      <c r="O92" s="17" t="n">
        <v>8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3892</v>
      </c>
      <c r="D93" s="17" t="n">
        <v>2763</v>
      </c>
      <c r="E93" s="17" t="n">
        <v>1181</v>
      </c>
      <c r="F93" s="17" t="n">
        <v>1592</v>
      </c>
      <c r="G93" s="17" t="n">
        <v>660</v>
      </c>
      <c r="H93" s="17" t="n">
        <v>0</v>
      </c>
      <c r="I93" s="17" t="n">
        <v>0</v>
      </c>
      <c r="J93" s="17" t="n">
        <v>50</v>
      </c>
      <c r="K93" s="17" t="n">
        <v>22</v>
      </c>
      <c r="L93" s="17" t="n">
        <v>912</v>
      </c>
      <c r="M93" s="17" t="n">
        <v>481</v>
      </c>
      <c r="N93" s="17" t="n">
        <v>17</v>
      </c>
      <c r="O93" s="17" t="n">
        <v>6</v>
      </c>
    </row>
    <row r="94" customFormat="false" ht="12.75" hidden="false" customHeight="false" outlineLevel="0" collapsed="false">
      <c r="A94" s="17" t="s">
        <v>15</v>
      </c>
      <c r="B94" s="18" t="s">
        <v>101</v>
      </c>
      <c r="C94" s="19" t="n">
        <v>3214</v>
      </c>
      <c r="D94" s="17" t="n">
        <v>2565</v>
      </c>
      <c r="E94" s="17" t="n">
        <v>715</v>
      </c>
      <c r="F94" s="17" t="n">
        <v>1698</v>
      </c>
      <c r="G94" s="17" t="n">
        <v>451</v>
      </c>
      <c r="H94" s="17" t="n">
        <v>0</v>
      </c>
      <c r="I94" s="17" t="n">
        <v>0</v>
      </c>
      <c r="J94" s="17" t="n">
        <v>11</v>
      </c>
      <c r="K94" s="17" t="n">
        <v>1</v>
      </c>
      <c r="L94" s="17" t="n">
        <v>367</v>
      </c>
      <c r="M94" s="17" t="n">
        <v>157</v>
      </c>
      <c r="N94" s="17" t="n">
        <v>12</v>
      </c>
      <c r="O94" s="17" t="n">
        <v>7</v>
      </c>
    </row>
    <row r="95" customFormat="false" ht="12.75" hidden="false" customHeight="false" outlineLevel="0" collapsed="false">
      <c r="A95" s="17" t="s">
        <v>26</v>
      </c>
      <c r="B95" s="18" t="s">
        <v>102</v>
      </c>
      <c r="C95" s="19" t="n">
        <v>5023</v>
      </c>
      <c r="D95" s="17" t="n">
        <v>3486</v>
      </c>
      <c r="E95" s="17" t="n">
        <v>1651</v>
      </c>
      <c r="F95" s="17" t="n">
        <v>2430</v>
      </c>
      <c r="G95" s="17" t="n">
        <v>633</v>
      </c>
      <c r="H95" s="17" t="n">
        <v>0</v>
      </c>
      <c r="I95" s="17" t="n">
        <v>0</v>
      </c>
      <c r="J95" s="17" t="n">
        <v>19</v>
      </c>
      <c r="K95" s="17" t="n">
        <v>4</v>
      </c>
      <c r="L95" s="17" t="n">
        <v>776</v>
      </c>
      <c r="M95" s="17" t="n">
        <v>386</v>
      </c>
      <c r="N95" s="17" t="n">
        <v>8</v>
      </c>
      <c r="O95" s="17" t="n">
        <v>7</v>
      </c>
    </row>
    <row r="96" customFormat="false" ht="12.75" hidden="false" customHeight="false" outlineLevel="0" collapsed="false">
      <c r="A96" s="17" t="s">
        <v>26</v>
      </c>
      <c r="B96" s="18" t="s">
        <v>103</v>
      </c>
      <c r="C96" s="19" t="n">
        <v>4545</v>
      </c>
      <c r="D96" s="17" t="n">
        <v>3400</v>
      </c>
      <c r="E96" s="17" t="n">
        <v>1332</v>
      </c>
      <c r="F96" s="17" t="n">
        <v>2414</v>
      </c>
      <c r="G96" s="17" t="n">
        <v>869</v>
      </c>
      <c r="H96" s="17" t="n">
        <v>0</v>
      </c>
      <c r="I96" s="17" t="n">
        <v>0</v>
      </c>
      <c r="J96" s="17" t="n">
        <v>15</v>
      </c>
      <c r="K96" s="17" t="n">
        <v>5</v>
      </c>
      <c r="L96" s="17" t="n">
        <v>699</v>
      </c>
      <c r="M96" s="17" t="n">
        <v>341</v>
      </c>
      <c r="N96" s="17" t="n">
        <v>13</v>
      </c>
      <c r="O96" s="17" t="n">
        <v>10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408</v>
      </c>
      <c r="D97" s="17" t="n">
        <v>254</v>
      </c>
      <c r="E97" s="17" t="n">
        <v>161</v>
      </c>
      <c r="F97" s="17" t="n">
        <v>0</v>
      </c>
      <c r="G97" s="17" t="n">
        <v>1</v>
      </c>
      <c r="H97" s="17" t="n">
        <v>0</v>
      </c>
      <c r="I97" s="17" t="n">
        <v>0</v>
      </c>
      <c r="J97" s="17" t="n">
        <v>5</v>
      </c>
      <c r="K97" s="17" t="n">
        <v>4</v>
      </c>
      <c r="L97" s="17" t="n">
        <v>184</v>
      </c>
      <c r="M97" s="17" t="n">
        <v>99</v>
      </c>
      <c r="N97" s="17" t="n">
        <v>3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4164</v>
      </c>
      <c r="D98" s="17" t="n">
        <v>3151</v>
      </c>
      <c r="E98" s="17" t="n">
        <v>1234</v>
      </c>
      <c r="F98" s="17" t="n">
        <v>1957</v>
      </c>
      <c r="G98" s="17" t="n">
        <v>565</v>
      </c>
      <c r="H98" s="17" t="n">
        <v>0</v>
      </c>
      <c r="I98" s="17" t="n">
        <v>0</v>
      </c>
      <c r="J98" s="17" t="n">
        <v>33</v>
      </c>
      <c r="K98" s="17" t="n">
        <v>34</v>
      </c>
      <c r="L98" s="17" t="n">
        <v>717</v>
      </c>
      <c r="M98" s="17" t="n">
        <v>361</v>
      </c>
      <c r="N98" s="17" t="n">
        <v>10</v>
      </c>
      <c r="O98" s="17" t="n">
        <v>9</v>
      </c>
    </row>
    <row r="99" customFormat="false" ht="12.75" hidden="false" customHeight="false" outlineLevel="0" collapsed="false">
      <c r="A99" s="17" t="s">
        <v>14</v>
      </c>
      <c r="B99" s="18" t="s">
        <v>106</v>
      </c>
      <c r="C99" s="19" t="n">
        <v>2709</v>
      </c>
      <c r="D99" s="17" t="n">
        <v>2045</v>
      </c>
      <c r="E99" s="17" t="n">
        <v>749</v>
      </c>
      <c r="F99" s="17" t="n">
        <v>1271</v>
      </c>
      <c r="G99" s="17" t="n">
        <v>495</v>
      </c>
      <c r="H99" s="17" t="n">
        <v>0</v>
      </c>
      <c r="I99" s="17" t="n">
        <v>0</v>
      </c>
      <c r="J99" s="17" t="n">
        <v>7</v>
      </c>
      <c r="K99" s="17" t="n">
        <v>3</v>
      </c>
      <c r="L99" s="17" t="n">
        <v>585</v>
      </c>
      <c r="M99" s="17" t="n">
        <v>240</v>
      </c>
      <c r="N99" s="17" t="n">
        <v>10</v>
      </c>
      <c r="O99" s="17" t="n">
        <v>6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2566</v>
      </c>
      <c r="D100" s="17" t="n">
        <v>2004</v>
      </c>
      <c r="E100" s="17" t="n">
        <v>596</v>
      </c>
      <c r="F100" s="17" t="n">
        <v>1504</v>
      </c>
      <c r="G100" s="17" t="n">
        <v>425</v>
      </c>
      <c r="H100" s="17" t="n">
        <v>0</v>
      </c>
      <c r="I100" s="17" t="n">
        <v>0</v>
      </c>
      <c r="J100" s="17" t="n">
        <v>18</v>
      </c>
      <c r="K100" s="17" t="n">
        <v>17</v>
      </c>
      <c r="L100" s="17" t="n">
        <v>391</v>
      </c>
      <c r="M100" s="17" t="n">
        <v>151</v>
      </c>
      <c r="N100" s="17" t="n">
        <v>7</v>
      </c>
      <c r="O100" s="17" t="n">
        <v>0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2451</v>
      </c>
      <c r="D101" s="17" t="n">
        <v>1922</v>
      </c>
      <c r="E101" s="17" t="n">
        <v>553</v>
      </c>
      <c r="F101" s="17" t="n">
        <v>1042</v>
      </c>
      <c r="G101" s="17" t="n">
        <v>310</v>
      </c>
      <c r="H101" s="17" t="n">
        <v>0</v>
      </c>
      <c r="I101" s="17" t="n">
        <v>0</v>
      </c>
      <c r="J101" s="17" t="n">
        <v>9</v>
      </c>
      <c r="K101" s="17" t="n">
        <v>6</v>
      </c>
      <c r="L101" s="17" t="n">
        <v>522</v>
      </c>
      <c r="M101" s="17" t="n">
        <v>226</v>
      </c>
      <c r="N101" s="17" t="n">
        <v>5</v>
      </c>
      <c r="O101" s="17" t="n">
        <v>2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2817</v>
      </c>
      <c r="D102" s="17" t="n">
        <v>2128</v>
      </c>
      <c r="E102" s="17" t="n">
        <v>826</v>
      </c>
      <c r="F102" s="17" t="n">
        <v>1292</v>
      </c>
      <c r="G102" s="17" t="n">
        <v>444</v>
      </c>
      <c r="H102" s="17" t="n">
        <v>0</v>
      </c>
      <c r="I102" s="17" t="n">
        <v>0</v>
      </c>
      <c r="J102" s="17" t="n">
        <v>7</v>
      </c>
      <c r="K102" s="17" t="n">
        <v>3</v>
      </c>
      <c r="L102" s="17" t="n">
        <v>455</v>
      </c>
      <c r="M102" s="17" t="n">
        <v>215</v>
      </c>
      <c r="N102" s="17" t="n">
        <v>15</v>
      </c>
      <c r="O102" s="17" t="n">
        <v>3</v>
      </c>
    </row>
    <row r="103" customFormat="false" ht="12.75" hidden="false" customHeight="false" outlineLevel="0" collapsed="false">
      <c r="A103" s="17" t="s">
        <v>18</v>
      </c>
      <c r="B103" s="18" t="s">
        <v>110</v>
      </c>
      <c r="C103" s="19" t="n">
        <v>1917</v>
      </c>
      <c r="D103" s="17" t="n">
        <v>1541</v>
      </c>
      <c r="E103" s="17" t="n">
        <v>441</v>
      </c>
      <c r="F103" s="17" t="n">
        <v>1076</v>
      </c>
      <c r="G103" s="17" t="n">
        <v>225</v>
      </c>
      <c r="H103" s="17" t="n">
        <v>0</v>
      </c>
      <c r="I103" s="17" t="n">
        <v>0</v>
      </c>
      <c r="J103" s="17" t="n">
        <v>1</v>
      </c>
      <c r="K103" s="17" t="n">
        <v>3</v>
      </c>
      <c r="L103" s="17" t="n">
        <v>291</v>
      </c>
      <c r="M103" s="17" t="n">
        <v>125</v>
      </c>
      <c r="N103" s="17" t="n">
        <v>14</v>
      </c>
      <c r="O103" s="17" t="n">
        <v>3</v>
      </c>
    </row>
    <row r="104" customFormat="false" ht="12.75" hidden="false" customHeight="false" outlineLevel="0" collapsed="false">
      <c r="A104" s="17" t="s">
        <v>14</v>
      </c>
      <c r="B104" s="18" t="s">
        <v>111</v>
      </c>
      <c r="C104" s="19" t="n">
        <v>1956</v>
      </c>
      <c r="D104" s="17" t="n">
        <v>1581</v>
      </c>
      <c r="E104" s="17" t="n">
        <v>454</v>
      </c>
      <c r="F104" s="17" t="n">
        <v>988</v>
      </c>
      <c r="G104" s="17" t="n">
        <v>210</v>
      </c>
      <c r="H104" s="17" t="n">
        <v>0</v>
      </c>
      <c r="I104" s="17" t="n">
        <v>0</v>
      </c>
      <c r="J104" s="17" t="n">
        <v>7</v>
      </c>
      <c r="K104" s="17" t="n">
        <v>3</v>
      </c>
      <c r="L104" s="17" t="n">
        <v>292</v>
      </c>
      <c r="M104" s="17" t="n">
        <v>113</v>
      </c>
      <c r="N104" s="17" t="n">
        <v>6</v>
      </c>
      <c r="O104" s="17" t="n">
        <v>3</v>
      </c>
    </row>
    <row r="105" customFormat="false" ht="12.75" hidden="false" customHeight="false" outlineLevel="0" collapsed="false">
      <c r="A105" s="17" t="s">
        <v>17</v>
      </c>
      <c r="B105" s="18" t="s">
        <v>112</v>
      </c>
      <c r="C105" s="19" t="n">
        <v>7305</v>
      </c>
      <c r="D105" s="17" t="n">
        <v>6022</v>
      </c>
      <c r="E105" s="17" t="n">
        <v>1467</v>
      </c>
      <c r="F105" s="17" t="n">
        <v>4738</v>
      </c>
      <c r="G105" s="17" t="n">
        <v>965</v>
      </c>
      <c r="H105" s="17" t="n">
        <v>0</v>
      </c>
      <c r="I105" s="17" t="n">
        <v>0</v>
      </c>
      <c r="J105" s="17" t="n">
        <v>9</v>
      </c>
      <c r="K105" s="17" t="n">
        <v>3</v>
      </c>
      <c r="L105" s="17" t="n">
        <v>969</v>
      </c>
      <c r="M105" s="17" t="n">
        <v>392</v>
      </c>
      <c r="N105" s="17" t="n">
        <v>5</v>
      </c>
      <c r="O105" s="17" t="n">
        <v>7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615</v>
      </c>
      <c r="D106" s="17" t="n">
        <v>1996</v>
      </c>
      <c r="E106" s="17" t="n">
        <v>700</v>
      </c>
      <c r="F106" s="17" t="n">
        <v>1249</v>
      </c>
      <c r="G106" s="17" t="n">
        <v>345</v>
      </c>
      <c r="H106" s="17" t="n">
        <v>0</v>
      </c>
      <c r="I106" s="17" t="n">
        <v>0</v>
      </c>
      <c r="J106" s="17" t="n">
        <v>23</v>
      </c>
      <c r="K106" s="17" t="n">
        <v>9</v>
      </c>
      <c r="L106" s="17" t="n">
        <v>484</v>
      </c>
      <c r="M106" s="17" t="n">
        <v>233</v>
      </c>
      <c r="N106" s="17" t="n">
        <v>10</v>
      </c>
      <c r="O106" s="17" t="n">
        <v>4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822</v>
      </c>
      <c r="D107" s="17" t="n">
        <v>683</v>
      </c>
      <c r="E107" s="17" t="n">
        <v>259</v>
      </c>
      <c r="F107" s="17" t="n">
        <v>248</v>
      </c>
      <c r="G107" s="17" t="n">
        <v>35</v>
      </c>
      <c r="H107" s="17" t="n">
        <v>0</v>
      </c>
      <c r="I107" s="17" t="n">
        <v>0</v>
      </c>
      <c r="J107" s="17" t="n">
        <v>3</v>
      </c>
      <c r="K107" s="17" t="n">
        <v>0</v>
      </c>
      <c r="L107" s="17" t="n">
        <v>188</v>
      </c>
      <c r="M107" s="17" t="n">
        <v>103</v>
      </c>
      <c r="N107" s="17" t="n">
        <v>4</v>
      </c>
      <c r="O107" s="17" t="n">
        <v>1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4291</v>
      </c>
      <c r="D108" s="17" t="n">
        <v>3216</v>
      </c>
      <c r="E108" s="17" t="n">
        <v>1136</v>
      </c>
      <c r="F108" s="17" t="n">
        <v>1940</v>
      </c>
      <c r="G108" s="17" t="n">
        <v>693</v>
      </c>
      <c r="H108" s="17" t="n">
        <v>0</v>
      </c>
      <c r="I108" s="17" t="n">
        <v>1</v>
      </c>
      <c r="J108" s="17" t="n">
        <v>10</v>
      </c>
      <c r="K108" s="17" t="n">
        <v>5</v>
      </c>
      <c r="L108" s="17" t="n">
        <v>738</v>
      </c>
      <c r="M108" s="17" t="n">
        <v>298</v>
      </c>
      <c r="N108" s="17" t="n">
        <v>13</v>
      </c>
      <c r="O108" s="17" t="n">
        <v>9</v>
      </c>
    </row>
    <row r="109" customFormat="false" ht="12.75" hidden="false" customHeight="false" outlineLevel="0" collapsed="false">
      <c r="A109" s="17" t="s">
        <v>26</v>
      </c>
      <c r="B109" s="18" t="s">
        <v>116</v>
      </c>
      <c r="C109" s="19" t="n">
        <v>5967</v>
      </c>
      <c r="D109" s="17" t="n">
        <v>4676</v>
      </c>
      <c r="E109" s="17" t="n">
        <v>1609</v>
      </c>
      <c r="F109" s="17" t="n">
        <v>2681</v>
      </c>
      <c r="G109" s="17" t="n">
        <v>896</v>
      </c>
      <c r="H109" s="17" t="n">
        <v>1</v>
      </c>
      <c r="I109" s="17" t="n">
        <v>0</v>
      </c>
      <c r="J109" s="17" t="n">
        <v>1</v>
      </c>
      <c r="K109" s="17" t="n">
        <v>2</v>
      </c>
      <c r="L109" s="17" t="n">
        <v>998</v>
      </c>
      <c r="M109" s="17" t="n">
        <v>487</v>
      </c>
      <c r="N109" s="17" t="n">
        <v>11</v>
      </c>
      <c r="O109" s="17" t="n">
        <v>9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3711</v>
      </c>
      <c r="D110" s="17" t="n">
        <v>3092</v>
      </c>
      <c r="E110" s="17" t="n">
        <v>988</v>
      </c>
      <c r="F110" s="17" t="n">
        <v>2080</v>
      </c>
      <c r="G110" s="17" t="n">
        <v>524</v>
      </c>
      <c r="H110" s="17" t="n">
        <v>0</v>
      </c>
      <c r="I110" s="17" t="n">
        <v>0</v>
      </c>
      <c r="J110" s="17" t="n">
        <v>6</v>
      </c>
      <c r="K110" s="17" t="n">
        <v>2</v>
      </c>
      <c r="L110" s="17" t="n">
        <v>622</v>
      </c>
      <c r="M110" s="17" t="n">
        <v>305</v>
      </c>
      <c r="N110" s="17" t="n">
        <v>24</v>
      </c>
      <c r="O110" s="17" t="n">
        <v>17</v>
      </c>
    </row>
    <row r="111" customFormat="false" ht="12.75" hidden="false" customHeight="false" outlineLevel="0" collapsed="false">
      <c r="A111" s="17" t="s">
        <v>16</v>
      </c>
      <c r="B111" s="18" t="s">
        <v>118</v>
      </c>
      <c r="C111" s="19" t="n">
        <v>4482</v>
      </c>
      <c r="D111" s="17" t="n">
        <v>3402</v>
      </c>
      <c r="E111" s="17" t="n">
        <v>1117</v>
      </c>
      <c r="F111" s="17" t="n">
        <v>2421</v>
      </c>
      <c r="G111" s="17" t="n">
        <v>764</v>
      </c>
      <c r="H111" s="17" t="n">
        <v>1</v>
      </c>
      <c r="I111" s="17" t="n">
        <v>0</v>
      </c>
      <c r="J111" s="17" t="n">
        <v>11</v>
      </c>
      <c r="K111" s="17" t="n">
        <v>4</v>
      </c>
      <c r="L111" s="17" t="n">
        <v>541</v>
      </c>
      <c r="M111" s="17" t="n">
        <v>335</v>
      </c>
      <c r="N111" s="17" t="n">
        <v>10</v>
      </c>
      <c r="O111" s="17" t="n">
        <v>5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49</v>
      </c>
      <c r="D112" s="17" t="n">
        <v>206</v>
      </c>
      <c r="E112" s="17" t="n">
        <v>54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4</v>
      </c>
      <c r="K112" s="17" t="n">
        <v>0</v>
      </c>
      <c r="L112" s="17" t="n">
        <v>84</v>
      </c>
      <c r="M112" s="17" t="n">
        <v>26</v>
      </c>
      <c r="N112" s="17" t="n">
        <v>36</v>
      </c>
      <c r="O112" s="17" t="n">
        <v>0</v>
      </c>
    </row>
    <row r="113" customFormat="false" ht="12.75" hidden="false" customHeight="false" outlineLevel="0" collapsed="false">
      <c r="A113" s="17" t="s">
        <v>19</v>
      </c>
      <c r="B113" s="18" t="s">
        <v>120</v>
      </c>
      <c r="C113" s="19" t="n">
        <v>6734</v>
      </c>
      <c r="D113" s="17" t="n">
        <v>5473</v>
      </c>
      <c r="E113" s="17" t="n">
        <v>1355</v>
      </c>
      <c r="F113" s="17" t="n">
        <v>4197</v>
      </c>
      <c r="G113" s="17" t="n">
        <v>1076</v>
      </c>
      <c r="H113" s="17" t="n">
        <v>0</v>
      </c>
      <c r="I113" s="17" t="n">
        <v>0</v>
      </c>
      <c r="J113" s="17" t="n">
        <v>21</v>
      </c>
      <c r="K113" s="17" t="n">
        <v>4</v>
      </c>
      <c r="L113" s="17" t="n">
        <v>818</v>
      </c>
      <c r="M113" s="17" t="n">
        <v>412</v>
      </c>
      <c r="N113" s="17" t="n">
        <v>6</v>
      </c>
      <c r="O113" s="17" t="n">
        <v>7</v>
      </c>
    </row>
    <row r="114" customFormat="false" ht="12.75" hidden="false" customHeight="false" outlineLevel="0" collapsed="false">
      <c r="A114" s="17" t="s">
        <v>21</v>
      </c>
      <c r="B114" s="18" t="s">
        <v>121</v>
      </c>
      <c r="C114" s="19" t="n">
        <v>5851</v>
      </c>
      <c r="D114" s="17" t="n">
        <v>4532</v>
      </c>
      <c r="E114" s="17" t="n">
        <v>1548</v>
      </c>
      <c r="F114" s="17" t="n">
        <v>2985</v>
      </c>
      <c r="G114" s="17" t="n">
        <v>770</v>
      </c>
      <c r="H114" s="17" t="n">
        <v>2</v>
      </c>
      <c r="I114" s="17" t="n">
        <v>1</v>
      </c>
      <c r="J114" s="17" t="n">
        <v>24</v>
      </c>
      <c r="K114" s="17" t="n">
        <v>13</v>
      </c>
      <c r="L114" s="17" t="n">
        <v>748</v>
      </c>
      <c r="M114" s="17" t="n">
        <v>359</v>
      </c>
      <c r="N114" s="17" t="n">
        <v>21</v>
      </c>
      <c r="O114" s="17" t="n">
        <v>17</v>
      </c>
    </row>
    <row r="115" customFormat="false" ht="12.75" hidden="false" customHeight="false" outlineLevel="0" collapsed="false">
      <c r="A115" s="17" t="s">
        <v>23</v>
      </c>
      <c r="B115" s="18" t="s">
        <v>122</v>
      </c>
      <c r="C115" s="19" t="n">
        <v>2226</v>
      </c>
      <c r="D115" s="17" t="n">
        <v>1697</v>
      </c>
      <c r="E115" s="17" t="n">
        <v>576</v>
      </c>
      <c r="F115" s="17" t="n">
        <v>1083</v>
      </c>
      <c r="G115" s="17" t="n">
        <v>401</v>
      </c>
      <c r="H115" s="17" t="n">
        <v>0</v>
      </c>
      <c r="I115" s="17" t="n">
        <v>0</v>
      </c>
      <c r="J115" s="17" t="n">
        <v>26</v>
      </c>
      <c r="K115" s="17" t="n">
        <v>10</v>
      </c>
      <c r="L115" s="17" t="n">
        <v>363</v>
      </c>
      <c r="M115" s="17" t="n">
        <v>162</v>
      </c>
      <c r="N115" s="17" t="n">
        <v>7</v>
      </c>
      <c r="O115" s="17" t="n">
        <v>3</v>
      </c>
    </row>
    <row r="116" customFormat="false" ht="12.75" hidden="false" customHeight="false" outlineLevel="0" collapsed="false">
      <c r="A116" s="17" t="s">
        <v>15</v>
      </c>
      <c r="B116" s="18" t="s">
        <v>123</v>
      </c>
      <c r="C116" s="19" t="n">
        <v>717</v>
      </c>
      <c r="D116" s="17" t="n">
        <v>519</v>
      </c>
      <c r="E116" s="17" t="n">
        <v>255</v>
      </c>
      <c r="F116" s="17" t="n">
        <v>195</v>
      </c>
      <c r="G116" s="17" t="n">
        <v>55</v>
      </c>
      <c r="H116" s="17" t="n">
        <v>0</v>
      </c>
      <c r="I116" s="17" t="n">
        <v>0</v>
      </c>
      <c r="J116" s="17" t="n">
        <v>5</v>
      </c>
      <c r="K116" s="17" t="n">
        <v>6</v>
      </c>
      <c r="L116" s="17" t="n">
        <v>163</v>
      </c>
      <c r="M116" s="17" t="n">
        <v>93</v>
      </c>
      <c r="N116" s="17" t="n">
        <v>2</v>
      </c>
      <c r="O116" s="17" t="n">
        <v>2</v>
      </c>
    </row>
    <row r="117" customFormat="false" ht="12.75" hidden="false" customHeight="false" outlineLevel="0" collapsed="false">
      <c r="A117" s="17" t="s">
        <v>25</v>
      </c>
      <c r="B117" s="18" t="s">
        <v>124</v>
      </c>
      <c r="C117" s="19" t="n">
        <v>1412</v>
      </c>
      <c r="D117" s="17" t="n">
        <v>1082</v>
      </c>
      <c r="E117" s="17" t="n">
        <v>472</v>
      </c>
      <c r="F117" s="17" t="n">
        <v>373</v>
      </c>
      <c r="G117" s="17" t="n">
        <v>74</v>
      </c>
      <c r="H117" s="17" t="n">
        <v>0</v>
      </c>
      <c r="I117" s="17" t="n">
        <v>0</v>
      </c>
      <c r="J117" s="17" t="n">
        <v>4</v>
      </c>
      <c r="K117" s="17" t="n">
        <v>1</v>
      </c>
      <c r="L117" s="17" t="n">
        <v>391</v>
      </c>
      <c r="M117" s="17" t="n">
        <v>152</v>
      </c>
      <c r="N117" s="17" t="n">
        <v>3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435</v>
      </c>
      <c r="D118" s="17" t="n">
        <v>3199</v>
      </c>
      <c r="E118" s="17" t="n">
        <v>1419</v>
      </c>
      <c r="F118" s="17" t="n">
        <v>2215</v>
      </c>
      <c r="G118" s="17" t="n">
        <v>774</v>
      </c>
      <c r="H118" s="17" t="n">
        <v>0</v>
      </c>
      <c r="I118" s="17" t="n">
        <v>0</v>
      </c>
      <c r="J118" s="17" t="n">
        <v>14</v>
      </c>
      <c r="K118" s="17" t="n">
        <v>14</v>
      </c>
      <c r="L118" s="17" t="n">
        <v>699</v>
      </c>
      <c r="M118" s="17" t="n">
        <v>333</v>
      </c>
      <c r="N118" s="17" t="n">
        <v>14</v>
      </c>
      <c r="O118" s="17" t="n">
        <v>5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191</v>
      </c>
      <c r="D119" s="17" t="n">
        <v>955</v>
      </c>
      <c r="E119" s="17" t="n">
        <v>269</v>
      </c>
      <c r="F119" s="17" t="n">
        <v>457</v>
      </c>
      <c r="G119" s="17" t="n">
        <v>31</v>
      </c>
      <c r="H119" s="17" t="n">
        <v>0</v>
      </c>
      <c r="I119" s="17" t="n">
        <v>0</v>
      </c>
      <c r="J119" s="17" t="n">
        <v>7</v>
      </c>
      <c r="K119" s="17" t="n">
        <v>7</v>
      </c>
      <c r="L119" s="17" t="n">
        <v>315</v>
      </c>
      <c r="M119" s="17" t="n">
        <v>167</v>
      </c>
      <c r="N119" s="17" t="n">
        <v>2</v>
      </c>
      <c r="O119" s="17" t="n">
        <v>2</v>
      </c>
    </row>
    <row r="120" customFormat="false" ht="12.75" hidden="false" customHeight="false" outlineLevel="0" collapsed="false">
      <c r="A120" s="17" t="s">
        <v>19</v>
      </c>
      <c r="B120" s="18" t="s">
        <v>127</v>
      </c>
      <c r="C120" s="19" t="n">
        <v>8384</v>
      </c>
      <c r="D120" s="17" t="n">
        <v>7192</v>
      </c>
      <c r="E120" s="17" t="n">
        <v>1357</v>
      </c>
      <c r="F120" s="17" t="n">
        <v>5807</v>
      </c>
      <c r="G120" s="17" t="n">
        <v>953</v>
      </c>
      <c r="H120" s="17" t="n">
        <v>0</v>
      </c>
      <c r="I120" s="17" t="n">
        <v>0</v>
      </c>
      <c r="J120" s="17" t="n">
        <v>23</v>
      </c>
      <c r="K120" s="17" t="n">
        <v>16</v>
      </c>
      <c r="L120" s="17" t="n">
        <v>1052</v>
      </c>
      <c r="M120" s="17" t="n">
        <v>383</v>
      </c>
      <c r="N120" s="17" t="n">
        <v>11</v>
      </c>
      <c r="O120" s="17" t="n">
        <v>10</v>
      </c>
    </row>
    <row r="121" customFormat="false" ht="12.75" hidden="false" customHeight="false" outlineLevel="0" collapsed="false">
      <c r="A121" s="17" t="s">
        <v>20</v>
      </c>
      <c r="B121" s="18" t="s">
        <v>128</v>
      </c>
      <c r="C121" s="19" t="n">
        <v>4349</v>
      </c>
      <c r="D121" s="17" t="n">
        <v>3398</v>
      </c>
      <c r="E121" s="17" t="n">
        <v>1280</v>
      </c>
      <c r="F121" s="17" t="n">
        <v>1881</v>
      </c>
      <c r="G121" s="17" t="n">
        <v>714</v>
      </c>
      <c r="H121" s="17" t="n">
        <v>0</v>
      </c>
      <c r="I121" s="17" t="n">
        <v>0</v>
      </c>
      <c r="J121" s="17" t="n">
        <v>8</v>
      </c>
      <c r="K121" s="17" t="n">
        <v>3</v>
      </c>
      <c r="L121" s="17" t="n">
        <v>690</v>
      </c>
      <c r="M121" s="17" t="n">
        <v>328</v>
      </c>
      <c r="N121" s="17" t="n">
        <v>23</v>
      </c>
      <c r="O121" s="17" t="n">
        <v>13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816</v>
      </c>
      <c r="D122" s="17" t="n">
        <v>613</v>
      </c>
      <c r="E122" s="17" t="n">
        <v>247</v>
      </c>
      <c r="F122" s="17" t="n">
        <v>218</v>
      </c>
      <c r="G122" s="17" t="n">
        <v>34</v>
      </c>
      <c r="H122" s="17" t="n">
        <v>0</v>
      </c>
      <c r="I122" s="17" t="n">
        <v>0</v>
      </c>
      <c r="J122" s="17" t="n">
        <v>5</v>
      </c>
      <c r="K122" s="17" t="n">
        <v>7</v>
      </c>
      <c r="L122" s="17" t="n">
        <v>237</v>
      </c>
      <c r="M122" s="17" t="n">
        <v>102</v>
      </c>
      <c r="N122" s="17" t="n">
        <v>9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680</v>
      </c>
      <c r="D123" s="17" t="n">
        <v>1275</v>
      </c>
      <c r="E123" s="17" t="n">
        <v>535</v>
      </c>
      <c r="F123" s="17" t="n">
        <v>566</v>
      </c>
      <c r="G123" s="17" t="n">
        <v>153</v>
      </c>
      <c r="H123" s="17" t="n">
        <v>0</v>
      </c>
      <c r="I123" s="17" t="n">
        <v>0</v>
      </c>
      <c r="J123" s="17" t="n">
        <v>13</v>
      </c>
      <c r="K123" s="17" t="n">
        <v>3</v>
      </c>
      <c r="L123" s="17" t="n">
        <v>448</v>
      </c>
      <c r="M123" s="17" t="n">
        <v>262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794</v>
      </c>
      <c r="D124" s="17" t="n">
        <v>600</v>
      </c>
      <c r="E124" s="17" t="n">
        <v>286</v>
      </c>
      <c r="F124" s="17" t="n">
        <v>171</v>
      </c>
      <c r="G124" s="17" t="n">
        <v>31</v>
      </c>
      <c r="H124" s="17" t="n">
        <v>0</v>
      </c>
      <c r="I124" s="17" t="n">
        <v>0</v>
      </c>
      <c r="J124" s="17" t="n">
        <v>18</v>
      </c>
      <c r="K124" s="17" t="n">
        <v>11</v>
      </c>
      <c r="L124" s="17" t="n">
        <v>197</v>
      </c>
      <c r="M124" s="17" t="n">
        <v>101</v>
      </c>
      <c r="N124" s="17" t="n">
        <v>28</v>
      </c>
      <c r="O124" s="17" t="n">
        <v>6</v>
      </c>
    </row>
    <row r="125" customFormat="false" ht="12.75" hidden="false" customHeight="false" outlineLevel="0" collapsed="false">
      <c r="A125" s="17" t="s">
        <v>24</v>
      </c>
      <c r="B125" s="18" t="s">
        <v>132</v>
      </c>
      <c r="C125" s="19" t="n">
        <v>3000</v>
      </c>
      <c r="D125" s="17" t="n">
        <v>2290</v>
      </c>
      <c r="E125" s="17" t="n">
        <v>854</v>
      </c>
      <c r="F125" s="17" t="n">
        <v>1618</v>
      </c>
      <c r="G125" s="17" t="n">
        <v>549</v>
      </c>
      <c r="H125" s="17" t="n">
        <v>0</v>
      </c>
      <c r="I125" s="17" t="n">
        <v>0</v>
      </c>
      <c r="J125" s="17" t="n">
        <v>18</v>
      </c>
      <c r="K125" s="17" t="n">
        <v>25</v>
      </c>
      <c r="L125" s="17" t="n">
        <v>314</v>
      </c>
      <c r="M125" s="17" t="n">
        <v>170</v>
      </c>
      <c r="N125" s="17" t="n">
        <v>4</v>
      </c>
      <c r="O125" s="17" t="n">
        <v>3</v>
      </c>
    </row>
    <row r="126" customFormat="false" ht="12.75" hidden="false" customHeight="false" outlineLevel="0" collapsed="false">
      <c r="A126" s="17" t="s">
        <v>22</v>
      </c>
      <c r="B126" s="18" t="s">
        <v>133</v>
      </c>
      <c r="C126" s="19" t="n">
        <v>3388</v>
      </c>
      <c r="D126" s="17" t="n">
        <v>2404</v>
      </c>
      <c r="E126" s="17" t="n">
        <v>1138</v>
      </c>
      <c r="F126" s="17" t="n">
        <v>1455</v>
      </c>
      <c r="G126" s="17" t="n">
        <v>537</v>
      </c>
      <c r="H126" s="17" t="n">
        <v>0</v>
      </c>
      <c r="I126" s="17" t="n">
        <v>0</v>
      </c>
      <c r="J126" s="17" t="n">
        <v>6</v>
      </c>
      <c r="K126" s="17" t="n">
        <v>4</v>
      </c>
      <c r="L126" s="17" t="n">
        <v>740</v>
      </c>
      <c r="M126" s="17" t="n">
        <v>393</v>
      </c>
      <c r="N126" s="17" t="n">
        <v>9</v>
      </c>
      <c r="O126" s="17" t="n">
        <v>10</v>
      </c>
    </row>
    <row r="127" customFormat="false" ht="12.75" hidden="false" customHeight="false" outlineLevel="0" collapsed="false">
      <c r="A127" s="17" t="s">
        <v>24</v>
      </c>
      <c r="B127" s="18" t="s">
        <v>134</v>
      </c>
      <c r="C127" s="19" t="n">
        <v>7839</v>
      </c>
      <c r="D127" s="17" t="n">
        <v>6009</v>
      </c>
      <c r="E127" s="17" t="n">
        <v>2147</v>
      </c>
      <c r="F127" s="17" t="n">
        <v>4235</v>
      </c>
      <c r="G127" s="17" t="n">
        <v>1478</v>
      </c>
      <c r="H127" s="17" t="n">
        <v>0</v>
      </c>
      <c r="I127" s="17" t="n">
        <v>0</v>
      </c>
      <c r="J127" s="17" t="n">
        <v>21</v>
      </c>
      <c r="K127" s="17" t="n">
        <v>10</v>
      </c>
      <c r="L127" s="17" t="n">
        <v>1135</v>
      </c>
      <c r="M127" s="17" t="n">
        <v>667</v>
      </c>
      <c r="N127" s="17" t="n">
        <v>14</v>
      </c>
      <c r="O127" s="17" t="n">
        <v>15</v>
      </c>
    </row>
    <row r="128" customFormat="false" ht="12.75" hidden="false" customHeight="false" outlineLevel="0" collapsed="false">
      <c r="A128" s="17" t="s">
        <v>22</v>
      </c>
      <c r="B128" s="18" t="s">
        <v>135</v>
      </c>
      <c r="C128" s="19" t="n">
        <v>3609</v>
      </c>
      <c r="D128" s="17" t="n">
        <v>2867</v>
      </c>
      <c r="E128" s="17" t="n">
        <v>899</v>
      </c>
      <c r="F128" s="17" t="n">
        <v>1813</v>
      </c>
      <c r="G128" s="17" t="n">
        <v>544</v>
      </c>
      <c r="H128" s="17" t="n">
        <v>0</v>
      </c>
      <c r="I128" s="17" t="n">
        <v>0</v>
      </c>
      <c r="J128" s="17" t="n">
        <v>13</v>
      </c>
      <c r="K128" s="17" t="n">
        <v>11</v>
      </c>
      <c r="L128" s="17" t="n">
        <v>449</v>
      </c>
      <c r="M128" s="17" t="n">
        <v>237</v>
      </c>
      <c r="N128" s="17" t="n">
        <v>11</v>
      </c>
      <c r="O128" s="17" t="n">
        <v>5</v>
      </c>
    </row>
    <row r="129" customFormat="false" ht="12.75" hidden="false" customHeight="false" outlineLevel="0" collapsed="false">
      <c r="A129" s="17" t="s">
        <v>19</v>
      </c>
      <c r="B129" s="18" t="s">
        <v>136</v>
      </c>
      <c r="C129" s="19" t="n">
        <v>3227</v>
      </c>
      <c r="D129" s="17" t="n">
        <v>2673</v>
      </c>
      <c r="E129" s="17" t="n">
        <v>905</v>
      </c>
      <c r="F129" s="17" t="n">
        <v>1640</v>
      </c>
      <c r="G129" s="17" t="n">
        <v>645</v>
      </c>
      <c r="H129" s="17" t="n">
        <v>0</v>
      </c>
      <c r="I129" s="17" t="n">
        <v>0</v>
      </c>
      <c r="J129" s="17" t="n">
        <v>10</v>
      </c>
      <c r="K129" s="17" t="n">
        <v>6</v>
      </c>
      <c r="L129" s="17" t="n">
        <v>708</v>
      </c>
      <c r="M129" s="17" t="n">
        <v>357</v>
      </c>
      <c r="N129" s="17" t="n">
        <v>6</v>
      </c>
      <c r="O129" s="17" t="n">
        <v>5</v>
      </c>
    </row>
    <row r="130" customFormat="false" ht="12.75" hidden="false" customHeight="false" outlineLevel="0" collapsed="false">
      <c r="A130" s="17" t="s">
        <v>23</v>
      </c>
      <c r="B130" s="18" t="s">
        <v>137</v>
      </c>
      <c r="C130" s="19" t="n">
        <v>1593</v>
      </c>
      <c r="D130" s="17" t="n">
        <v>1209</v>
      </c>
      <c r="E130" s="17" t="n">
        <v>392</v>
      </c>
      <c r="F130" s="17" t="n">
        <v>838</v>
      </c>
      <c r="G130" s="17" t="n">
        <v>282</v>
      </c>
      <c r="H130" s="17" t="n">
        <v>0</v>
      </c>
      <c r="I130" s="17" t="n">
        <v>0</v>
      </c>
      <c r="J130" s="17" t="n">
        <v>13</v>
      </c>
      <c r="K130" s="17" t="n">
        <v>4</v>
      </c>
      <c r="L130" s="17" t="n">
        <v>197</v>
      </c>
      <c r="M130" s="17" t="n">
        <v>85</v>
      </c>
      <c r="N130" s="17" t="n">
        <v>28</v>
      </c>
      <c r="O130" s="17" t="n">
        <v>2</v>
      </c>
    </row>
    <row r="131" customFormat="false" ht="12.75" hidden="false" customHeight="false" outlineLevel="0" collapsed="false">
      <c r="A131" s="13" t="s">
        <v>27</v>
      </c>
      <c r="B131" s="20"/>
      <c r="C131" s="21" t="n">
        <f aca="false">SUM(C21:C130)</f>
        <v>461462</v>
      </c>
      <c r="D131" s="16" t="n">
        <f aca="false">SUM(D21:D130)</f>
        <v>358614</v>
      </c>
      <c r="E131" s="16" t="n">
        <f aca="false">SUM(E21:E130)</f>
        <v>115599</v>
      </c>
      <c r="F131" s="16" t="n">
        <f aca="false">SUM(F21:F130)</f>
        <v>258007</v>
      </c>
      <c r="G131" s="16" t="n">
        <f aca="false">SUM(G21:G130)</f>
        <v>74444</v>
      </c>
      <c r="H131" s="16" t="n">
        <f aca="false">SUM(H21:H130)</f>
        <v>28</v>
      </c>
      <c r="I131" s="16" t="n">
        <f aca="false">SUM(I21:I130)</f>
        <v>9</v>
      </c>
      <c r="J131" s="16" t="n">
        <f aca="false">SUM(J21:J130)</f>
        <v>1834</v>
      </c>
      <c r="K131" s="16" t="n">
        <f aca="false">SUM(K21:K130)</f>
        <v>900</v>
      </c>
      <c r="L131" s="16" t="n">
        <f aca="false">SUM(L21:L130)</f>
        <v>61917</v>
      </c>
      <c r="M131" s="16" t="n">
        <f aca="false">SUM(M21:M130)</f>
        <v>30484</v>
      </c>
      <c r="N131" s="16" t="n">
        <f aca="false">SUM(N21:N130)</f>
        <v>1181</v>
      </c>
      <c r="O131" s="16" t="n">
        <f aca="false">SUM(O21:O130)</f>
        <v>642</v>
      </c>
    </row>
    <row r="133" customFormat="false" ht="12.75" hidden="false" customHeight="false" outlineLevel="0" collapsed="false">
      <c r="A133" s="22" t="s">
        <v>138</v>
      </c>
    </row>
    <row r="134" customFormat="false" ht="12.75" hidden="false" customHeight="false" outlineLevel="0" collapsed="false">
      <c r="A134" s="22" t="s">
        <v>139</v>
      </c>
    </row>
    <row r="135" customFormat="false" ht="12.75" hidden="false" customHeight="false" outlineLevel="0" collapsed="false">
      <c r="A135" s="22" t="s">
        <v>14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135" activeCellId="0" sqref="A2:O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41</v>
      </c>
      <c r="G4" s="24" t="s">
        <v>142</v>
      </c>
      <c r="H4" s="24" t="s">
        <v>141</v>
      </c>
      <c r="I4" s="24" t="s">
        <v>142</v>
      </c>
      <c r="J4" s="24" t="s">
        <v>141</v>
      </c>
      <c r="K4" s="24" t="s">
        <v>142</v>
      </c>
      <c r="L4" s="24" t="s">
        <v>141</v>
      </c>
      <c r="M4" s="24" t="s">
        <v>142</v>
      </c>
      <c r="N4" s="24" t="s">
        <v>141</v>
      </c>
      <c r="O4" s="24" t="s">
        <v>142</v>
      </c>
    </row>
    <row r="5" customFormat="false" ht="12.75" hidden="false" customHeight="false" outlineLevel="0" collapsed="false">
      <c r="A5" s="9" t="str">
        <f aca="false">'Poznámky - r2006 (hodnoty)'!A5</f>
        <v>Hlavní město Praha</v>
      </c>
      <c r="B5" s="10"/>
      <c r="C5" s="11" t="n">
        <f aca="false">'Poznámky - r2006 (hodnoty)'!C5</f>
        <v>35285</v>
      </c>
      <c r="D5" s="12" t="n">
        <f aca="false">'Poznámky - r2006 (hodnoty)'!D5</f>
        <v>25824</v>
      </c>
      <c r="E5" s="12" t="n">
        <f aca="false">'Poznámky - r2006 (hodnoty)'!E5</f>
        <v>9773</v>
      </c>
      <c r="F5" s="25" t="n">
        <f aca="false">'Poznámky - r2006 (hodnoty)'!F5/'Poznámky - r2006 (hodnoty)'!D5</f>
        <v>0.872792750929368</v>
      </c>
      <c r="G5" s="25" t="n">
        <f aca="false">'Poznámky - r2006 (hodnoty)'!G5/'Poznámky - r2006 (hodnoty)'!E5</f>
        <v>0.83873938401719</v>
      </c>
      <c r="H5" s="25" t="n">
        <f aca="false">'Poznámky - r2006 (hodnoty)'!H5/'Poznámky - r2006 (hodnoty)'!D5</f>
        <v>0.000116171003717472</v>
      </c>
      <c r="I5" s="25" t="n">
        <f aca="false">'Poznámky - r2006 (hodnoty)'!I5/'Poznámky - r2006 (hodnoty)'!E5</f>
        <v>0</v>
      </c>
      <c r="J5" s="25" t="n">
        <f aca="false">'Poznámky - r2006 (hodnoty)'!J5/'Poznámky - r2006 (hodnoty)'!D5</f>
        <v>0.011888166047088</v>
      </c>
      <c r="K5" s="25" t="n">
        <f aca="false">'Poznámky - r2006 (hodnoty)'!K5/'Poznámky - r2006 (hodnoty)'!E5</f>
        <v>0.00910672260309015</v>
      </c>
      <c r="L5" s="25" t="n">
        <f aca="false">'Poznámky - r2006 (hodnoty)'!L5/'Poznámky - r2006 (hodnoty)'!D5</f>
        <v>0.0901486988847584</v>
      </c>
      <c r="M5" s="25" t="n">
        <f aca="false">'Poznámky - r2006 (hodnoty)'!M5/'Poznámky - r2006 (hodnoty)'!E5</f>
        <v>0.130256830041952</v>
      </c>
      <c r="N5" s="25" t="n">
        <f aca="false">'Poznámky - r2006 (hodnoty)'!N5/'Poznámky - r2006 (hodnoty)'!D5</f>
        <v>0.00236214374225527</v>
      </c>
      <c r="O5" s="25" t="n">
        <f aca="false">'Poznámky - r2006 (hodnoty)'!O5/'Poznámky - r2006 (hodnoty)'!E5</f>
        <v>0.00337664995395477</v>
      </c>
    </row>
    <row r="6" customFormat="false" ht="12.75" hidden="false" customHeight="false" outlineLevel="0" collapsed="false">
      <c r="A6" s="9" t="str">
        <f aca="false">'Poznámky - r2006 (hodnoty)'!A6</f>
        <v>Středočeský kraj</v>
      </c>
      <c r="B6" s="10"/>
      <c r="C6" s="11" t="n">
        <f aca="false">'Poznámky - r2006 (hodnoty)'!C6</f>
        <v>50060</v>
      </c>
      <c r="D6" s="12" t="n">
        <f aca="false">'Poznámky - r2006 (hodnoty)'!D6</f>
        <v>38693</v>
      </c>
      <c r="E6" s="12" t="n">
        <f aca="false">'Poznámky - r2006 (hodnoty)'!E6</f>
        <v>12790</v>
      </c>
      <c r="F6" s="25" t="n">
        <f aca="false">'Poznámky - r2006 (hodnoty)'!F6/'Poznámky - r2006 (hodnoty)'!D6</f>
        <v>0.672343834802161</v>
      </c>
      <c r="G6" s="25" t="n">
        <f aca="false">'Poznámky - r2006 (hodnoty)'!G6/'Poznámky - r2006 (hodnoty)'!E6</f>
        <v>0.585770132916341</v>
      </c>
      <c r="H6" s="25" t="n">
        <f aca="false">'Poznámky - r2006 (hodnoty)'!H6/'Poznámky - r2006 (hodnoty)'!D6</f>
        <v>2.58444679916264E-005</v>
      </c>
      <c r="I6" s="25" t="n">
        <f aca="false">'Poznámky - r2006 (hodnoty)'!I6/'Poznámky - r2006 (hodnoty)'!E6</f>
        <v>0</v>
      </c>
      <c r="J6" s="25" t="n">
        <f aca="false">'Poznámky - r2006 (hodnoty)'!J6/'Poznámky - r2006 (hodnoty)'!D6</f>
        <v>0.00925231954100225</v>
      </c>
      <c r="K6" s="25" t="n">
        <f aca="false">'Poznámky - r2006 (hodnoty)'!K6/'Poznámky - r2006 (hodnoty)'!E6</f>
        <v>0.0128225175918686</v>
      </c>
      <c r="L6" s="25" t="n">
        <f aca="false">'Poznámky - r2006 (hodnoty)'!L6/'Poznámky - r2006 (hodnoty)'!D6</f>
        <v>0.238621972966686</v>
      </c>
      <c r="M6" s="25" t="n">
        <f aca="false">'Poznámky - r2006 (hodnoty)'!M6/'Poznámky - r2006 (hodnoty)'!E6</f>
        <v>0.350195465207193</v>
      </c>
      <c r="N6" s="25" t="n">
        <f aca="false">'Poznámky - r2006 (hodnoty)'!N6/'Poznámky - r2006 (hodnoty)'!D6</f>
        <v>0.00304964722301191</v>
      </c>
      <c r="O6" s="25" t="n">
        <f aca="false">'Poznámky - r2006 (hodnoty)'!O6/'Poznámky - r2006 (hodnoty)'!E6</f>
        <v>0.00547302580140735</v>
      </c>
    </row>
    <row r="7" customFormat="false" ht="12.75" hidden="false" customHeight="false" outlineLevel="0" collapsed="false">
      <c r="A7" s="9" t="str">
        <f aca="false">'Poznámky - r2006 (hodnoty)'!A7</f>
        <v>Jihočeský kraj</v>
      </c>
      <c r="B7" s="10"/>
      <c r="C7" s="11" t="n">
        <f aca="false">'Poznámky - r2006 (hodnoty)'!C7</f>
        <v>31710</v>
      </c>
      <c r="D7" s="12" t="n">
        <f aca="false">'Poznámky - r2006 (hodnoty)'!D7</f>
        <v>25350</v>
      </c>
      <c r="E7" s="12" t="n">
        <f aca="false">'Poznámky - r2006 (hodnoty)'!E7</f>
        <v>7853</v>
      </c>
      <c r="F7" s="25" t="n">
        <f aca="false">'Poznámky - r2006 (hodnoty)'!F7/'Poznámky - r2006 (hodnoty)'!D7</f>
        <v>0.711242603550296</v>
      </c>
      <c r="G7" s="25" t="n">
        <f aca="false">'Poznámky - r2006 (hodnoty)'!G7/'Poznámky - r2006 (hodnoty)'!E7</f>
        <v>0.630332357060996</v>
      </c>
      <c r="H7" s="25" t="n">
        <f aca="false">'Poznámky - r2006 (hodnoty)'!H7/'Poznámky - r2006 (hodnoty)'!D7</f>
        <v>0</v>
      </c>
      <c r="I7" s="25" t="n">
        <f aca="false">'Poznámky - r2006 (hodnoty)'!I7/'Poznámky - r2006 (hodnoty)'!E7</f>
        <v>0.000127339870113332</v>
      </c>
      <c r="J7" s="25" t="n">
        <f aca="false">'Poznámky - r2006 (hodnoty)'!J7/'Poznámky - r2006 (hodnoty)'!D7</f>
        <v>0.0032741617357002</v>
      </c>
      <c r="K7" s="25" t="n">
        <f aca="false">'Poznámky - r2006 (hodnoty)'!K7/'Poznámky - r2006 (hodnoty)'!E7</f>
        <v>0.00573029415509996</v>
      </c>
      <c r="L7" s="25" t="n">
        <f aca="false">'Poznámky - r2006 (hodnoty)'!L7/'Poznámky - r2006 (hodnoty)'!D7</f>
        <v>0.171873767258383</v>
      </c>
      <c r="M7" s="25" t="n">
        <f aca="false">'Poznámky - r2006 (hodnoty)'!M7/'Poznámky - r2006 (hodnoty)'!E7</f>
        <v>0.284095250222845</v>
      </c>
      <c r="N7" s="25" t="n">
        <f aca="false">'Poznámky - r2006 (hodnoty)'!N7/'Poznámky - r2006 (hodnoty)'!D7</f>
        <v>0.00315581854043393</v>
      </c>
      <c r="O7" s="25" t="n">
        <f aca="false">'Poznámky - r2006 (hodnoty)'!O7/'Poznámky - r2006 (hodnoty)'!E7</f>
        <v>0.00522093467464663</v>
      </c>
    </row>
    <row r="8" customFormat="false" ht="12.75" hidden="false" customHeight="false" outlineLevel="0" collapsed="false">
      <c r="A8" s="9" t="str">
        <f aca="false">'Poznámky - r2006 (hodnoty)'!A8</f>
        <v>Plzeňský kraj</v>
      </c>
      <c r="B8" s="10"/>
      <c r="C8" s="11" t="n">
        <f aca="false">'Poznámky - r2006 (hodnoty)'!C8</f>
        <v>37916</v>
      </c>
      <c r="D8" s="12" t="n">
        <f aca="false">'Poznámky - r2006 (hodnoty)'!D8</f>
        <v>29869</v>
      </c>
      <c r="E8" s="12" t="n">
        <f aca="false">'Poznámky - r2006 (hodnoty)'!E8</f>
        <v>8552</v>
      </c>
      <c r="F8" s="25" t="n">
        <f aca="false">'Poznámky - r2006 (hodnoty)'!F8/'Poznámky - r2006 (hodnoty)'!D8</f>
        <v>0.79875456158559</v>
      </c>
      <c r="G8" s="25" t="n">
        <f aca="false">'Poznámky - r2006 (hodnoty)'!G8/'Poznámky - r2006 (hodnoty)'!E8</f>
        <v>0.719480823199252</v>
      </c>
      <c r="H8" s="25" t="n">
        <f aca="false">'Poznámky - r2006 (hodnoty)'!H8/'Poznámky - r2006 (hodnoty)'!D8</f>
        <v>3.3479527269075E-005</v>
      </c>
      <c r="I8" s="25" t="n">
        <f aca="false">'Poznámky - r2006 (hodnoty)'!I8/'Poznámky - r2006 (hodnoty)'!E8</f>
        <v>0</v>
      </c>
      <c r="J8" s="25" t="n">
        <f aca="false">'Poznámky - r2006 (hodnoty)'!J8/'Poznámky - r2006 (hodnoty)'!D8</f>
        <v>0.00291271887240952</v>
      </c>
      <c r="K8" s="25" t="n">
        <f aca="false">'Poznámky - r2006 (hodnoty)'!K8/'Poznámky - r2006 (hodnoty)'!E8</f>
        <v>0.00537885874649205</v>
      </c>
      <c r="L8" s="25" t="n">
        <f aca="false">'Poznámky - r2006 (hodnoty)'!L8/'Poznámky - r2006 (hodnoty)'!D8</f>
        <v>0.135993839766982</v>
      </c>
      <c r="M8" s="25" t="n">
        <f aca="false">'Poznámky - r2006 (hodnoty)'!M8/'Poznámky - r2006 (hodnoty)'!E8</f>
        <v>0.252104770813845</v>
      </c>
      <c r="N8" s="25" t="n">
        <f aca="false">'Poznámky - r2006 (hodnoty)'!N8/'Poznámky - r2006 (hodnoty)'!D8</f>
        <v>0.00150657872710837</v>
      </c>
      <c r="O8" s="25" t="n">
        <f aca="false">'Poznámky - r2006 (hodnoty)'!O8/'Poznámky - r2006 (hodnoty)'!E8</f>
        <v>0.00315715622076707</v>
      </c>
    </row>
    <row r="9" customFormat="false" ht="12.75" hidden="false" customHeight="false" outlineLevel="0" collapsed="false">
      <c r="A9" s="9" t="str">
        <f aca="false">'Poznámky - r2006 (hodnoty)'!A9</f>
        <v>Karlovarský kraj</v>
      </c>
      <c r="B9" s="10"/>
      <c r="C9" s="11" t="n">
        <f aca="false">'Poznámky - r2006 (hodnoty)'!C9</f>
        <v>20265</v>
      </c>
      <c r="D9" s="12" t="n">
        <f aca="false">'Poznámky - r2006 (hodnoty)'!D9</f>
        <v>16253</v>
      </c>
      <c r="E9" s="12" t="n">
        <f aca="false">'Poznámky - r2006 (hodnoty)'!E9</f>
        <v>4512</v>
      </c>
      <c r="F9" s="25" t="n">
        <f aca="false">'Poznámky - r2006 (hodnoty)'!F9/'Poznámky - r2006 (hodnoty)'!D9</f>
        <v>0.727434935088907</v>
      </c>
      <c r="G9" s="25" t="n">
        <f aca="false">'Poznámky - r2006 (hodnoty)'!G9/'Poznámky - r2006 (hodnoty)'!E9</f>
        <v>0.710328014184397</v>
      </c>
      <c r="H9" s="25" t="n">
        <f aca="false">'Poznámky - r2006 (hodnoty)'!H9/'Poznámky - r2006 (hodnoty)'!D9</f>
        <v>6.15271026887344E-005</v>
      </c>
      <c r="I9" s="25" t="n">
        <f aca="false">'Poznámky - r2006 (hodnoty)'!I9/'Poznámky - r2006 (hodnoty)'!E9</f>
        <v>0</v>
      </c>
      <c r="J9" s="25" t="n">
        <f aca="false">'Poznámky - r2006 (hodnoty)'!J9/'Poznámky - r2006 (hodnoty)'!D9</f>
        <v>0.00227650279948317</v>
      </c>
      <c r="K9" s="25" t="n">
        <f aca="false">'Poznámky - r2006 (hodnoty)'!K9/'Poznámky - r2006 (hodnoty)'!E9</f>
        <v>0.00265957446808511</v>
      </c>
      <c r="L9" s="25" t="n">
        <f aca="false">'Poznámky - r2006 (hodnoty)'!L9/'Poznámky - r2006 (hodnoty)'!D9</f>
        <v>0.160708792222974</v>
      </c>
      <c r="M9" s="25" t="n">
        <f aca="false">'Poznámky - r2006 (hodnoty)'!M9/'Poznámky - r2006 (hodnoty)'!E9</f>
        <v>0.269946808510638</v>
      </c>
      <c r="N9" s="25" t="n">
        <f aca="false">'Poznámky - r2006 (hodnoty)'!N9/'Poznámky - r2006 (hodnoty)'!D9</f>
        <v>0.00172275887528456</v>
      </c>
      <c r="O9" s="25" t="n">
        <f aca="false">'Poznámky - r2006 (hodnoty)'!O9/'Poznámky - r2006 (hodnoty)'!E9</f>
        <v>0.00332446808510638</v>
      </c>
    </row>
    <row r="10" customFormat="false" ht="12.75" hidden="false" customHeight="false" outlineLevel="0" collapsed="false">
      <c r="A10" s="9" t="str">
        <f aca="false">'Poznámky - r2006 (hodnoty)'!A10</f>
        <v>Liberecký kraj</v>
      </c>
      <c r="B10" s="10"/>
      <c r="C10" s="11" t="n">
        <f aca="false">'Poznámky - r2006 (hodnoty)'!C10</f>
        <v>23632</v>
      </c>
      <c r="D10" s="12" t="n">
        <f aca="false">'Poznámky - r2006 (hodnoty)'!D10</f>
        <v>19197</v>
      </c>
      <c r="E10" s="12" t="n">
        <f aca="false">'Poznámky - r2006 (hodnoty)'!E10</f>
        <v>4883</v>
      </c>
      <c r="F10" s="25" t="n">
        <f aca="false">'Poznámky - r2006 (hodnoty)'!F10/'Poznámky - r2006 (hodnoty)'!D10</f>
        <v>0.73256237953847</v>
      </c>
      <c r="G10" s="25" t="n">
        <f aca="false">'Poznámky - r2006 (hodnoty)'!G10/'Poznámky - r2006 (hodnoty)'!E10</f>
        <v>0.583452795412656</v>
      </c>
      <c r="H10" s="25" t="n">
        <f aca="false">'Poznámky - r2006 (hodnoty)'!H10/'Poznámky - r2006 (hodnoty)'!D10</f>
        <v>0.000104182945251862</v>
      </c>
      <c r="I10" s="25" t="n">
        <f aca="false">'Poznámky - r2006 (hodnoty)'!I10/'Poznámky - r2006 (hodnoty)'!E10</f>
        <v>0.000409584271963957</v>
      </c>
      <c r="J10" s="25" t="n">
        <f aca="false">'Poznámky - r2006 (hodnoty)'!J10/'Poznámky - r2006 (hodnoty)'!D10</f>
        <v>0.00250039068604469</v>
      </c>
      <c r="K10" s="25" t="n">
        <f aca="false">'Poznámky - r2006 (hodnoty)'!K10/'Poznámky - r2006 (hodnoty)'!E10</f>
        <v>0.00552938767151341</v>
      </c>
      <c r="L10" s="25" t="n">
        <f aca="false">'Poznámky - r2006 (hodnoty)'!L10/'Poznámky - r2006 (hodnoty)'!D10</f>
        <v>0.14377246444757</v>
      </c>
      <c r="M10" s="25" t="n">
        <f aca="false">'Poznámky - r2006 (hodnoty)'!M10/'Poznámky - r2006 (hodnoty)'!E10</f>
        <v>0.304116321933238</v>
      </c>
      <c r="N10" s="25" t="n">
        <f aca="false">'Poznámky - r2006 (hodnoty)'!N10/'Poznámky - r2006 (hodnoty)'!D10</f>
        <v>0.00203156743241131</v>
      </c>
      <c r="O10" s="25" t="n">
        <f aca="false">'Poznámky - r2006 (hodnoty)'!O10/'Poznámky - r2006 (hodnoty)'!E10</f>
        <v>0.00532459553553144</v>
      </c>
    </row>
    <row r="11" customFormat="false" ht="12.75" hidden="false" customHeight="false" outlineLevel="0" collapsed="false">
      <c r="A11" s="9" t="str">
        <f aca="false">'Poznámky - r2006 (hodnoty)'!A11</f>
        <v>Ústecký kraj</v>
      </c>
      <c r="B11" s="10"/>
      <c r="C11" s="11" t="n">
        <f aca="false">'Poznámky - r2006 (hodnoty)'!C11</f>
        <v>49423</v>
      </c>
      <c r="D11" s="12" t="n">
        <f aca="false">'Poznámky - r2006 (hodnoty)'!D11</f>
        <v>40619</v>
      </c>
      <c r="E11" s="12" t="n">
        <f aca="false">'Poznámky - r2006 (hodnoty)'!E11</f>
        <v>9806</v>
      </c>
      <c r="F11" s="25" t="n">
        <f aca="false">'Poznámky - r2006 (hodnoty)'!F11/'Poznámky - r2006 (hodnoty)'!D11</f>
        <v>0.72965853418351</v>
      </c>
      <c r="G11" s="25" t="n">
        <f aca="false">'Poznámky - r2006 (hodnoty)'!G11/'Poznámky - r2006 (hodnoty)'!E11</f>
        <v>0.744442178258209</v>
      </c>
      <c r="H11" s="25" t="n">
        <f aca="false">'Poznámky - r2006 (hodnoty)'!H11/'Poznámky - r2006 (hodnoty)'!D11</f>
        <v>2.46190206553583E-005</v>
      </c>
      <c r="I11" s="25" t="n">
        <f aca="false">'Poznámky - r2006 (hodnoty)'!I11/'Poznámky - r2006 (hodnoty)'!E11</f>
        <v>0</v>
      </c>
      <c r="J11" s="25" t="n">
        <f aca="false">'Poznámky - r2006 (hodnoty)'!J11/'Poznámky - r2006 (hodnoty)'!D11</f>
        <v>0.00349590093306088</v>
      </c>
      <c r="K11" s="25" t="n">
        <f aca="false">'Poznámky - r2006 (hodnoty)'!K11/'Poznámky - r2006 (hodnoty)'!E11</f>
        <v>0.00591474607383235</v>
      </c>
      <c r="L11" s="25" t="n">
        <f aca="false">'Poznámky - r2006 (hodnoty)'!L11/'Poznámky - r2006 (hodnoty)'!D11</f>
        <v>0.177601615007755</v>
      </c>
      <c r="M11" s="25" t="n">
        <f aca="false">'Poznámky - r2006 (hodnoty)'!M11/'Poznámky - r2006 (hodnoty)'!E11</f>
        <v>0.330104017948195</v>
      </c>
      <c r="N11" s="25" t="n">
        <f aca="false">'Poznámky - r2006 (hodnoty)'!N11/'Poznámky - r2006 (hodnoty)'!D11</f>
        <v>0.00172333144587508</v>
      </c>
      <c r="O11" s="25" t="n">
        <f aca="false">'Poznámky - r2006 (hodnoty)'!O11/'Poznámky - r2006 (hodnoty)'!E11</f>
        <v>0.00489496226799919</v>
      </c>
    </row>
    <row r="12" customFormat="false" ht="12.75" hidden="false" customHeight="false" outlineLevel="0" collapsed="false">
      <c r="A12" s="9" t="str">
        <f aca="false">'Poznámky - r2006 (hodnoty)'!A12</f>
        <v>Pardubický kraj</v>
      </c>
      <c r="B12" s="10"/>
      <c r="C12" s="11" t="n">
        <f aca="false">'Poznámky - r2006 (hodnoty)'!C12</f>
        <v>18569</v>
      </c>
      <c r="D12" s="12" t="n">
        <f aca="false">'Poznámky - r2006 (hodnoty)'!D12</f>
        <v>14439</v>
      </c>
      <c r="E12" s="12" t="n">
        <f aca="false">'Poznámky - r2006 (hodnoty)'!E12</f>
        <v>4809</v>
      </c>
      <c r="F12" s="25" t="n">
        <f aca="false">'Poznámky - r2006 (hodnoty)'!F12/'Poznámky - r2006 (hodnoty)'!D12</f>
        <v>0.648244338250571</v>
      </c>
      <c r="G12" s="25" t="n">
        <f aca="false">'Poznámky - r2006 (hodnoty)'!G12/'Poznámky - r2006 (hodnoty)'!E12</f>
        <v>0.65938864628821</v>
      </c>
      <c r="H12" s="25" t="n">
        <f aca="false">'Poznámky - r2006 (hodnoty)'!H12/'Poznámky - r2006 (hodnoty)'!D12</f>
        <v>0.000484798116213034</v>
      </c>
      <c r="I12" s="25" t="n">
        <f aca="false">'Poznámky - r2006 (hodnoty)'!I12/'Poznámky - r2006 (hodnoty)'!E12</f>
        <v>0.000415886878768975</v>
      </c>
      <c r="J12" s="25" t="n">
        <f aca="false">'Poznámky - r2006 (hodnoty)'!J12/'Poznámky - r2006 (hodnoty)'!D12</f>
        <v>0.00297804557102292</v>
      </c>
      <c r="K12" s="25" t="n">
        <f aca="false">'Poznámky - r2006 (hodnoty)'!K12/'Poznámky - r2006 (hodnoty)'!E12</f>
        <v>0.0066541900603036</v>
      </c>
      <c r="L12" s="25" t="n">
        <f aca="false">'Poznámky - r2006 (hodnoty)'!L12/'Poznámky - r2006 (hodnoty)'!D12</f>
        <v>0.195304383960108</v>
      </c>
      <c r="M12" s="25" t="n">
        <f aca="false">'Poznámky - r2006 (hodnoty)'!M12/'Poznámky - r2006 (hodnoty)'!E12</f>
        <v>0.257018091079226</v>
      </c>
      <c r="N12" s="25" t="n">
        <f aca="false">'Poznámky - r2006 (hodnoty)'!N12/'Poznámky - r2006 (hodnoty)'!D12</f>
        <v>0.00436318304591731</v>
      </c>
      <c r="O12" s="25" t="n">
        <f aca="false">'Poznámky - r2006 (hodnoty)'!O12/'Poznámky - r2006 (hodnoty)'!E12</f>
        <v>0.00790185069661052</v>
      </c>
    </row>
    <row r="13" customFormat="false" ht="12.75" hidden="false" customHeight="false" outlineLevel="0" collapsed="false">
      <c r="A13" s="9" t="str">
        <f aca="false">'Poznámky - r2006 (hodnoty)'!A13</f>
        <v>Královéhradecký kraj</v>
      </c>
      <c r="B13" s="10"/>
      <c r="C13" s="11" t="n">
        <f aca="false">'Poznámky - r2006 (hodnoty)'!C13</f>
        <v>21939</v>
      </c>
      <c r="D13" s="12" t="n">
        <f aca="false">'Poznámky - r2006 (hodnoty)'!D13</f>
        <v>17105</v>
      </c>
      <c r="E13" s="12" t="n">
        <f aca="false">'Poznámky - r2006 (hodnoty)'!E13</f>
        <v>5858</v>
      </c>
      <c r="F13" s="25" t="n">
        <f aca="false">'Poznámky - r2006 (hodnoty)'!F13/'Poznámky - r2006 (hodnoty)'!D13</f>
        <v>0.636772873428822</v>
      </c>
      <c r="G13" s="25" t="n">
        <f aca="false">'Poznámky - r2006 (hodnoty)'!G13/'Poznámky - r2006 (hodnoty)'!E13</f>
        <v>0.547285763059065</v>
      </c>
      <c r="H13" s="25" t="n">
        <f aca="false">'Poznámky - r2006 (hodnoty)'!H13/'Poznámky - r2006 (hodnoty)'!D13</f>
        <v>0.000409237065185618</v>
      </c>
      <c r="I13" s="25" t="n">
        <f aca="false">'Poznámky - r2006 (hodnoty)'!I13/'Poznámky - r2006 (hodnoty)'!E13</f>
        <v>0.000341413451689997</v>
      </c>
      <c r="J13" s="25" t="n">
        <f aca="false">'Poznámky - r2006 (hodnoty)'!J13/'Poznámky - r2006 (hodnoty)'!D13</f>
        <v>0.00309850920783397</v>
      </c>
      <c r="K13" s="25" t="n">
        <f aca="false">'Poznámky - r2006 (hodnoty)'!K13/'Poznámky - r2006 (hodnoty)'!E13</f>
        <v>0.00512120177534995</v>
      </c>
      <c r="L13" s="25" t="n">
        <f aca="false">'Poznámky - r2006 (hodnoty)'!L13/'Poznámky - r2006 (hodnoty)'!D13</f>
        <v>0.166267173341128</v>
      </c>
      <c r="M13" s="25" t="n">
        <f aca="false">'Poznámky - r2006 (hodnoty)'!M13/'Poznámky - r2006 (hodnoty)'!E13</f>
        <v>0.217992488904063</v>
      </c>
      <c r="N13" s="25" t="n">
        <f aca="false">'Poznámky - r2006 (hodnoty)'!N13/'Poznámky - r2006 (hodnoty)'!D13</f>
        <v>0.00520315697164572</v>
      </c>
      <c r="O13" s="25" t="n">
        <f aca="false">'Poznámky - r2006 (hodnoty)'!O13/'Poznámky - r2006 (hodnoty)'!E13</f>
        <v>0.00802321611471492</v>
      </c>
    </row>
    <row r="14" customFormat="false" ht="12.75" hidden="false" customHeight="false" outlineLevel="0" collapsed="false">
      <c r="A14" s="9" t="str">
        <f aca="false">'Poznámky - r2006 (hodnoty)'!A14</f>
        <v>Jihomoravský kraj</v>
      </c>
      <c r="B14" s="10"/>
      <c r="C14" s="11" t="n">
        <f aca="false">'Poznámky - r2006 (hodnoty)'!C14</f>
        <v>45550</v>
      </c>
      <c r="D14" s="12" t="n">
        <f aca="false">'Poznámky - r2006 (hodnoty)'!D14</f>
        <v>34805</v>
      </c>
      <c r="E14" s="12" t="n">
        <f aca="false">'Poznámky - r2006 (hodnoty)'!E14</f>
        <v>12280</v>
      </c>
      <c r="F14" s="25" t="n">
        <f aca="false">'Poznámky - r2006 (hodnoty)'!F14/'Poznámky - r2006 (hodnoty)'!D14</f>
        <v>0.707743140353398</v>
      </c>
      <c r="G14" s="25" t="n">
        <f aca="false">'Poznámky - r2006 (hodnoty)'!G14/'Poznámky - r2006 (hodnoty)'!E14</f>
        <v>0.586482084690554</v>
      </c>
      <c r="H14" s="25" t="n">
        <f aca="false">'Poznámky - r2006 (hodnoty)'!H14/'Poznámky - r2006 (hodnoty)'!D14</f>
        <v>0</v>
      </c>
      <c r="I14" s="25" t="n">
        <f aca="false">'Poznámky - r2006 (hodnoty)'!I14/'Poznámky - r2006 (hodnoty)'!E14</f>
        <v>0.000162866449511401</v>
      </c>
      <c r="J14" s="25" t="n">
        <f aca="false">'Poznámky - r2006 (hodnoty)'!J14/'Poznámky - r2006 (hodnoty)'!D14</f>
        <v>0.00611981037207298</v>
      </c>
      <c r="K14" s="25" t="n">
        <f aca="false">'Poznámky - r2006 (hodnoty)'!K14/'Poznámky - r2006 (hodnoty)'!E14</f>
        <v>0.011400651465798</v>
      </c>
      <c r="L14" s="25" t="n">
        <f aca="false">'Poznámky - r2006 (hodnoty)'!L14/'Poznámky - r2006 (hodnoty)'!D14</f>
        <v>0.190461140640713</v>
      </c>
      <c r="M14" s="25" t="n">
        <f aca="false">'Poznámky - r2006 (hodnoty)'!M14/'Poznámky - r2006 (hodnoty)'!E14</f>
        <v>0.26799674267101</v>
      </c>
      <c r="N14" s="25" t="n">
        <f aca="false">'Poznámky - r2006 (hodnoty)'!N14/'Poznámky - r2006 (hodnoty)'!D14</f>
        <v>0.00425226260594742</v>
      </c>
      <c r="O14" s="25" t="n">
        <f aca="false">'Poznámky - r2006 (hodnoty)'!O14/'Poznámky - r2006 (hodnoty)'!E14</f>
        <v>0.00651465798045603</v>
      </c>
    </row>
    <row r="15" customFormat="false" ht="12.75" hidden="false" customHeight="false" outlineLevel="0" collapsed="false">
      <c r="A15" s="9" t="str">
        <f aca="false">'Poznámky - r2006 (hodnoty)'!A15</f>
        <v>Vysočina</v>
      </c>
      <c r="B15" s="10"/>
      <c r="C15" s="11" t="n">
        <f aca="false">'Poznámky - r2006 (hodnoty)'!C15</f>
        <v>15898</v>
      </c>
      <c r="D15" s="12" t="n">
        <f aca="false">'Poznámky - r2006 (hodnoty)'!D15</f>
        <v>11821</v>
      </c>
      <c r="E15" s="12" t="n">
        <f aca="false">'Poznámky - r2006 (hodnoty)'!E15</f>
        <v>4948</v>
      </c>
      <c r="F15" s="25" t="n">
        <f aca="false">'Poznámky - r2006 (hodnoty)'!F15/'Poznámky - r2006 (hodnoty)'!D15</f>
        <v>0.538194738177819</v>
      </c>
      <c r="G15" s="25" t="n">
        <f aca="false">'Poznámky - r2006 (hodnoty)'!G15/'Poznámky - r2006 (hodnoty)'!E15</f>
        <v>0.457154405820534</v>
      </c>
      <c r="H15" s="25" t="n">
        <f aca="false">'Poznámky - r2006 (hodnoty)'!H15/'Poznámky - r2006 (hodnoty)'!D15</f>
        <v>0.000169190423822012</v>
      </c>
      <c r="I15" s="25" t="n">
        <f aca="false">'Poznámky - r2006 (hodnoty)'!I15/'Poznámky - r2006 (hodnoty)'!E15</f>
        <v>0</v>
      </c>
      <c r="J15" s="25" t="n">
        <f aca="false">'Poznámky - r2006 (hodnoty)'!J15/'Poznámky - r2006 (hodnoty)'!D15</f>
        <v>0.0108281871246087</v>
      </c>
      <c r="K15" s="25" t="n">
        <f aca="false">'Poznámky - r2006 (hodnoty)'!K15/'Poznámky - r2006 (hodnoty)'!E15</f>
        <v>0.0137429264349232</v>
      </c>
      <c r="L15" s="25" t="n">
        <f aca="false">'Poznámky - r2006 (hodnoty)'!L15/'Poznámky - r2006 (hodnoty)'!D15</f>
        <v>0.220962693511547</v>
      </c>
      <c r="M15" s="25" t="n">
        <f aca="false">'Poznámky - r2006 (hodnoty)'!M15/'Poznámky - r2006 (hodnoty)'!E15</f>
        <v>0.248989490703314</v>
      </c>
      <c r="N15" s="25" t="n">
        <f aca="false">'Poznámky - r2006 (hodnoty)'!N15/'Poznámky - r2006 (hodnoty)'!D15</f>
        <v>0.0197106843752644</v>
      </c>
      <c r="O15" s="25" t="n">
        <f aca="false">'Poznámky - r2006 (hodnoty)'!O15/'Poznámky - r2006 (hodnoty)'!E15</f>
        <v>0.0137429264349232</v>
      </c>
    </row>
    <row r="16" customFormat="false" ht="12.75" hidden="false" customHeight="false" outlineLevel="0" collapsed="false">
      <c r="A16" s="9" t="str">
        <f aca="false">'Poznámky - r2006 (hodnoty)'!A16</f>
        <v>Zlínský kraj</v>
      </c>
      <c r="B16" s="10"/>
      <c r="C16" s="11" t="n">
        <f aca="false">'Poznámky - r2006 (hodnoty)'!C16</f>
        <v>23368</v>
      </c>
      <c r="D16" s="12" t="n">
        <f aca="false">'Poznámky - r2006 (hodnoty)'!D16</f>
        <v>17624</v>
      </c>
      <c r="E16" s="12" t="n">
        <f aca="false">'Poznámky - r2006 (hodnoty)'!E16</f>
        <v>6783</v>
      </c>
      <c r="F16" s="25" t="n">
        <f aca="false">'Poznámky - r2006 (hodnoty)'!F16/'Poznámky - r2006 (hodnoty)'!D16</f>
        <v>0.637539718565592</v>
      </c>
      <c r="G16" s="25" t="n">
        <f aca="false">'Poznámky - r2006 (hodnoty)'!G16/'Poznámky - r2006 (hodnoty)'!E16</f>
        <v>0.536488279522335</v>
      </c>
      <c r="H16" s="25" t="n">
        <f aca="false">'Poznámky - r2006 (hodnoty)'!H16/'Poznámky - r2006 (hodnoty)'!D16</f>
        <v>0</v>
      </c>
      <c r="I16" s="25" t="n">
        <f aca="false">'Poznámky - r2006 (hodnoty)'!I16/'Poznámky - r2006 (hodnoty)'!E16</f>
        <v>0</v>
      </c>
      <c r="J16" s="25" t="n">
        <f aca="false">'Poznámky - r2006 (hodnoty)'!J16/'Poznámky - r2006 (hodnoty)'!D16</f>
        <v>0.0069223785746709</v>
      </c>
      <c r="K16" s="25" t="n">
        <f aca="false">'Poznámky - r2006 (hodnoty)'!K16/'Poznámky - r2006 (hodnoty)'!E16</f>
        <v>0.0137107474568775</v>
      </c>
      <c r="L16" s="25" t="n">
        <f aca="false">'Poznámky - r2006 (hodnoty)'!L16/'Poznámky - r2006 (hodnoty)'!D16</f>
        <v>0.22401270994099</v>
      </c>
      <c r="M16" s="25" t="n">
        <f aca="false">'Poznámky - r2006 (hodnoty)'!M16/'Poznámky - r2006 (hodnoty)'!E16</f>
        <v>0.31343063541206</v>
      </c>
      <c r="N16" s="25" t="n">
        <f aca="false">'Poznámky - r2006 (hodnoty)'!N16/'Poznámky - r2006 (hodnoty)'!D16</f>
        <v>0.00323422605537903</v>
      </c>
      <c r="O16" s="25" t="n">
        <f aca="false">'Poznámky - r2006 (hodnoty)'!O16/'Poznámky - r2006 (hodnoty)'!E16</f>
        <v>0.00589709568037741</v>
      </c>
    </row>
    <row r="17" customFormat="false" ht="12.75" hidden="false" customHeight="false" outlineLevel="0" collapsed="false">
      <c r="A17" s="9" t="str">
        <f aca="false">'Poznámky - r2006 (hodnoty)'!A17</f>
        <v>Moravskoslezský kraj</v>
      </c>
      <c r="B17" s="10"/>
      <c r="C17" s="11" t="n">
        <f aca="false">'Poznámky - r2006 (hodnoty)'!C17</f>
        <v>54633</v>
      </c>
      <c r="D17" s="12" t="n">
        <f aca="false">'Poznámky - r2006 (hodnoty)'!D17</f>
        <v>41952</v>
      </c>
      <c r="E17" s="12" t="n">
        <f aca="false">'Poznámky - r2006 (hodnoty)'!E17</f>
        <v>13824</v>
      </c>
      <c r="F17" s="25" t="n">
        <f aca="false">'Poznámky - r2006 (hodnoty)'!F17/'Poznámky - r2006 (hodnoty)'!D17</f>
        <v>0.760321319603356</v>
      </c>
      <c r="G17" s="25" t="n">
        <f aca="false">'Poznámky - r2006 (hodnoty)'!G17/'Poznámky - r2006 (hodnoty)'!E17</f>
        <v>0.686053240740741</v>
      </c>
      <c r="H17" s="25" t="n">
        <f aca="false">'Poznámky - r2006 (hodnoty)'!H17/'Poznámky - r2006 (hodnoty)'!D17</f>
        <v>2.38367658276125E-005</v>
      </c>
      <c r="I17" s="25" t="n">
        <f aca="false">'Poznámky - r2006 (hodnoty)'!I17/'Poznámky - r2006 (hodnoty)'!E17</f>
        <v>0</v>
      </c>
      <c r="J17" s="25" t="n">
        <f aca="false">'Poznámky - r2006 (hodnoty)'!J17/'Poznámky - r2006 (hodnoty)'!D17</f>
        <v>0.00367086193745233</v>
      </c>
      <c r="K17" s="25" t="n">
        <f aca="false">'Poznámky - r2006 (hodnoty)'!K17/'Poznámky - r2006 (hodnoty)'!E17</f>
        <v>0.00520833333333333</v>
      </c>
      <c r="L17" s="25" t="n">
        <f aca="false">'Poznámky - r2006 (hodnoty)'!L17/'Poznámky - r2006 (hodnoty)'!D17</f>
        <v>0.137824180015256</v>
      </c>
      <c r="M17" s="25" t="n">
        <f aca="false">'Poznámky - r2006 (hodnoty)'!M17/'Poznámky - r2006 (hodnoty)'!E17</f>
        <v>0.213469328703704</v>
      </c>
      <c r="N17" s="25" t="n">
        <f aca="false">'Poznámky - r2006 (hodnoty)'!N17/'Poznámky - r2006 (hodnoty)'!D17</f>
        <v>0.00219298245614035</v>
      </c>
      <c r="O17" s="25" t="n">
        <f aca="false">'Poznámky - r2006 (hodnoty)'!O17/'Poznámky - r2006 (hodnoty)'!E17</f>
        <v>0.00470196759259259</v>
      </c>
    </row>
    <row r="18" customFormat="false" ht="12.75" hidden="false" customHeight="false" outlineLevel="0" collapsed="false">
      <c r="A18" s="9" t="str">
        <f aca="false">'Poznámky - r2006 (hodnoty)'!A18</f>
        <v>Olomoucký kraj</v>
      </c>
      <c r="B18" s="10"/>
      <c r="C18" s="11" t="n">
        <f aca="false">'Poznámky - r2006 (hodnoty)'!C18</f>
        <v>33214</v>
      </c>
      <c r="D18" s="12" t="n">
        <f aca="false">'Poznámky - r2006 (hodnoty)'!D18</f>
        <v>25063</v>
      </c>
      <c r="E18" s="12" t="n">
        <f aca="false">'Poznámky - r2006 (hodnoty)'!E18</f>
        <v>8928</v>
      </c>
      <c r="F18" s="25" t="n">
        <f aca="false">'Poznámky - r2006 (hodnoty)'!F18/'Poznámky - r2006 (hodnoty)'!D18</f>
        <v>0.704664246099829</v>
      </c>
      <c r="G18" s="25" t="n">
        <f aca="false">'Poznámky - r2006 (hodnoty)'!G18/'Poznámky - r2006 (hodnoty)'!E18</f>
        <v>0.59744623655914</v>
      </c>
      <c r="H18" s="25" t="n">
        <f aca="false">'Poznámky - r2006 (hodnoty)'!H18/'Poznámky - r2006 (hodnoty)'!D18</f>
        <v>7.97989067549775E-005</v>
      </c>
      <c r="I18" s="25" t="n">
        <f aca="false">'Poznámky - r2006 (hodnoty)'!I18/'Poznámky - r2006 (hodnoty)'!E18</f>
        <v>0</v>
      </c>
      <c r="J18" s="25" t="n">
        <f aca="false">'Poznámky - r2006 (hodnoty)'!J18/'Poznámky - r2006 (hodnoty)'!D18</f>
        <v>0.00235406774927184</v>
      </c>
      <c r="K18" s="25" t="n">
        <f aca="false">'Poznámky - r2006 (hodnoty)'!K18/'Poznámky - r2006 (hodnoty)'!E18</f>
        <v>0.00268817204301075</v>
      </c>
      <c r="L18" s="25" t="n">
        <f aca="false">'Poznámky - r2006 (hodnoty)'!L18/'Poznámky - r2006 (hodnoty)'!D18</f>
        <v>0.188165822128237</v>
      </c>
      <c r="M18" s="25" t="n">
        <f aca="false">'Poznámky - r2006 (hodnoty)'!M18/'Poznámky - r2006 (hodnoty)'!E18</f>
        <v>0.256720430107527</v>
      </c>
      <c r="N18" s="25" t="n">
        <f aca="false">'Poznámky - r2006 (hodnoty)'!N18/'Poznámky - r2006 (hodnoty)'!D18</f>
        <v>0.00231416829589435</v>
      </c>
      <c r="O18" s="25" t="n">
        <f aca="false">'Poznámky - r2006 (hodnoty)'!O18/'Poznámky - r2006 (hodnoty)'!E18</f>
        <v>0.00492831541218638</v>
      </c>
    </row>
    <row r="19" customFormat="false" ht="12.75" hidden="false" customHeight="false" outlineLevel="0" collapsed="false">
      <c r="A19" s="13" t="str">
        <f aca="false">'Poznámky - r2006 (hodnoty)'!A19</f>
        <v>Česká republika</v>
      </c>
      <c r="B19" s="14"/>
      <c r="C19" s="15" t="n">
        <f aca="false">'Poznámky - r2006 (hodnoty)'!C19</f>
        <v>461462</v>
      </c>
      <c r="D19" s="16" t="n">
        <f aca="false">'Poznámky - r2006 (hodnoty)'!D19</f>
        <v>358614</v>
      </c>
      <c r="E19" s="16" t="n">
        <f aca="false">'Poznámky - r2006 (hodnoty)'!E19</f>
        <v>115599</v>
      </c>
      <c r="F19" s="26" t="n">
        <f aca="false">'Poznámky - r2006 (hodnoty)'!F19/'Poznámky - r2006 (hodnoty)'!D19</f>
        <v>0.719456016775698</v>
      </c>
      <c r="G19" s="26" t="n">
        <f aca="false">'Poznámky - r2006 (hodnoty)'!G19/'Poznámky - r2006 (hodnoty)'!E19</f>
        <v>0.643984809557176</v>
      </c>
      <c r="H19" s="26" t="n">
        <f aca="false">'Poznámky - r2006 (hodnoty)'!H19/'Poznámky - r2006 (hodnoty)'!D19</f>
        <v>7.80783795390029E-005</v>
      </c>
      <c r="I19" s="26" t="n">
        <f aca="false">'Poznámky - r2006 (hodnoty)'!I19/'Poznámky - r2006 (hodnoty)'!E19</f>
        <v>7.78553447694184E-005</v>
      </c>
      <c r="J19" s="26" t="n">
        <f aca="false">'Poznámky - r2006 (hodnoty)'!J19/'Poznámky - r2006 (hodnoty)'!D19</f>
        <v>0.00511413385980469</v>
      </c>
      <c r="K19" s="26" t="n">
        <f aca="false">'Poznámky - r2006 (hodnoty)'!K19/'Poznámky - r2006 (hodnoty)'!E19</f>
        <v>0.00778553447694184</v>
      </c>
      <c r="L19" s="26" t="n">
        <f aca="false">'Poznámky - r2006 (hodnoty)'!L19/'Poznámky - r2006 (hodnoty)'!D19</f>
        <v>0.17265639378273</v>
      </c>
      <c r="M19" s="26" t="n">
        <f aca="false">'Poznámky - r2006 (hodnoty)'!M19/'Poznámky - r2006 (hodnoty)'!E19</f>
        <v>0.263704703327884</v>
      </c>
      <c r="N19" s="26" t="n">
        <f aca="false">'Poznámky - r2006 (hodnoty)'!N19/'Poznámky - r2006 (hodnoty)'!D19</f>
        <v>0.00329323450841295</v>
      </c>
      <c r="O19" s="26" t="n">
        <f aca="false">'Poznámky - r2006 (hodnoty)'!O19/'Poznámky - r2006 (hodnoty)'!E19</f>
        <v>0.0055536812602185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6 (hodnoty)'!A21</f>
        <v>Středočeský kraj</v>
      </c>
      <c r="B21" s="18" t="str">
        <f aca="false">'Poznámky - r2006 (hodnoty)'!B21</f>
        <v>Benešov</v>
      </c>
      <c r="C21" s="19" t="n">
        <f aca="false">'Poznámky - r2006 (hodnoty)'!C21</f>
        <v>3303</v>
      </c>
      <c r="D21" s="17" t="n">
        <f aca="false">'Poznámky - r2006 (hodnoty)'!D21</f>
        <v>2471</v>
      </c>
      <c r="E21" s="17" t="n">
        <f aca="false">'Poznámky - r2006 (hodnoty)'!E21</f>
        <v>955</v>
      </c>
      <c r="F21" s="27" t="n">
        <f aca="false">'Poznámky - r2006 (hodnoty)'!F21/'Poznámky - r2006 (hodnoty)'!D21</f>
        <v>0.538243626062323</v>
      </c>
      <c r="G21" s="27" t="n">
        <f aca="false">'Poznámky - r2006 (hodnoty)'!G21/'Poznámky - r2006 (hodnoty)'!E21</f>
        <v>0.442931937172775</v>
      </c>
      <c r="H21" s="27" t="n">
        <f aca="false">'Poznámky - r2006 (hodnoty)'!H21/'Poznámky - r2006 (hodnoty)'!D21</f>
        <v>0</v>
      </c>
      <c r="I21" s="27" t="n">
        <f aca="false">'Poznámky - r2006 (hodnoty)'!I21/'Poznámky - r2006 (hodnoty)'!E21</f>
        <v>0</v>
      </c>
      <c r="J21" s="27" t="n">
        <f aca="false">'Poznámky - r2006 (hodnoty)'!J21/'Poznámky - r2006 (hodnoty)'!D21</f>
        <v>0.0153783893160664</v>
      </c>
      <c r="K21" s="27" t="n">
        <f aca="false">'Poznámky - r2006 (hodnoty)'!K21/'Poznámky - r2006 (hodnoty)'!E21</f>
        <v>0.018848167539267</v>
      </c>
      <c r="L21" s="27" t="n">
        <f aca="false">'Poznámky - r2006 (hodnoty)'!L21/'Poznámky - r2006 (hodnoty)'!D21</f>
        <v>0.269121813031161</v>
      </c>
      <c r="M21" s="27" t="n">
        <f aca="false">'Poznámky - r2006 (hodnoty)'!M21/'Poznámky - r2006 (hodnoty)'!E21</f>
        <v>0.317277486910995</v>
      </c>
      <c r="N21" s="27" t="n">
        <f aca="false">'Poznámky - r2006 (hodnoty)'!N21/'Poznámky - r2006 (hodnoty)'!D21</f>
        <v>0.00242816673411574</v>
      </c>
      <c r="O21" s="27" t="n">
        <f aca="false">'Poznámky - r2006 (hodnoty)'!O21/'Poznámky - r2006 (hodnoty)'!E21</f>
        <v>0.00523560209424084</v>
      </c>
    </row>
    <row r="22" customFormat="false" ht="12.75" hidden="false" customHeight="false" outlineLevel="0" collapsed="false">
      <c r="A22" s="17" t="str">
        <f aca="false">'Poznámky - r2006 (hodnoty)'!A22</f>
        <v>Středočeský kraj</v>
      </c>
      <c r="B22" s="18" t="str">
        <f aca="false">'Poznámky - r2006 (hodnoty)'!B22</f>
        <v>Beroun</v>
      </c>
      <c r="C22" s="19" t="n">
        <f aca="false">'Poznámky - r2006 (hodnoty)'!C22</f>
        <v>3734</v>
      </c>
      <c r="D22" s="17" t="n">
        <f aca="false">'Poznámky - r2006 (hodnoty)'!D22</f>
        <v>2918</v>
      </c>
      <c r="E22" s="17" t="n">
        <f aca="false">'Poznámky - r2006 (hodnoty)'!E22</f>
        <v>894</v>
      </c>
      <c r="F22" s="27" t="n">
        <f aca="false">'Poznámky - r2006 (hodnoty)'!F22/'Poznámky - r2006 (hodnoty)'!D22</f>
        <v>0.713159698423578</v>
      </c>
      <c r="G22" s="27" t="n">
        <f aca="false">'Poznámky - r2006 (hodnoty)'!G22/'Poznámky - r2006 (hodnoty)'!E22</f>
        <v>0.582774049217002</v>
      </c>
      <c r="H22" s="27" t="n">
        <f aca="false">'Poznámky - r2006 (hodnoty)'!H22/'Poznámky - r2006 (hodnoty)'!D22</f>
        <v>0</v>
      </c>
      <c r="I22" s="27" t="n">
        <f aca="false">'Poznámky - r2006 (hodnoty)'!I22/'Poznámky - r2006 (hodnoty)'!E22</f>
        <v>0</v>
      </c>
      <c r="J22" s="27" t="n">
        <f aca="false">'Poznámky - r2006 (hodnoty)'!J22/'Poznámky - r2006 (hodnoty)'!D22</f>
        <v>0.00411240575736806</v>
      </c>
      <c r="K22" s="27" t="n">
        <f aca="false">'Poznámky - r2006 (hodnoty)'!K22/'Poznámky - r2006 (hodnoty)'!E22</f>
        <v>0.00447427293064877</v>
      </c>
      <c r="L22" s="27" t="n">
        <f aca="false">'Poznámky - r2006 (hodnoty)'!L22/'Poznámky - r2006 (hodnoty)'!D22</f>
        <v>0.235092529129541</v>
      </c>
      <c r="M22" s="27" t="n">
        <f aca="false">'Poznámky - r2006 (hodnoty)'!M22/'Poznámky - r2006 (hodnoty)'!E22</f>
        <v>0.359060402684564</v>
      </c>
      <c r="N22" s="27" t="n">
        <f aca="false">'Poznámky - r2006 (hodnoty)'!N22/'Poznámky - r2006 (hodnoty)'!D22</f>
        <v>0.00205620287868403</v>
      </c>
      <c r="O22" s="27" t="n">
        <f aca="false">'Poznámky - r2006 (hodnoty)'!O22/'Poznámky - r2006 (hodnoty)'!E22</f>
        <v>0.00335570469798658</v>
      </c>
    </row>
    <row r="23" customFormat="false" ht="12.75" hidden="false" customHeight="false" outlineLevel="0" collapsed="false">
      <c r="A23" s="17" t="str">
        <f aca="false">'Poznámky - r2006 (hodnoty)'!A23</f>
        <v>Jihomoravský kraj</v>
      </c>
      <c r="B23" s="18" t="str">
        <f aca="false">'Poznámky - r2006 (hodnoty)'!B23</f>
        <v>Blansko</v>
      </c>
      <c r="C23" s="19" t="n">
        <f aca="false">'Poznámky - r2006 (hodnoty)'!C23</f>
        <v>2554</v>
      </c>
      <c r="D23" s="17" t="n">
        <f aca="false">'Poznámky - r2006 (hodnoty)'!D23</f>
        <v>1830</v>
      </c>
      <c r="E23" s="17" t="n">
        <f aca="false">'Poznámky - r2006 (hodnoty)'!E23</f>
        <v>759</v>
      </c>
      <c r="F23" s="27" t="n">
        <f aca="false">'Poznámky - r2006 (hodnoty)'!F23/'Poznámky - r2006 (hodnoty)'!D23</f>
        <v>0.787978142076503</v>
      </c>
      <c r="G23" s="27" t="n">
        <f aca="false">'Poznámky - r2006 (hodnoty)'!G23/'Poznámky - r2006 (hodnoty)'!E23</f>
        <v>0.783926218708827</v>
      </c>
      <c r="H23" s="27" t="n">
        <f aca="false">'Poznámky - r2006 (hodnoty)'!H23/'Poznámky - r2006 (hodnoty)'!D23</f>
        <v>0</v>
      </c>
      <c r="I23" s="27" t="n">
        <f aca="false">'Poznámky - r2006 (hodnoty)'!I23/'Poznámky - r2006 (hodnoty)'!E23</f>
        <v>0</v>
      </c>
      <c r="J23" s="27" t="n">
        <f aca="false">'Poznámky - r2006 (hodnoty)'!J23/'Poznámky - r2006 (hodnoty)'!D23</f>
        <v>0.00546448087431694</v>
      </c>
      <c r="K23" s="27" t="n">
        <f aca="false">'Poznámky - r2006 (hodnoty)'!K23/'Poznámky - r2006 (hodnoty)'!E23</f>
        <v>0.00395256916996047</v>
      </c>
      <c r="L23" s="27" t="n">
        <f aca="false">'Poznámky - r2006 (hodnoty)'!L23/'Poznámky - r2006 (hodnoty)'!D23</f>
        <v>0.166120218579235</v>
      </c>
      <c r="M23" s="27" t="n">
        <f aca="false">'Poznámky - r2006 (hodnoty)'!M23/'Poznámky - r2006 (hodnoty)'!E23</f>
        <v>0.201581027667984</v>
      </c>
      <c r="N23" s="27" t="n">
        <f aca="false">'Poznámky - r2006 (hodnoty)'!N23/'Poznámky - r2006 (hodnoty)'!D23</f>
        <v>0.00546448087431694</v>
      </c>
      <c r="O23" s="27" t="n">
        <f aca="false">'Poznámky - r2006 (hodnoty)'!O23/'Poznámky - r2006 (hodnoty)'!E23</f>
        <v>0.00527009222661397</v>
      </c>
    </row>
    <row r="24" customFormat="false" ht="12.75" hidden="false" customHeight="false" outlineLevel="0" collapsed="false">
      <c r="A24" s="17" t="str">
        <f aca="false">'Poznámky - r2006 (hodnoty)'!A24</f>
        <v>Jihomoravský kraj</v>
      </c>
      <c r="B24" s="18" t="str">
        <f aca="false">'Poznámky - r2006 (hodnoty)'!B24</f>
        <v>Boskovice</v>
      </c>
      <c r="C24" s="19" t="n">
        <f aca="false">'Poznámky - r2006 (hodnoty)'!C24</f>
        <v>1114</v>
      </c>
      <c r="D24" s="17" t="n">
        <f aca="false">'Poznámky - r2006 (hodnoty)'!D24</f>
        <v>745</v>
      </c>
      <c r="E24" s="17" t="n">
        <f aca="false">'Poznámky - r2006 (hodnoty)'!E24</f>
        <v>456</v>
      </c>
      <c r="F24" s="27" t="n">
        <f aca="false">'Poznámky - r2006 (hodnoty)'!F24/'Poznámky - r2006 (hodnoty)'!D24</f>
        <v>0.297986577181208</v>
      </c>
      <c r="G24" s="27" t="n">
        <f aca="false">'Poznámky - r2006 (hodnoty)'!G24/'Poznámky - r2006 (hodnoty)'!E24</f>
        <v>0.0635964912280702</v>
      </c>
      <c r="H24" s="27" t="n">
        <f aca="false">'Poznámky - r2006 (hodnoty)'!H24/'Poznámky - r2006 (hodnoty)'!D24</f>
        <v>0</v>
      </c>
      <c r="I24" s="27" t="n">
        <f aca="false">'Poznámky - r2006 (hodnoty)'!I24/'Poznámky - r2006 (hodnoty)'!E24</f>
        <v>0</v>
      </c>
      <c r="J24" s="27" t="n">
        <f aca="false">'Poznámky - r2006 (hodnoty)'!J24/'Poznámky - r2006 (hodnoty)'!D24</f>
        <v>0.0174496644295302</v>
      </c>
      <c r="K24" s="27" t="n">
        <f aca="false">'Poznámky - r2006 (hodnoty)'!K24/'Poznámky - r2006 (hodnoty)'!E24</f>
        <v>0.0131578947368421</v>
      </c>
      <c r="L24" s="27" t="n">
        <f aca="false">'Poznámky - r2006 (hodnoty)'!L24/'Poznámky - r2006 (hodnoty)'!D24</f>
        <v>0.481879194630873</v>
      </c>
      <c r="M24" s="27" t="n">
        <f aca="false">'Poznámky - r2006 (hodnoty)'!M24/'Poznámky - r2006 (hodnoty)'!E24</f>
        <v>0.484649122807018</v>
      </c>
      <c r="N24" s="27" t="n">
        <f aca="false">'Poznámky - r2006 (hodnoty)'!N24/'Poznámky - r2006 (hodnoty)'!D24</f>
        <v>0.00536912751677852</v>
      </c>
      <c r="O24" s="27" t="n">
        <f aca="false">'Poznámky - r2006 (hodnoty)'!O24/'Poznámky - r2006 (hodnoty)'!E24</f>
        <v>0.00657894736842105</v>
      </c>
    </row>
    <row r="25" customFormat="false" ht="12.75" hidden="false" customHeight="false" outlineLevel="0" collapsed="false">
      <c r="A25" s="17" t="str">
        <f aca="false">'Poznámky - r2006 (hodnoty)'!A25</f>
        <v>Jihomoravský kraj</v>
      </c>
      <c r="B25" s="18" t="str">
        <f aca="false">'Poznámky - r2006 (hodnoty)'!B25</f>
        <v>Brno-město</v>
      </c>
      <c r="C25" s="19" t="n">
        <f aca="false">'Poznámky - r2006 (hodnoty)'!C25</f>
        <v>13516</v>
      </c>
      <c r="D25" s="17" t="n">
        <f aca="false">'Poznámky - r2006 (hodnoty)'!D25</f>
        <v>10355</v>
      </c>
      <c r="E25" s="17" t="n">
        <f aca="false">'Poznámky - r2006 (hodnoty)'!E25</f>
        <v>3307</v>
      </c>
      <c r="F25" s="27" t="n">
        <f aca="false">'Poznámky - r2006 (hodnoty)'!F25/'Poznámky - r2006 (hodnoty)'!D25</f>
        <v>0.870207629164655</v>
      </c>
      <c r="G25" s="27" t="n">
        <f aca="false">'Poznámky - r2006 (hodnoty)'!G25/'Poznámky - r2006 (hodnoty)'!E25</f>
        <v>0.859993952222558</v>
      </c>
      <c r="H25" s="27" t="n">
        <f aca="false">'Poznámky - r2006 (hodnoty)'!H25/'Poznámky - r2006 (hodnoty)'!D25</f>
        <v>0</v>
      </c>
      <c r="I25" s="27" t="n">
        <f aca="false">'Poznámky - r2006 (hodnoty)'!I25/'Poznámky - r2006 (hodnoty)'!E25</f>
        <v>0</v>
      </c>
      <c r="J25" s="27" t="n">
        <f aca="false">'Poznámky - r2006 (hodnoty)'!J25/'Poznámky - r2006 (hodnoty)'!D25</f>
        <v>0.00444229840656688</v>
      </c>
      <c r="K25" s="27" t="n">
        <f aca="false">'Poznámky - r2006 (hodnoty)'!K25/'Poznámky - r2006 (hodnoty)'!E25</f>
        <v>0.0114907771394013</v>
      </c>
      <c r="L25" s="27" t="n">
        <f aca="false">'Poznámky - r2006 (hodnoty)'!L25/'Poznámky - r2006 (hodnoty)'!D25</f>
        <v>0.0924191211974891</v>
      </c>
      <c r="M25" s="27" t="n">
        <f aca="false">'Poznámky - r2006 (hodnoty)'!M25/'Poznámky - r2006 (hodnoty)'!E25</f>
        <v>0.190807378288479</v>
      </c>
      <c r="N25" s="27" t="n">
        <f aca="false">'Poznámky - r2006 (hodnoty)'!N25/'Poznámky - r2006 (hodnoty)'!D25</f>
        <v>0.0036697247706422</v>
      </c>
      <c r="O25" s="27" t="n">
        <f aca="false">'Poznámky - r2006 (hodnoty)'!O25/'Poznámky - r2006 (hodnoty)'!E25</f>
        <v>0.00393105533716359</v>
      </c>
    </row>
    <row r="26" customFormat="false" ht="12.75" hidden="false" customHeight="false" outlineLevel="0" collapsed="false">
      <c r="A26" s="17" t="str">
        <f aca="false">'Poznámky - r2006 (hodnoty)'!A26</f>
        <v>Jihomoravský kraj</v>
      </c>
      <c r="B26" s="18" t="str">
        <f aca="false">'Poznámky - r2006 (hodnoty)'!B26</f>
        <v>Brno-venkov</v>
      </c>
      <c r="C26" s="19" t="n">
        <f aca="false">'Poznámky - r2006 (hodnoty)'!C26</f>
        <v>5150</v>
      </c>
      <c r="D26" s="17" t="n">
        <f aca="false">'Poznámky - r2006 (hodnoty)'!D26</f>
        <v>3928</v>
      </c>
      <c r="E26" s="17" t="n">
        <f aca="false">'Poznámky - r2006 (hodnoty)'!E26</f>
        <v>1541</v>
      </c>
      <c r="F26" s="27" t="n">
        <f aca="false">'Poznámky - r2006 (hodnoty)'!F26/'Poznámky - r2006 (hodnoty)'!D26</f>
        <v>0.629582484725051</v>
      </c>
      <c r="G26" s="27" t="n">
        <f aca="false">'Poznámky - r2006 (hodnoty)'!G26/'Poznámky - r2006 (hodnoty)'!E26</f>
        <v>0.375730045425049</v>
      </c>
      <c r="H26" s="27" t="n">
        <f aca="false">'Poznámky - r2006 (hodnoty)'!H26/'Poznámky - r2006 (hodnoty)'!D26</f>
        <v>0</v>
      </c>
      <c r="I26" s="27" t="n">
        <f aca="false">'Poznámky - r2006 (hodnoty)'!I26/'Poznámky - r2006 (hodnoty)'!E26</f>
        <v>0</v>
      </c>
      <c r="J26" s="27" t="n">
        <f aca="false">'Poznámky - r2006 (hodnoty)'!J26/'Poznámky - r2006 (hodnoty)'!D26</f>
        <v>0.00789205702647658</v>
      </c>
      <c r="K26" s="27" t="n">
        <f aca="false">'Poznámky - r2006 (hodnoty)'!K26/'Poznámky - r2006 (hodnoty)'!E26</f>
        <v>0.0136275146009085</v>
      </c>
      <c r="L26" s="27" t="n">
        <f aca="false">'Poznámky - r2006 (hodnoty)'!L26/'Poznámky - r2006 (hodnoty)'!D26</f>
        <v>0.209775967413442</v>
      </c>
      <c r="M26" s="27" t="n">
        <f aca="false">'Poznámky - r2006 (hodnoty)'!M26/'Poznámky - r2006 (hodnoty)'!E26</f>
        <v>0.235561323815704</v>
      </c>
      <c r="N26" s="27" t="n">
        <f aca="false">'Poznámky - r2006 (hodnoty)'!N26/'Poznámky - r2006 (hodnoty)'!D26</f>
        <v>0.00254582484725051</v>
      </c>
      <c r="O26" s="27" t="n">
        <f aca="false">'Poznámky - r2006 (hodnoty)'!O26/'Poznámky - r2006 (hodnoty)'!E26</f>
        <v>0.00648929266709929</v>
      </c>
    </row>
    <row r="27" customFormat="false" ht="12.75" hidden="false" customHeight="false" outlineLevel="0" collapsed="false">
      <c r="A27" s="17" t="str">
        <f aca="false">'Poznámky - r2006 (hodnoty)'!A27</f>
        <v>Jihomoravský kraj</v>
      </c>
      <c r="B27" s="18" t="str">
        <f aca="false">'Poznámky - r2006 (hodnoty)'!B27</f>
        <v>Brno-venkov, prac.Rosice</v>
      </c>
      <c r="C27" s="19" t="n">
        <f aca="false">'Poznámky - r2006 (hodnoty)'!C27</f>
        <v>718</v>
      </c>
      <c r="D27" s="17" t="n">
        <f aca="false">'Poznámky - r2006 (hodnoty)'!D27</f>
        <v>439</v>
      </c>
      <c r="E27" s="17" t="n">
        <f aca="false">'Poznámky - r2006 (hodnoty)'!E27</f>
        <v>301</v>
      </c>
      <c r="F27" s="27" t="n">
        <f aca="false">'Poznámky - r2006 (hodnoty)'!F27/'Poznámky - r2006 (hodnoty)'!D27</f>
        <v>0.305239179954442</v>
      </c>
      <c r="G27" s="27" t="n">
        <f aca="false">'Poznámky - r2006 (hodnoty)'!G27/'Poznámky - r2006 (hodnoty)'!E27</f>
        <v>0.431893687707641</v>
      </c>
      <c r="H27" s="27" t="n">
        <f aca="false">'Poznámky - r2006 (hodnoty)'!H27/'Poznámky - r2006 (hodnoty)'!D27</f>
        <v>0</v>
      </c>
      <c r="I27" s="27" t="n">
        <f aca="false">'Poznámky - r2006 (hodnoty)'!I27/'Poznámky - r2006 (hodnoty)'!E27</f>
        <v>0.00332225913621262</v>
      </c>
      <c r="J27" s="27" t="n">
        <f aca="false">'Poznámky - r2006 (hodnoty)'!J27/'Poznámky - r2006 (hodnoty)'!D27</f>
        <v>0.0136674259681093</v>
      </c>
      <c r="K27" s="27" t="n">
        <f aca="false">'Poznámky - r2006 (hodnoty)'!K27/'Poznámky - r2006 (hodnoty)'!E27</f>
        <v>0.00664451827242525</v>
      </c>
      <c r="L27" s="27" t="n">
        <f aca="false">'Poznámky - r2006 (hodnoty)'!L27/'Poznámky - r2006 (hodnoty)'!D27</f>
        <v>0.4874715261959</v>
      </c>
      <c r="M27" s="27" t="n">
        <f aca="false">'Poznámky - r2006 (hodnoty)'!M27/'Poznámky - r2006 (hodnoty)'!E27</f>
        <v>0.428571428571429</v>
      </c>
      <c r="N27" s="27" t="n">
        <f aca="false">'Poznámky - r2006 (hodnoty)'!N27/'Poznámky - r2006 (hodnoty)'!D27</f>
        <v>0.0136674259681093</v>
      </c>
      <c r="O27" s="27" t="n">
        <f aca="false">'Poznámky - r2006 (hodnoty)'!O27/'Poznámky - r2006 (hodnoty)'!E27</f>
        <v>0.00332225913621262</v>
      </c>
    </row>
    <row r="28" customFormat="false" ht="12.75" hidden="false" customHeight="false" outlineLevel="0" collapsed="false">
      <c r="A28" s="17" t="str">
        <f aca="false">'Poznámky - r2006 (hodnoty)'!A28</f>
        <v>Jihomoravský kraj</v>
      </c>
      <c r="B28" s="18" t="str">
        <f aca="false">'Poznámky - r2006 (hodnoty)'!B28</f>
        <v>Brno-venkov, prac.Tišnov</v>
      </c>
      <c r="C28" s="19" t="n">
        <f aca="false">'Poznámky - r2006 (hodnoty)'!C28</f>
        <v>511</v>
      </c>
      <c r="D28" s="17" t="n">
        <f aca="false">'Poznámky - r2006 (hodnoty)'!D28</f>
        <v>330</v>
      </c>
      <c r="E28" s="17" t="n">
        <f aca="false">'Poznámky - r2006 (hodnoty)'!E28</f>
        <v>220</v>
      </c>
      <c r="F28" s="27" t="n">
        <f aca="false">'Poznámky - r2006 (hodnoty)'!F28/'Poznámky - r2006 (hodnoty)'!D28</f>
        <v>0.296969696969697</v>
      </c>
      <c r="G28" s="27" t="n">
        <f aca="false">'Poznámky - r2006 (hodnoty)'!G28/'Poznámky - r2006 (hodnoty)'!E28</f>
        <v>0.195454545454545</v>
      </c>
      <c r="H28" s="27" t="n">
        <f aca="false">'Poznámky - r2006 (hodnoty)'!H28/'Poznámky - r2006 (hodnoty)'!D28</f>
        <v>0</v>
      </c>
      <c r="I28" s="27" t="n">
        <f aca="false">'Poznámky - r2006 (hodnoty)'!I28/'Poznámky - r2006 (hodnoty)'!E28</f>
        <v>0</v>
      </c>
      <c r="J28" s="27" t="n">
        <f aca="false">'Poznámky - r2006 (hodnoty)'!J28/'Poznámky - r2006 (hodnoty)'!D28</f>
        <v>0.0272727272727273</v>
      </c>
      <c r="K28" s="27" t="n">
        <f aca="false">'Poznámky - r2006 (hodnoty)'!K28/'Poznámky - r2006 (hodnoty)'!E28</f>
        <v>0.0363636363636364</v>
      </c>
      <c r="L28" s="27" t="n">
        <f aca="false">'Poznámky - r2006 (hodnoty)'!L28/'Poznámky - r2006 (hodnoty)'!D28</f>
        <v>0.403030303030303</v>
      </c>
      <c r="M28" s="27" t="n">
        <f aca="false">'Poznámky - r2006 (hodnoty)'!M28/'Poznámky - r2006 (hodnoty)'!E28</f>
        <v>0.218181818181818</v>
      </c>
      <c r="N28" s="27" t="n">
        <f aca="false">'Poznámky - r2006 (hodnoty)'!N28/'Poznámky - r2006 (hodnoty)'!D28</f>
        <v>0.0151515151515152</v>
      </c>
      <c r="O28" s="27" t="n">
        <f aca="false">'Poznámky - r2006 (hodnoty)'!O28/'Poznámky - r2006 (hodnoty)'!E28</f>
        <v>0.00454545454545455</v>
      </c>
    </row>
    <row r="29" customFormat="false" ht="12.75" hidden="false" customHeight="false" outlineLevel="0" collapsed="false">
      <c r="A29" s="17" t="str">
        <f aca="false">'Poznámky - r2006 (hodnoty)'!A29</f>
        <v>Jihomoravský kraj</v>
      </c>
      <c r="B29" s="18" t="str">
        <f aca="false">'Poznámky - r2006 (hodnoty)'!B29</f>
        <v>Brno-venkov, prac.Židlochovice</v>
      </c>
      <c r="C29" s="19" t="n">
        <f aca="false">'Poznámky - r2006 (hodnoty)'!C29</f>
        <v>793</v>
      </c>
      <c r="D29" s="17" t="n">
        <f aca="false">'Poznámky - r2006 (hodnoty)'!D29</f>
        <v>486</v>
      </c>
      <c r="E29" s="17" t="n">
        <f aca="false">'Poznámky - r2006 (hodnoty)'!E29</f>
        <v>343</v>
      </c>
      <c r="F29" s="27" t="n">
        <f aca="false">'Poznámky - r2006 (hodnoty)'!F29/'Poznámky - r2006 (hodnoty)'!D29</f>
        <v>0.259259259259259</v>
      </c>
      <c r="G29" s="27" t="n">
        <f aca="false">'Poznámky - r2006 (hodnoty)'!G29/'Poznámky - r2006 (hodnoty)'!E29</f>
        <v>0.314868804664723</v>
      </c>
      <c r="H29" s="27" t="n">
        <f aca="false">'Poznámky - r2006 (hodnoty)'!H29/'Poznámky - r2006 (hodnoty)'!D29</f>
        <v>0</v>
      </c>
      <c r="I29" s="27" t="n">
        <f aca="false">'Poznámky - r2006 (hodnoty)'!I29/'Poznámky - r2006 (hodnoty)'!E29</f>
        <v>0.00291545189504373</v>
      </c>
      <c r="J29" s="27" t="n">
        <f aca="false">'Poznámky - r2006 (hodnoty)'!J29/'Poznámky - r2006 (hodnoty)'!D29</f>
        <v>0.0329218106995885</v>
      </c>
      <c r="K29" s="27" t="n">
        <f aca="false">'Poznámky - r2006 (hodnoty)'!K29/'Poznámky - r2006 (hodnoty)'!E29</f>
        <v>0.0145772594752187</v>
      </c>
      <c r="L29" s="27" t="n">
        <f aca="false">'Poznámky - r2006 (hodnoty)'!L29/'Poznámky - r2006 (hodnoty)'!D29</f>
        <v>0.493827160493827</v>
      </c>
      <c r="M29" s="27" t="n">
        <f aca="false">'Poznámky - r2006 (hodnoty)'!M29/'Poznámky - r2006 (hodnoty)'!E29</f>
        <v>0.349854227405248</v>
      </c>
      <c r="N29" s="27" t="n">
        <f aca="false">'Poznámky - r2006 (hodnoty)'!N29/'Poznámky - r2006 (hodnoty)'!D29</f>
        <v>0.0102880658436214</v>
      </c>
      <c r="O29" s="27" t="n">
        <f aca="false">'Poznámky - r2006 (hodnoty)'!O29/'Poznámky - r2006 (hodnoty)'!E29</f>
        <v>0.00583090379008746</v>
      </c>
    </row>
    <row r="30" customFormat="false" ht="12.75" hidden="false" customHeight="false" outlineLevel="0" collapsed="false">
      <c r="A30" s="17" t="str">
        <f aca="false">'Poznámky - r2006 (hodnoty)'!A30</f>
        <v>Moravskoslezský kraj</v>
      </c>
      <c r="B30" s="18" t="str">
        <f aca="false">'Poznámky - r2006 (hodnoty)'!B30</f>
        <v>Bruntál</v>
      </c>
      <c r="C30" s="19" t="n">
        <f aca="false">'Poznámky - r2006 (hodnoty)'!C30</f>
        <v>5234</v>
      </c>
      <c r="D30" s="17" t="n">
        <f aca="false">'Poznámky - r2006 (hodnoty)'!D30</f>
        <v>4286</v>
      </c>
      <c r="E30" s="17" t="n">
        <f aca="false">'Poznámky - r2006 (hodnoty)'!E30</f>
        <v>1019</v>
      </c>
      <c r="F30" s="27" t="n">
        <f aca="false">'Poznámky - r2006 (hodnoty)'!F30/'Poznámky - r2006 (hodnoty)'!D30</f>
        <v>0.763649090060663</v>
      </c>
      <c r="G30" s="27" t="n">
        <f aca="false">'Poznámky - r2006 (hodnoty)'!G30/'Poznámky - r2006 (hodnoty)'!E30</f>
        <v>0.652600588812561</v>
      </c>
      <c r="H30" s="27" t="n">
        <f aca="false">'Poznámky - r2006 (hodnoty)'!H30/'Poznámky - r2006 (hodnoty)'!D30</f>
        <v>0</v>
      </c>
      <c r="I30" s="27" t="n">
        <f aca="false">'Poznámky - r2006 (hodnoty)'!I30/'Poznámky - r2006 (hodnoty)'!E30</f>
        <v>0</v>
      </c>
      <c r="J30" s="27" t="n">
        <f aca="false">'Poznámky - r2006 (hodnoty)'!J30/'Poznámky - r2006 (hodnoty)'!D30</f>
        <v>0.0025664955669622</v>
      </c>
      <c r="K30" s="27" t="n">
        <f aca="false">'Poznámky - r2006 (hodnoty)'!K30/'Poznámky - r2006 (hodnoty)'!E30</f>
        <v>0.0098135426889107</v>
      </c>
      <c r="L30" s="27" t="n">
        <f aca="false">'Poznámky - r2006 (hodnoty)'!L30/'Poznámky - r2006 (hodnoty)'!D30</f>
        <v>0.139290713952403</v>
      </c>
      <c r="M30" s="27" t="n">
        <f aca="false">'Poznámky - r2006 (hodnoty)'!M30/'Poznámky - r2006 (hodnoty)'!E30</f>
        <v>0.297350343473994</v>
      </c>
      <c r="N30" s="27" t="n">
        <f aca="false">'Poznámky - r2006 (hodnoty)'!N30/'Poznámky - r2006 (hodnoty)'!D30</f>
        <v>0.00163322445170322</v>
      </c>
      <c r="O30" s="27" t="n">
        <f aca="false">'Poznámky - r2006 (hodnoty)'!O30/'Poznámky - r2006 (hodnoty)'!E30</f>
        <v>0.00392541707556428</v>
      </c>
    </row>
    <row r="31" customFormat="false" ht="12.75" hidden="false" customHeight="false" outlineLevel="0" collapsed="false">
      <c r="A31" s="17" t="str">
        <f aca="false">'Poznámky - r2006 (hodnoty)'!A31</f>
        <v>Jihomoravský kraj</v>
      </c>
      <c r="B31" s="18" t="str">
        <f aca="false">'Poznámky - r2006 (hodnoty)'!B31</f>
        <v>Břeclav</v>
      </c>
      <c r="C31" s="19" t="n">
        <f aca="false">'Poznámky - r2006 (hodnoty)'!C31</f>
        <v>4434</v>
      </c>
      <c r="D31" s="17" t="n">
        <f aca="false">'Poznámky - r2006 (hodnoty)'!D31</f>
        <v>3784</v>
      </c>
      <c r="E31" s="17" t="n">
        <f aca="false">'Poznámky - r2006 (hodnoty)'!E31</f>
        <v>907</v>
      </c>
      <c r="F31" s="27" t="n">
        <f aca="false">'Poznámky - r2006 (hodnoty)'!F31/'Poznámky - r2006 (hodnoty)'!D31</f>
        <v>0.799947145877379</v>
      </c>
      <c r="G31" s="27" t="n">
        <f aca="false">'Poznámky - r2006 (hodnoty)'!G31/'Poznámky - r2006 (hodnoty)'!E31</f>
        <v>0.790518191841235</v>
      </c>
      <c r="H31" s="27" t="n">
        <f aca="false">'Poznámky - r2006 (hodnoty)'!H31/'Poznámky - r2006 (hodnoty)'!D31</f>
        <v>0</v>
      </c>
      <c r="I31" s="27" t="n">
        <f aca="false">'Poznámky - r2006 (hodnoty)'!I31/'Poznámky - r2006 (hodnoty)'!E31</f>
        <v>0</v>
      </c>
      <c r="J31" s="27" t="n">
        <f aca="false">'Poznámky - r2006 (hodnoty)'!J31/'Poznámky - r2006 (hodnoty)'!D31</f>
        <v>0.00290697674418605</v>
      </c>
      <c r="K31" s="27" t="n">
        <f aca="false">'Poznámky - r2006 (hodnoty)'!K31/'Poznámky - r2006 (hodnoty)'!E31</f>
        <v>0.00551267916207277</v>
      </c>
      <c r="L31" s="27" t="n">
        <f aca="false">'Poznámky - r2006 (hodnoty)'!L31/'Poznámky - r2006 (hodnoty)'!D31</f>
        <v>0.144556025369979</v>
      </c>
      <c r="M31" s="27" t="n">
        <f aca="false">'Poznámky - r2006 (hodnoty)'!M31/'Poznámky - r2006 (hodnoty)'!E31</f>
        <v>0.226019845644983</v>
      </c>
      <c r="N31" s="27" t="n">
        <f aca="false">'Poznámky - r2006 (hodnoty)'!N31/'Poznámky - r2006 (hodnoty)'!D31</f>
        <v>0.00184989429175476</v>
      </c>
      <c r="O31" s="27" t="n">
        <f aca="false">'Poznámky - r2006 (hodnoty)'!O31/'Poznámky - r2006 (hodnoty)'!E31</f>
        <v>0.00551267916207277</v>
      </c>
    </row>
    <row r="32" customFormat="false" ht="12.75" hidden="false" customHeight="false" outlineLevel="0" collapsed="false">
      <c r="A32" s="17" t="str">
        <f aca="false">'Poznámky - r2006 (hodnoty)'!A32</f>
        <v>Vysočina</v>
      </c>
      <c r="B32" s="18" t="str">
        <f aca="false">'Poznámky - r2006 (hodnoty)'!B32</f>
        <v>Bystřice nad Pernštejnem</v>
      </c>
      <c r="C32" s="19" t="n">
        <f aca="false">'Poznámky - r2006 (hodnoty)'!C32</f>
        <v>397</v>
      </c>
      <c r="D32" s="17" t="n">
        <f aca="false">'Poznámky - r2006 (hodnoty)'!D32</f>
        <v>290</v>
      </c>
      <c r="E32" s="17" t="n">
        <f aca="false">'Poznámky - r2006 (hodnoty)'!E32</f>
        <v>115</v>
      </c>
      <c r="F32" s="27" t="n">
        <f aca="false">'Poznámky - r2006 (hodnoty)'!F32/'Poznámky - r2006 (hodnoty)'!D32</f>
        <v>0.372413793103448</v>
      </c>
      <c r="G32" s="27" t="n">
        <f aca="false">'Poznámky - r2006 (hodnoty)'!G32/'Poznámky - r2006 (hodnoty)'!E32</f>
        <v>0.182608695652174</v>
      </c>
      <c r="H32" s="27" t="n">
        <f aca="false">'Poznámky - r2006 (hodnoty)'!H32/'Poznámky - r2006 (hodnoty)'!D32</f>
        <v>0</v>
      </c>
      <c r="I32" s="27" t="n">
        <f aca="false">'Poznámky - r2006 (hodnoty)'!I32/'Poznámky - r2006 (hodnoty)'!E32</f>
        <v>0</v>
      </c>
      <c r="J32" s="27" t="n">
        <f aca="false">'Poznámky - r2006 (hodnoty)'!J32/'Poznámky - r2006 (hodnoty)'!D32</f>
        <v>0.0137931034482759</v>
      </c>
      <c r="K32" s="27" t="n">
        <f aca="false">'Poznámky - r2006 (hodnoty)'!K32/'Poznámky - r2006 (hodnoty)'!E32</f>
        <v>0.0347826086956522</v>
      </c>
      <c r="L32" s="27" t="n">
        <f aca="false">'Poznámky - r2006 (hodnoty)'!L32/'Poznámky - r2006 (hodnoty)'!D32</f>
        <v>0.289655172413793</v>
      </c>
      <c r="M32" s="27" t="n">
        <f aca="false">'Poznámky - r2006 (hodnoty)'!M32/'Poznámky - r2006 (hodnoty)'!E32</f>
        <v>0.408695652173913</v>
      </c>
      <c r="N32" s="27" t="n">
        <f aca="false">'Poznámky - r2006 (hodnoty)'!N32/'Poznámky - r2006 (hodnoty)'!D32</f>
        <v>0.0931034482758621</v>
      </c>
      <c r="O32" s="27" t="n">
        <f aca="false">'Poznámky - r2006 (hodnoty)'!O32/'Poznámky - r2006 (hodnoty)'!E32</f>
        <v>0</v>
      </c>
    </row>
    <row r="33" customFormat="false" ht="12.75" hidden="false" customHeight="false" outlineLevel="0" collapsed="false">
      <c r="A33" s="17" t="str">
        <f aca="false">'Poznámky - r2006 (hodnoty)'!A33</f>
        <v>Liberecký kraj</v>
      </c>
      <c r="B33" s="18" t="str">
        <f aca="false">'Poznámky - r2006 (hodnoty)'!B33</f>
        <v>Česká Lípa</v>
      </c>
      <c r="C33" s="19" t="n">
        <f aca="false">'Poznámky - r2006 (hodnoty)'!C33</f>
        <v>8439</v>
      </c>
      <c r="D33" s="17" t="n">
        <f aca="false">'Poznámky - r2006 (hodnoty)'!D33</f>
        <v>6818</v>
      </c>
      <c r="E33" s="17" t="n">
        <f aca="false">'Poznámky - r2006 (hodnoty)'!E33</f>
        <v>1709</v>
      </c>
      <c r="F33" s="27" t="n">
        <f aca="false">'Poznámky - r2006 (hodnoty)'!F33/'Poznámky - r2006 (hodnoty)'!D33</f>
        <v>0.722792607802875</v>
      </c>
      <c r="G33" s="27" t="n">
        <f aca="false">'Poznámky - r2006 (hodnoty)'!G33/'Poznámky - r2006 (hodnoty)'!E33</f>
        <v>0.619660620245758</v>
      </c>
      <c r="H33" s="27" t="n">
        <f aca="false">'Poznámky - r2006 (hodnoty)'!H33/'Poznámky - r2006 (hodnoty)'!D33</f>
        <v>0.000293341155764154</v>
      </c>
      <c r="I33" s="27" t="n">
        <f aca="false">'Poznámky - r2006 (hodnoty)'!I33/'Poznámky - r2006 (hodnoty)'!E33</f>
        <v>0.000585137507314219</v>
      </c>
      <c r="J33" s="27" t="n">
        <f aca="false">'Poznámky - r2006 (hodnoty)'!J33/'Poznámky - r2006 (hodnoty)'!D33</f>
        <v>0.000880023467292461</v>
      </c>
      <c r="K33" s="27" t="n">
        <f aca="false">'Poznámky - r2006 (hodnoty)'!K33/'Poznámky - r2006 (hodnoty)'!E33</f>
        <v>0.00175541252194266</v>
      </c>
      <c r="L33" s="27" t="n">
        <f aca="false">'Poznámky - r2006 (hodnoty)'!L33/'Poznámky - r2006 (hodnoty)'!D33</f>
        <v>0.133763567028454</v>
      </c>
      <c r="M33" s="27" t="n">
        <f aca="false">'Poznámky - r2006 (hodnoty)'!M33/'Poznámky - r2006 (hodnoty)'!E33</f>
        <v>0.310122878876536</v>
      </c>
      <c r="N33" s="27" t="n">
        <f aca="false">'Poznámky - r2006 (hodnoty)'!N33/'Poznámky - r2006 (hodnoty)'!D33</f>
        <v>0.00132003520093869</v>
      </c>
      <c r="O33" s="27" t="n">
        <f aca="false">'Poznámky - r2006 (hodnoty)'!O33/'Poznámky - r2006 (hodnoty)'!E33</f>
        <v>0.00175541252194266</v>
      </c>
    </row>
    <row r="34" customFormat="false" ht="12.75" hidden="false" customHeight="false" outlineLevel="0" collapsed="false">
      <c r="A34" s="17" t="str">
        <f aca="false">'Poznámky - r2006 (hodnoty)'!A34</f>
        <v>Jihočeský kraj</v>
      </c>
      <c r="B34" s="18" t="str">
        <f aca="false">'Poznámky - r2006 (hodnoty)'!B34</f>
        <v>České Budějovice</v>
      </c>
      <c r="C34" s="19" t="n">
        <f aca="false">'Poznámky - r2006 (hodnoty)'!C34</f>
        <v>9244</v>
      </c>
      <c r="D34" s="17" t="n">
        <f aca="false">'Poznámky - r2006 (hodnoty)'!D34</f>
        <v>7289</v>
      </c>
      <c r="E34" s="17" t="n">
        <f aca="false">'Poznámky - r2006 (hodnoty)'!E34</f>
        <v>2391</v>
      </c>
      <c r="F34" s="27" t="n">
        <f aca="false">'Poznámky - r2006 (hodnoty)'!F34/'Poznámky - r2006 (hodnoty)'!D34</f>
        <v>0.794073261078337</v>
      </c>
      <c r="G34" s="27" t="n">
        <f aca="false">'Poznámky - r2006 (hodnoty)'!G34/'Poznámky - r2006 (hodnoty)'!E34</f>
        <v>0.721455457967378</v>
      </c>
      <c r="H34" s="27" t="n">
        <f aca="false">'Poznámky - r2006 (hodnoty)'!H34/'Poznámky - r2006 (hodnoty)'!D34</f>
        <v>0</v>
      </c>
      <c r="I34" s="27" t="n">
        <f aca="false">'Poznámky - r2006 (hodnoty)'!I34/'Poznámky - r2006 (hodnoty)'!E34</f>
        <v>0.000418235048097031</v>
      </c>
      <c r="J34" s="27" t="n">
        <f aca="false">'Poznámky - r2006 (hodnoty)'!J34/'Poznámky - r2006 (hodnoty)'!D34</f>
        <v>0.00205789545891069</v>
      </c>
      <c r="K34" s="27" t="n">
        <f aca="false">'Poznámky - r2006 (hodnoty)'!K34/'Poznámky - r2006 (hodnoty)'!E34</f>
        <v>0.00334588038477624</v>
      </c>
      <c r="L34" s="27" t="n">
        <f aca="false">'Poznámky - r2006 (hodnoty)'!L34/'Poznámky - r2006 (hodnoty)'!D34</f>
        <v>0.144052682123748</v>
      </c>
      <c r="M34" s="27" t="n">
        <f aca="false">'Poznámky - r2006 (hodnoty)'!M34/'Poznámky - r2006 (hodnoty)'!E34</f>
        <v>0.256796319531577</v>
      </c>
      <c r="N34" s="27" t="n">
        <f aca="false">'Poznámky - r2006 (hodnoty)'!N34/'Poznámky - r2006 (hodnoty)'!D34</f>
        <v>0.0015091233365345</v>
      </c>
      <c r="O34" s="27" t="n">
        <f aca="false">'Poznámky - r2006 (hodnoty)'!O34/'Poznámky - r2006 (hodnoty)'!E34</f>
        <v>0.00125470514429109</v>
      </c>
    </row>
    <row r="35" customFormat="false" ht="12.75" hidden="false" customHeight="false" outlineLevel="0" collapsed="false">
      <c r="A35" s="17" t="str">
        <f aca="false">'Poznámky - r2006 (hodnoty)'!A35</f>
        <v>Jihočeský kraj</v>
      </c>
      <c r="B35" s="18" t="str">
        <f aca="false">'Poznámky - r2006 (hodnoty)'!B35</f>
        <v>Český Krumlov</v>
      </c>
      <c r="C35" s="19" t="n">
        <f aca="false">'Poznámky - r2006 (hodnoty)'!C35</f>
        <v>3198</v>
      </c>
      <c r="D35" s="17" t="n">
        <f aca="false">'Poznámky - r2006 (hodnoty)'!D35</f>
        <v>2561</v>
      </c>
      <c r="E35" s="17" t="n">
        <f aca="false">'Poznámky - r2006 (hodnoty)'!E35</f>
        <v>724</v>
      </c>
      <c r="F35" s="27" t="n">
        <f aca="false">'Poznámky - r2006 (hodnoty)'!F35/'Poznámky - r2006 (hodnoty)'!D35</f>
        <v>0.792659117532214</v>
      </c>
      <c r="G35" s="27" t="n">
        <f aca="false">'Poznámky - r2006 (hodnoty)'!G35/'Poznámky - r2006 (hodnoty)'!E35</f>
        <v>0.766574585635359</v>
      </c>
      <c r="H35" s="27" t="n">
        <f aca="false">'Poznámky - r2006 (hodnoty)'!H35/'Poznámky - r2006 (hodnoty)'!D35</f>
        <v>0</v>
      </c>
      <c r="I35" s="27" t="n">
        <f aca="false">'Poznámky - r2006 (hodnoty)'!I35/'Poznámky - r2006 (hodnoty)'!E35</f>
        <v>0</v>
      </c>
      <c r="J35" s="27" t="n">
        <f aca="false">'Poznámky - r2006 (hodnoty)'!J35/'Poznámky - r2006 (hodnoty)'!D35</f>
        <v>0.00234283483014447</v>
      </c>
      <c r="K35" s="27" t="n">
        <f aca="false">'Poznámky - r2006 (hodnoty)'!K35/'Poznámky - r2006 (hodnoty)'!E35</f>
        <v>0.00276243093922652</v>
      </c>
      <c r="L35" s="27" t="n">
        <f aca="false">'Poznámky - r2006 (hodnoty)'!L35/'Poznámky - r2006 (hodnoty)'!D35</f>
        <v>0.119484576337368</v>
      </c>
      <c r="M35" s="27" t="n">
        <f aca="false">'Poznámky - r2006 (hodnoty)'!M35/'Poznámky - r2006 (hodnoty)'!E35</f>
        <v>0.218232044198895</v>
      </c>
      <c r="N35" s="27" t="n">
        <f aca="false">'Poznámky - r2006 (hodnoty)'!N35/'Poznámky - r2006 (hodnoty)'!D35</f>
        <v>0.00273330730183522</v>
      </c>
      <c r="O35" s="27" t="n">
        <f aca="false">'Poznámky - r2006 (hodnoty)'!O35/'Poznámky - r2006 (hodnoty)'!E35</f>
        <v>0.00276243093922652</v>
      </c>
    </row>
    <row r="36" customFormat="false" ht="12.75" hidden="false" customHeight="false" outlineLevel="0" collapsed="false">
      <c r="A36" s="17" t="str">
        <f aca="false">'Poznámky - r2006 (hodnoty)'!A36</f>
        <v>Jihočeský kraj</v>
      </c>
      <c r="B36" s="18" t="str">
        <f aca="false">'Poznámky - r2006 (hodnoty)'!B36</f>
        <v>Dačice</v>
      </c>
      <c r="C36" s="19" t="n">
        <f aca="false">'Poznámky - r2006 (hodnoty)'!C36</f>
        <v>548</v>
      </c>
      <c r="D36" s="17" t="n">
        <f aca="false">'Poznámky - r2006 (hodnoty)'!D36</f>
        <v>421</v>
      </c>
      <c r="E36" s="17" t="n">
        <f aca="false">'Poznámky - r2006 (hodnoty)'!E36</f>
        <v>160</v>
      </c>
      <c r="F36" s="27" t="n">
        <f aca="false">'Poznámky - r2006 (hodnoty)'!F36/'Poznámky - r2006 (hodnoty)'!D36</f>
        <v>0.268408551068884</v>
      </c>
      <c r="G36" s="27" t="n">
        <f aca="false">'Poznámky - r2006 (hodnoty)'!G36/'Poznámky - r2006 (hodnoty)'!E36</f>
        <v>0.10625</v>
      </c>
      <c r="H36" s="27" t="n">
        <f aca="false">'Poznámky - r2006 (hodnoty)'!H36/'Poznámky - r2006 (hodnoty)'!D36</f>
        <v>0</v>
      </c>
      <c r="I36" s="27" t="n">
        <f aca="false">'Poznámky - r2006 (hodnoty)'!I36/'Poznámky - r2006 (hodnoty)'!E36</f>
        <v>0</v>
      </c>
      <c r="J36" s="27" t="n">
        <f aca="false">'Poznámky - r2006 (hodnoty)'!J36/'Poznámky - r2006 (hodnoty)'!D36</f>
        <v>0.00475059382422803</v>
      </c>
      <c r="K36" s="27" t="n">
        <f aca="false">'Poznámky - r2006 (hodnoty)'!K36/'Poznámky - r2006 (hodnoty)'!E36</f>
        <v>0.00625</v>
      </c>
      <c r="L36" s="27" t="n">
        <f aca="false">'Poznámky - r2006 (hodnoty)'!L36/'Poznámky - r2006 (hodnoty)'!D36</f>
        <v>0.39667458432304</v>
      </c>
      <c r="M36" s="27" t="n">
        <f aca="false">'Poznámky - r2006 (hodnoty)'!M36/'Poznámky - r2006 (hodnoty)'!E36</f>
        <v>0.49375</v>
      </c>
      <c r="N36" s="27" t="n">
        <f aca="false">'Poznámky - r2006 (hodnoty)'!N36/'Poznámky - r2006 (hodnoty)'!D36</f>
        <v>0</v>
      </c>
      <c r="O36" s="27" t="n">
        <f aca="false">'Poznámky - r2006 (hodnoty)'!O36/'Poznámky - r2006 (hodnoty)'!E36</f>
        <v>0.00625</v>
      </c>
    </row>
    <row r="37" customFormat="false" ht="12.75" hidden="false" customHeight="false" outlineLevel="0" collapsed="false">
      <c r="A37" s="17" t="str">
        <f aca="false">'Poznámky - r2006 (hodnoty)'!A37</f>
        <v>Ústecký kraj</v>
      </c>
      <c r="B37" s="18" t="str">
        <f aca="false">'Poznámky - r2006 (hodnoty)'!B37</f>
        <v>Děčín</v>
      </c>
      <c r="C37" s="19" t="n">
        <f aca="false">'Poznámky - r2006 (hodnoty)'!C37</f>
        <v>5353</v>
      </c>
      <c r="D37" s="17" t="n">
        <f aca="false">'Poznámky - r2006 (hodnoty)'!D37</f>
        <v>4383</v>
      </c>
      <c r="E37" s="17" t="n">
        <f aca="false">'Poznámky - r2006 (hodnoty)'!E37</f>
        <v>1018</v>
      </c>
      <c r="F37" s="27" t="n">
        <f aca="false">'Poznámky - r2006 (hodnoty)'!F37/'Poznámky - r2006 (hodnoty)'!D37</f>
        <v>0.822039698836413</v>
      </c>
      <c r="G37" s="27" t="n">
        <f aca="false">'Poznámky - r2006 (hodnoty)'!G37/'Poznámky - r2006 (hodnoty)'!E37</f>
        <v>0.817288801571709</v>
      </c>
      <c r="H37" s="27" t="n">
        <f aca="false">'Poznámky - r2006 (hodnoty)'!H37/'Poznámky - r2006 (hodnoty)'!D37</f>
        <v>0.000228154232261008</v>
      </c>
      <c r="I37" s="27" t="n">
        <f aca="false">'Poznámky - r2006 (hodnoty)'!I37/'Poznámky - r2006 (hodnoty)'!E37</f>
        <v>0</v>
      </c>
      <c r="J37" s="27" t="n">
        <f aca="false">'Poznámky - r2006 (hodnoty)'!J37/'Poznámky - r2006 (hodnoty)'!D37</f>
        <v>0.0027378507871321</v>
      </c>
      <c r="K37" s="27" t="n">
        <f aca="false">'Poznámky - r2006 (hodnoty)'!K37/'Poznámky - r2006 (hodnoty)'!E37</f>
        <v>0.00785854616895874</v>
      </c>
      <c r="L37" s="27" t="n">
        <f aca="false">'Poznámky - r2006 (hodnoty)'!L37/'Poznámky - r2006 (hodnoty)'!D37</f>
        <v>0.141683778234086</v>
      </c>
      <c r="M37" s="27" t="n">
        <f aca="false">'Poznámky - r2006 (hodnoty)'!M37/'Poznámky - r2006 (hodnoty)'!E37</f>
        <v>0.31434184675835</v>
      </c>
      <c r="N37" s="27" t="n">
        <f aca="false">'Poznámky - r2006 (hodnoty)'!N37/'Poznámky - r2006 (hodnoty)'!D37</f>
        <v>0.00159707962582706</v>
      </c>
      <c r="O37" s="27" t="n">
        <f aca="false">'Poznámky - r2006 (hodnoty)'!O37/'Poznámky - r2006 (hodnoty)'!E37</f>
        <v>0.00294695481335953</v>
      </c>
    </row>
    <row r="38" customFormat="false" ht="12.75" hidden="false" customHeight="false" outlineLevel="0" collapsed="false">
      <c r="A38" s="17" t="str">
        <f aca="false">'Poznámky - r2006 (hodnoty)'!A38</f>
        <v>Plzeňský kraj</v>
      </c>
      <c r="B38" s="18" t="str">
        <f aca="false">'Poznámky - r2006 (hodnoty)'!B38</f>
        <v>Domažlice</v>
      </c>
      <c r="C38" s="19" t="n">
        <f aca="false">'Poznámky - r2006 (hodnoty)'!C38</f>
        <v>3583</v>
      </c>
      <c r="D38" s="17" t="n">
        <f aca="false">'Poznámky - r2006 (hodnoty)'!D38</f>
        <v>2815</v>
      </c>
      <c r="E38" s="17" t="n">
        <f aca="false">'Poznámky - r2006 (hodnoty)'!E38</f>
        <v>887</v>
      </c>
      <c r="F38" s="27" t="n">
        <f aca="false">'Poznámky - r2006 (hodnoty)'!F38/'Poznámky - r2006 (hodnoty)'!D38</f>
        <v>0.730017761989343</v>
      </c>
      <c r="G38" s="27" t="n">
        <f aca="false">'Poznámky - r2006 (hodnoty)'!G38/'Poznámky - r2006 (hodnoty)'!E38</f>
        <v>0.732807215332582</v>
      </c>
      <c r="H38" s="27" t="n">
        <f aca="false">'Poznámky - r2006 (hodnoty)'!H38/'Poznámky - r2006 (hodnoty)'!D38</f>
        <v>0</v>
      </c>
      <c r="I38" s="27" t="n">
        <f aca="false">'Poznámky - r2006 (hodnoty)'!I38/'Poznámky - r2006 (hodnoty)'!E38</f>
        <v>0</v>
      </c>
      <c r="J38" s="27" t="n">
        <f aca="false">'Poznámky - r2006 (hodnoty)'!J38/'Poznámky - r2006 (hodnoty)'!D38</f>
        <v>0.00142095914742451</v>
      </c>
      <c r="K38" s="27" t="n">
        <f aca="false">'Poznámky - r2006 (hodnoty)'!K38/'Poznámky - r2006 (hodnoty)'!E38</f>
        <v>0.00225479143179256</v>
      </c>
      <c r="L38" s="27" t="n">
        <f aca="false">'Poznámky - r2006 (hodnoty)'!L38/'Poznámky - r2006 (hodnoty)'!D38</f>
        <v>0.159147424511545</v>
      </c>
      <c r="M38" s="27" t="n">
        <f aca="false">'Poznámky - r2006 (hodnoty)'!M38/'Poznámky - r2006 (hodnoty)'!E38</f>
        <v>0.331454340473506</v>
      </c>
      <c r="N38" s="27" t="n">
        <f aca="false">'Poznámky - r2006 (hodnoty)'!N38/'Poznámky - r2006 (hodnoty)'!D38</f>
        <v>0.00106571936056838</v>
      </c>
      <c r="O38" s="27" t="n">
        <f aca="false">'Poznámky - r2006 (hodnoty)'!O38/'Poznámky - r2006 (hodnoty)'!E38</f>
        <v>0.0056369785794814</v>
      </c>
    </row>
    <row r="39" customFormat="false" ht="12.75" hidden="false" customHeight="false" outlineLevel="0" collapsed="false">
      <c r="A39" s="17" t="str">
        <f aca="false">'Poznámky - r2006 (hodnoty)'!A39</f>
        <v>Moravskoslezský kraj</v>
      </c>
      <c r="B39" s="18" t="str">
        <f aca="false">'Poznámky - r2006 (hodnoty)'!B39</f>
        <v>Frýdek-Místek</v>
      </c>
      <c r="C39" s="19" t="n">
        <f aca="false">'Poznámky - r2006 (hodnoty)'!C39</f>
        <v>6448</v>
      </c>
      <c r="D39" s="17" t="n">
        <f aca="false">'Poznámky - r2006 (hodnoty)'!D39</f>
        <v>4903</v>
      </c>
      <c r="E39" s="17" t="n">
        <f aca="false">'Poznámky - r2006 (hodnoty)'!E39</f>
        <v>1620</v>
      </c>
      <c r="F39" s="27" t="n">
        <f aca="false">'Poznámky - r2006 (hodnoty)'!F39/'Poznámky - r2006 (hodnoty)'!D39</f>
        <v>0.759942892106873</v>
      </c>
      <c r="G39" s="27" t="n">
        <f aca="false">'Poznámky - r2006 (hodnoty)'!G39/'Poznámky - r2006 (hodnoty)'!E39</f>
        <v>0.741975308641975</v>
      </c>
      <c r="H39" s="27" t="n">
        <f aca="false">'Poznámky - r2006 (hodnoty)'!H39/'Poznámky - r2006 (hodnoty)'!D39</f>
        <v>0.000203956761166633</v>
      </c>
      <c r="I39" s="27" t="n">
        <f aca="false">'Poznámky - r2006 (hodnoty)'!I39/'Poznámky - r2006 (hodnoty)'!E39</f>
        <v>0</v>
      </c>
      <c r="J39" s="27" t="n">
        <f aca="false">'Poznámky - r2006 (hodnoty)'!J39/'Poznámky - r2006 (hodnoty)'!D39</f>
        <v>0.00775035692433204</v>
      </c>
      <c r="K39" s="27" t="n">
        <f aca="false">'Poznámky - r2006 (hodnoty)'!K39/'Poznámky - r2006 (hodnoty)'!E39</f>
        <v>0.00493827160493827</v>
      </c>
      <c r="L39" s="27" t="n">
        <f aca="false">'Poznámky - r2006 (hodnoty)'!L39/'Poznámky - r2006 (hodnoty)'!D39</f>
        <v>0.160106057515807</v>
      </c>
      <c r="M39" s="27" t="n">
        <f aca="false">'Poznámky - r2006 (hodnoty)'!M39/'Poznámky - r2006 (hodnoty)'!E39</f>
        <v>0.27283950617284</v>
      </c>
      <c r="N39" s="27" t="n">
        <f aca="false">'Poznámky - r2006 (hodnoty)'!N39/'Poznámky - r2006 (hodnoty)'!D39</f>
        <v>0.00163165408933306</v>
      </c>
      <c r="O39" s="27" t="n">
        <f aca="false">'Poznámky - r2006 (hodnoty)'!O39/'Poznámky - r2006 (hodnoty)'!E39</f>
        <v>0.00493827160493827</v>
      </c>
    </row>
    <row r="40" customFormat="false" ht="12.75" hidden="false" customHeight="false" outlineLevel="0" collapsed="false">
      <c r="A40" s="17" t="str">
        <f aca="false">'Poznámky - r2006 (hodnoty)'!A40</f>
        <v>Liberecký kraj</v>
      </c>
      <c r="B40" s="18" t="str">
        <f aca="false">'Poznámky - r2006 (hodnoty)'!B40</f>
        <v>Frýdlant</v>
      </c>
      <c r="C40" s="19" t="n">
        <f aca="false">'Poznámky - r2006 (hodnoty)'!C40</f>
        <v>635</v>
      </c>
      <c r="D40" s="17" t="n">
        <f aca="false">'Poznámky - r2006 (hodnoty)'!D40</f>
        <v>529</v>
      </c>
      <c r="E40" s="17" t="n">
        <f aca="false">'Poznámky - r2006 (hodnoty)'!E40</f>
        <v>118</v>
      </c>
      <c r="F40" s="27" t="n">
        <f aca="false">'Poznámky - r2006 (hodnoty)'!F40/'Poznámky - r2006 (hodnoty)'!D40</f>
        <v>0.209829867674858</v>
      </c>
      <c r="G40" s="27" t="n">
        <f aca="false">'Poznámky - r2006 (hodnoty)'!G40/'Poznámky - r2006 (hodnoty)'!E40</f>
        <v>0.177966101694915</v>
      </c>
      <c r="H40" s="27" t="n">
        <f aca="false">'Poznámky - r2006 (hodnoty)'!H40/'Poznámky - r2006 (hodnoty)'!D40</f>
        <v>0</v>
      </c>
      <c r="I40" s="27" t="n">
        <f aca="false">'Poznámky - r2006 (hodnoty)'!I40/'Poznámky - r2006 (hodnoty)'!E40</f>
        <v>0</v>
      </c>
      <c r="J40" s="27" t="n">
        <f aca="false">'Poznámky - r2006 (hodnoty)'!J40/'Poznámky - r2006 (hodnoty)'!D40</f>
        <v>0.0056710775047259</v>
      </c>
      <c r="K40" s="27" t="n">
        <f aca="false">'Poznámky - r2006 (hodnoty)'!K40/'Poznámky - r2006 (hodnoty)'!E40</f>
        <v>0</v>
      </c>
      <c r="L40" s="27" t="n">
        <f aca="false">'Poznámky - r2006 (hodnoty)'!L40/'Poznámky - r2006 (hodnoty)'!D40</f>
        <v>0.379962192816635</v>
      </c>
      <c r="M40" s="27" t="n">
        <f aca="false">'Poznámky - r2006 (hodnoty)'!M40/'Poznámky - r2006 (hodnoty)'!E40</f>
        <v>0.491525423728814</v>
      </c>
      <c r="N40" s="27" t="n">
        <f aca="false">'Poznámky - r2006 (hodnoty)'!N40/'Poznámky - r2006 (hodnoty)'!D40</f>
        <v>0.00378071833648393</v>
      </c>
      <c r="O40" s="27" t="n">
        <f aca="false">'Poznámky - r2006 (hodnoty)'!O40/'Poznámky - r2006 (hodnoty)'!E40</f>
        <v>0.00847457627118644</v>
      </c>
    </row>
    <row r="41" customFormat="false" ht="12.75" hidden="false" customHeight="false" outlineLevel="0" collapsed="false">
      <c r="A41" s="17" t="str">
        <f aca="false">'Poznámky - r2006 (hodnoty)'!A41</f>
        <v>Moravskoslezský kraj</v>
      </c>
      <c r="B41" s="18" t="str">
        <f aca="false">'Poznámky - r2006 (hodnoty)'!B41</f>
        <v>Havířov</v>
      </c>
      <c r="C41" s="19" t="n">
        <f aca="false">'Poznámky - r2006 (hodnoty)'!C41</f>
        <v>4562</v>
      </c>
      <c r="D41" s="17" t="n">
        <f aca="false">'Poznámky - r2006 (hodnoty)'!D41</f>
        <v>3603</v>
      </c>
      <c r="E41" s="17" t="n">
        <f aca="false">'Poznámky - r2006 (hodnoty)'!E41</f>
        <v>973</v>
      </c>
      <c r="F41" s="27" t="n">
        <f aca="false">'Poznámky - r2006 (hodnoty)'!F41/'Poznámky - r2006 (hodnoty)'!D41</f>
        <v>0.893977241187899</v>
      </c>
      <c r="G41" s="27" t="n">
        <f aca="false">'Poznámky - r2006 (hodnoty)'!G41/'Poznámky - r2006 (hodnoty)'!E41</f>
        <v>0.845837615621788</v>
      </c>
      <c r="H41" s="27" t="n">
        <f aca="false">'Poznámky - r2006 (hodnoty)'!H41/'Poznámky - r2006 (hodnoty)'!D41</f>
        <v>0</v>
      </c>
      <c r="I41" s="27" t="n">
        <f aca="false">'Poznámky - r2006 (hodnoty)'!I41/'Poznámky - r2006 (hodnoty)'!E41</f>
        <v>0</v>
      </c>
      <c r="J41" s="27" t="n">
        <f aca="false">'Poznámky - r2006 (hodnoty)'!J41/'Poznámky - r2006 (hodnoty)'!D41</f>
        <v>0.000832639467110741</v>
      </c>
      <c r="K41" s="27" t="n">
        <f aca="false">'Poznámky - r2006 (hodnoty)'!K41/'Poznámky - r2006 (hodnoty)'!E41</f>
        <v>0.00102774922918808</v>
      </c>
      <c r="L41" s="27" t="n">
        <f aca="false">'Poznámky - r2006 (hodnoty)'!L41/'Poznámky - r2006 (hodnoty)'!D41</f>
        <v>0.064390785456564</v>
      </c>
      <c r="M41" s="27" t="n">
        <f aca="false">'Poznámky - r2006 (hodnoty)'!M41/'Poznámky - r2006 (hodnoty)'!E41</f>
        <v>0.122302158273381</v>
      </c>
      <c r="N41" s="27" t="n">
        <f aca="false">'Poznámky - r2006 (hodnoty)'!N41/'Poznámky - r2006 (hodnoty)'!D41</f>
        <v>0.0019428254232584</v>
      </c>
      <c r="O41" s="27" t="n">
        <f aca="false">'Poznámky - r2006 (hodnoty)'!O41/'Poznámky - r2006 (hodnoty)'!E41</f>
        <v>0.00513874614594039</v>
      </c>
    </row>
    <row r="42" customFormat="false" ht="12.75" hidden="false" customHeight="false" outlineLevel="0" collapsed="false">
      <c r="A42" s="17" t="str">
        <f aca="false">'Poznámky - r2006 (hodnoty)'!A42</f>
        <v>Vysočina</v>
      </c>
      <c r="B42" s="18" t="str">
        <f aca="false">'Poznámky - r2006 (hodnoty)'!B42</f>
        <v>Havlíčkův Brod</v>
      </c>
      <c r="C42" s="19" t="n">
        <f aca="false">'Poznámky - r2006 (hodnoty)'!C42</f>
        <v>3248</v>
      </c>
      <c r="D42" s="17" t="n">
        <f aca="false">'Poznámky - r2006 (hodnoty)'!D42</f>
        <v>2406</v>
      </c>
      <c r="E42" s="17" t="n">
        <f aca="false">'Poznámky - r2006 (hodnoty)'!E42</f>
        <v>1034</v>
      </c>
      <c r="F42" s="27" t="n">
        <f aca="false">'Poznámky - r2006 (hodnoty)'!F42/'Poznámky - r2006 (hodnoty)'!D42</f>
        <v>0.511221945137157</v>
      </c>
      <c r="G42" s="27" t="n">
        <f aca="false">'Poznámky - r2006 (hodnoty)'!G42/'Poznámky - r2006 (hodnoty)'!E42</f>
        <v>0.457446808510638</v>
      </c>
      <c r="H42" s="27" t="n">
        <f aca="false">'Poznámky - r2006 (hodnoty)'!H42/'Poznámky - r2006 (hodnoty)'!D42</f>
        <v>0</v>
      </c>
      <c r="I42" s="27" t="n">
        <f aca="false">'Poznámky - r2006 (hodnoty)'!I42/'Poznámky - r2006 (hodnoty)'!E42</f>
        <v>0</v>
      </c>
      <c r="J42" s="27" t="n">
        <f aca="false">'Poznámky - r2006 (hodnoty)'!J42/'Poznámky - r2006 (hodnoty)'!D42</f>
        <v>0.00415627597672486</v>
      </c>
      <c r="K42" s="27" t="n">
        <f aca="false">'Poznámky - r2006 (hodnoty)'!K42/'Poznámky - r2006 (hodnoty)'!E42</f>
        <v>0.00676982591876209</v>
      </c>
      <c r="L42" s="27" t="n">
        <f aca="false">'Poznámky - r2006 (hodnoty)'!L42/'Poznámky - r2006 (hodnoty)'!D42</f>
        <v>0.250207813798836</v>
      </c>
      <c r="M42" s="27" t="n">
        <f aca="false">'Poznámky - r2006 (hodnoty)'!M42/'Poznámky - r2006 (hodnoty)'!E42</f>
        <v>0.283365570599613</v>
      </c>
      <c r="N42" s="27" t="n">
        <f aca="false">'Poznámky - r2006 (hodnoty)'!N42/'Poznámky - r2006 (hodnoty)'!D42</f>
        <v>0.0112219451371571</v>
      </c>
      <c r="O42" s="27" t="n">
        <f aca="false">'Poznámky - r2006 (hodnoty)'!O42/'Poznámky - r2006 (hodnoty)'!E42</f>
        <v>0.00676982591876209</v>
      </c>
    </row>
    <row r="43" customFormat="false" ht="12.75" hidden="false" customHeight="false" outlineLevel="0" collapsed="false">
      <c r="A43" s="17" t="str">
        <f aca="false">'Poznámky - r2006 (hodnoty)'!A43</f>
        <v>Jihomoravský kraj</v>
      </c>
      <c r="B43" s="18" t="str">
        <f aca="false">'Poznámky - r2006 (hodnoty)'!B43</f>
        <v>Hodonín</v>
      </c>
      <c r="C43" s="19" t="n">
        <f aca="false">'Poznámky - r2006 (hodnoty)'!C43</f>
        <v>4894</v>
      </c>
      <c r="D43" s="17" t="n">
        <f aca="false">'Poznámky - r2006 (hodnoty)'!D43</f>
        <v>3761</v>
      </c>
      <c r="E43" s="17" t="n">
        <f aca="false">'Poznámky - r2006 (hodnoty)'!E43</f>
        <v>1291</v>
      </c>
      <c r="F43" s="27" t="n">
        <f aca="false">'Poznámky - r2006 (hodnoty)'!F43/'Poznámky - r2006 (hodnoty)'!D43</f>
        <v>0.738633342196225</v>
      </c>
      <c r="G43" s="27" t="n">
        <f aca="false">'Poznámky - r2006 (hodnoty)'!G43/'Poznámky - r2006 (hodnoty)'!E43</f>
        <v>0.505034856700232</v>
      </c>
      <c r="H43" s="27" t="n">
        <f aca="false">'Poznámky - r2006 (hodnoty)'!H43/'Poznámky - r2006 (hodnoty)'!D43</f>
        <v>0</v>
      </c>
      <c r="I43" s="27" t="n">
        <f aca="false">'Poznámky - r2006 (hodnoty)'!I43/'Poznámky - r2006 (hodnoty)'!E43</f>
        <v>0</v>
      </c>
      <c r="J43" s="27" t="n">
        <f aca="false">'Poznámky - r2006 (hodnoty)'!J43/'Poznámky - r2006 (hodnoty)'!D43</f>
        <v>0.00584950810954533</v>
      </c>
      <c r="K43" s="27" t="n">
        <f aca="false">'Poznámky - r2006 (hodnoty)'!K43/'Poznámky - r2006 (hodnoty)'!E43</f>
        <v>0.0185902401239349</v>
      </c>
      <c r="L43" s="27" t="n">
        <f aca="false">'Poznámky - r2006 (hodnoty)'!L43/'Poznámky - r2006 (hodnoty)'!D43</f>
        <v>0.178675884073385</v>
      </c>
      <c r="M43" s="27" t="n">
        <f aca="false">'Poznámky - r2006 (hodnoty)'!M43/'Poznámky - r2006 (hodnoty)'!E43</f>
        <v>0.261037955073586</v>
      </c>
      <c r="N43" s="27" t="n">
        <f aca="false">'Poznámky - r2006 (hodnoty)'!N43/'Poznámky - r2006 (hodnoty)'!D43</f>
        <v>0.00319064078702473</v>
      </c>
      <c r="O43" s="27" t="n">
        <f aca="false">'Poznámky - r2006 (hodnoty)'!O43/'Poznámky - r2006 (hodnoty)'!E43</f>
        <v>0.010844306738962</v>
      </c>
    </row>
    <row r="44" customFormat="false" ht="12.75" hidden="false" customHeight="false" outlineLevel="0" collapsed="false">
      <c r="A44" s="17" t="str">
        <f aca="false">'Poznámky - r2006 (hodnoty)'!A44</f>
        <v>Zlínský kraj</v>
      </c>
      <c r="B44" s="18" t="str">
        <f aca="false">'Poznámky - r2006 (hodnoty)'!B44</f>
        <v>Holešov</v>
      </c>
      <c r="C44" s="19" t="n">
        <f aca="false">'Poznámky - r2006 (hodnoty)'!C44</f>
        <v>1087</v>
      </c>
      <c r="D44" s="17" t="n">
        <f aca="false">'Poznámky - r2006 (hodnoty)'!D44</f>
        <v>772</v>
      </c>
      <c r="E44" s="17" t="n">
        <f aca="false">'Poznámky - r2006 (hodnoty)'!E44</f>
        <v>362</v>
      </c>
      <c r="F44" s="27" t="n">
        <f aca="false">'Poznámky - r2006 (hodnoty)'!F44/'Poznámky - r2006 (hodnoty)'!D44</f>
        <v>0.411917098445596</v>
      </c>
      <c r="G44" s="27" t="n">
        <f aca="false">'Poznámky - r2006 (hodnoty)'!G44/'Poznámky - r2006 (hodnoty)'!E44</f>
        <v>0.157458563535912</v>
      </c>
      <c r="H44" s="27" t="n">
        <f aca="false">'Poznámky - r2006 (hodnoty)'!H44/'Poznámky - r2006 (hodnoty)'!D44</f>
        <v>0</v>
      </c>
      <c r="I44" s="27" t="n">
        <f aca="false">'Poznámky - r2006 (hodnoty)'!I44/'Poznámky - r2006 (hodnoty)'!E44</f>
        <v>0</v>
      </c>
      <c r="J44" s="27" t="n">
        <f aca="false">'Poznámky - r2006 (hodnoty)'!J44/'Poznámky - r2006 (hodnoty)'!D44</f>
        <v>0.022020725388601</v>
      </c>
      <c r="K44" s="27" t="n">
        <f aca="false">'Poznámky - r2006 (hodnoty)'!K44/'Poznámky - r2006 (hodnoty)'!E44</f>
        <v>0.0303867403314917</v>
      </c>
      <c r="L44" s="27" t="n">
        <f aca="false">'Poznámky - r2006 (hodnoty)'!L44/'Poznámky - r2006 (hodnoty)'!D44</f>
        <v>0.367875647668394</v>
      </c>
      <c r="M44" s="27" t="n">
        <f aca="false">'Poznámky - r2006 (hodnoty)'!M44/'Poznámky - r2006 (hodnoty)'!E44</f>
        <v>0.428176795580111</v>
      </c>
      <c r="N44" s="27" t="n">
        <f aca="false">'Poznámky - r2006 (hodnoty)'!N44/'Poznámky - r2006 (hodnoty)'!D44</f>
        <v>0.0038860103626943</v>
      </c>
      <c r="O44" s="27" t="n">
        <f aca="false">'Poznámky - r2006 (hodnoty)'!O44/'Poznámky - r2006 (hodnoty)'!E44</f>
        <v>0.00276243093922652</v>
      </c>
    </row>
    <row r="45" customFormat="false" ht="12.75" hidden="false" customHeight="false" outlineLevel="0" collapsed="false">
      <c r="A45" s="17" t="str">
        <f aca="false">'Poznámky - r2006 (hodnoty)'!A45</f>
        <v>Plzeňský kraj</v>
      </c>
      <c r="B45" s="18" t="str">
        <f aca="false">'Poznámky - r2006 (hodnoty)'!B45</f>
        <v>Horažďovice</v>
      </c>
      <c r="C45" s="19" t="n">
        <f aca="false">'Poznámky - r2006 (hodnoty)'!C45</f>
        <v>325</v>
      </c>
      <c r="D45" s="17" t="n">
        <f aca="false">'Poznámky - r2006 (hodnoty)'!D45</f>
        <v>263</v>
      </c>
      <c r="E45" s="17" t="n">
        <f aca="false">'Poznámky - r2006 (hodnoty)'!E45</f>
        <v>86</v>
      </c>
      <c r="F45" s="27" t="n">
        <f aca="false">'Poznámky - r2006 (hodnoty)'!F45/'Poznámky - r2006 (hodnoty)'!D45</f>
        <v>0.361216730038023</v>
      </c>
      <c r="G45" s="27" t="n">
        <f aca="false">'Poznámky - r2006 (hodnoty)'!G45/'Poznámky - r2006 (hodnoty)'!E45</f>
        <v>0.0930232558139535</v>
      </c>
      <c r="H45" s="27" t="n">
        <f aca="false">'Poznámky - r2006 (hodnoty)'!H45/'Poznámky - r2006 (hodnoty)'!D45</f>
        <v>0</v>
      </c>
      <c r="I45" s="27" t="n">
        <f aca="false">'Poznámky - r2006 (hodnoty)'!I45/'Poznámky - r2006 (hodnoty)'!E45</f>
        <v>0</v>
      </c>
      <c r="J45" s="27" t="n">
        <f aca="false">'Poznámky - r2006 (hodnoty)'!J45/'Poznámky - r2006 (hodnoty)'!D45</f>
        <v>0</v>
      </c>
      <c r="K45" s="27" t="n">
        <f aca="false">'Poznámky - r2006 (hodnoty)'!K45/'Poznámky - r2006 (hodnoty)'!E45</f>
        <v>0</v>
      </c>
      <c r="L45" s="27" t="n">
        <f aca="false">'Poznámky - r2006 (hodnoty)'!L45/'Poznámky - r2006 (hodnoty)'!D45</f>
        <v>0.380228136882129</v>
      </c>
      <c r="M45" s="27" t="n">
        <f aca="false">'Poznámky - r2006 (hodnoty)'!M45/'Poznámky - r2006 (hodnoty)'!E45</f>
        <v>0.383720930232558</v>
      </c>
      <c r="N45" s="27" t="n">
        <f aca="false">'Poznámky - r2006 (hodnoty)'!N45/'Poznámky - r2006 (hodnoty)'!D45</f>
        <v>0</v>
      </c>
      <c r="O45" s="27" t="n">
        <f aca="false">'Poznámky - r2006 (hodnoty)'!O45/'Poznámky - r2006 (hodnoty)'!E45</f>
        <v>0.0348837209302326</v>
      </c>
    </row>
    <row r="46" customFormat="false" ht="12.75" hidden="false" customHeight="false" outlineLevel="0" collapsed="false">
      <c r="A46" s="17" t="str">
        <f aca="false">'Poznámky - r2006 (hodnoty)'!A46</f>
        <v>Královéhradecký kraj</v>
      </c>
      <c r="B46" s="18" t="str">
        <f aca="false">'Poznámky - r2006 (hodnoty)'!B46</f>
        <v>Hradec Králové</v>
      </c>
      <c r="C46" s="19" t="n">
        <f aca="false">'Poznámky - r2006 (hodnoty)'!C46</f>
        <v>5535</v>
      </c>
      <c r="D46" s="17" t="n">
        <f aca="false">'Poznámky - r2006 (hodnoty)'!D46</f>
        <v>4342</v>
      </c>
      <c r="E46" s="17" t="n">
        <f aca="false">'Poznámky - r2006 (hodnoty)'!E46</f>
        <v>1281</v>
      </c>
      <c r="F46" s="27" t="n">
        <f aca="false">'Poznámky - r2006 (hodnoty)'!F46/'Poznámky - r2006 (hodnoty)'!D46</f>
        <v>0.705665591893137</v>
      </c>
      <c r="G46" s="27" t="n">
        <f aca="false">'Poznámky - r2006 (hodnoty)'!G46/'Poznámky - r2006 (hodnoty)'!E46</f>
        <v>0.75175644028103</v>
      </c>
      <c r="H46" s="27" t="n">
        <f aca="false">'Poznámky - r2006 (hodnoty)'!H46/'Poznámky - r2006 (hodnoty)'!D46</f>
        <v>0</v>
      </c>
      <c r="I46" s="27" t="n">
        <f aca="false">'Poznámky - r2006 (hodnoty)'!I46/'Poznámky - r2006 (hodnoty)'!E46</f>
        <v>0</v>
      </c>
      <c r="J46" s="27" t="n">
        <f aca="false">'Poznámky - r2006 (hodnoty)'!J46/'Poznámky - r2006 (hodnoty)'!D46</f>
        <v>0.00276370336250576</v>
      </c>
      <c r="K46" s="27" t="n">
        <f aca="false">'Poznámky - r2006 (hodnoty)'!K46/'Poznámky - r2006 (hodnoty)'!E46</f>
        <v>0.00624512099921936</v>
      </c>
      <c r="L46" s="27" t="n">
        <f aca="false">'Poznámky - r2006 (hodnoty)'!L46/'Poznámky - r2006 (hodnoty)'!D46</f>
        <v>0.144403500690926</v>
      </c>
      <c r="M46" s="27" t="n">
        <f aca="false">'Poznámky - r2006 (hodnoty)'!M46/'Poznámky - r2006 (hodnoty)'!E46</f>
        <v>0.217798594847775</v>
      </c>
      <c r="N46" s="27" t="n">
        <f aca="false">'Poznámky - r2006 (hodnoty)'!N46/'Poznámky - r2006 (hodnoty)'!D46</f>
        <v>0.00667894979272225</v>
      </c>
      <c r="O46" s="27" t="n">
        <f aca="false">'Poznámky - r2006 (hodnoty)'!O46/'Poznámky - r2006 (hodnoty)'!E46</f>
        <v>0.0101483216237315</v>
      </c>
    </row>
    <row r="47" customFormat="false" ht="12.75" hidden="false" customHeight="false" outlineLevel="0" collapsed="false">
      <c r="A47" s="17" t="str">
        <f aca="false">'Poznámky - r2006 (hodnoty)'!A47</f>
        <v>Olomoucký kraj</v>
      </c>
      <c r="B47" s="18" t="str">
        <f aca="false">'Poznámky - r2006 (hodnoty)'!B47</f>
        <v>Hranice</v>
      </c>
      <c r="C47" s="19" t="n">
        <f aca="false">'Poznámky - r2006 (hodnoty)'!C47</f>
        <v>2008</v>
      </c>
      <c r="D47" s="17" t="n">
        <f aca="false">'Poznámky - r2006 (hodnoty)'!D47</f>
        <v>1509</v>
      </c>
      <c r="E47" s="17" t="n">
        <f aca="false">'Poznámky - r2006 (hodnoty)'!E47</f>
        <v>520</v>
      </c>
      <c r="F47" s="27" t="n">
        <f aca="false">'Poznámky - r2006 (hodnoty)'!F47/'Poznámky - r2006 (hodnoty)'!D47</f>
        <v>0.753479125248509</v>
      </c>
      <c r="G47" s="27" t="n">
        <f aca="false">'Poznámky - r2006 (hodnoty)'!G47/'Poznámky - r2006 (hodnoty)'!E47</f>
        <v>0.680769230769231</v>
      </c>
      <c r="H47" s="27" t="n">
        <f aca="false">'Poznámky - r2006 (hodnoty)'!H47/'Poznámky - r2006 (hodnoty)'!D47</f>
        <v>0</v>
      </c>
      <c r="I47" s="27" t="n">
        <f aca="false">'Poznámky - r2006 (hodnoty)'!I47/'Poznámky - r2006 (hodnoty)'!E47</f>
        <v>0</v>
      </c>
      <c r="J47" s="27" t="n">
        <f aca="false">'Poznámky - r2006 (hodnoty)'!J47/'Poznámky - r2006 (hodnoty)'!D47</f>
        <v>0.00397614314115308</v>
      </c>
      <c r="K47" s="27" t="n">
        <f aca="false">'Poznámky - r2006 (hodnoty)'!K47/'Poznámky - r2006 (hodnoty)'!E47</f>
        <v>0.00384615384615385</v>
      </c>
      <c r="L47" s="27" t="n">
        <f aca="false">'Poznámky - r2006 (hodnoty)'!L47/'Poznámky - r2006 (hodnoty)'!D47</f>
        <v>0.186216037110669</v>
      </c>
      <c r="M47" s="27" t="n">
        <f aca="false">'Poznámky - r2006 (hodnoty)'!M47/'Poznámky - r2006 (hodnoty)'!E47</f>
        <v>0.242307692307692</v>
      </c>
      <c r="N47" s="27" t="n">
        <f aca="false">'Poznámky - r2006 (hodnoty)'!N47/'Poznámky - r2006 (hodnoty)'!D47</f>
        <v>0.00198807157057654</v>
      </c>
      <c r="O47" s="27" t="n">
        <f aca="false">'Poznámky - r2006 (hodnoty)'!O47/'Poznámky - r2006 (hodnoty)'!E47</f>
        <v>0</v>
      </c>
    </row>
    <row r="48" customFormat="false" ht="12.75" hidden="false" customHeight="false" outlineLevel="0" collapsed="false">
      <c r="A48" s="17" t="str">
        <f aca="false">'Poznámky - r2006 (hodnoty)'!A48</f>
        <v>Jihomoravský kraj</v>
      </c>
      <c r="B48" s="18" t="str">
        <f aca="false">'Poznámky - r2006 (hodnoty)'!B48</f>
        <v>Hustopeče</v>
      </c>
      <c r="C48" s="19" t="n">
        <f aca="false">'Poznámky - r2006 (hodnoty)'!C48</f>
        <v>1099</v>
      </c>
      <c r="D48" s="17" t="n">
        <f aca="false">'Poznámky - r2006 (hodnoty)'!D48</f>
        <v>919</v>
      </c>
      <c r="E48" s="17" t="n">
        <f aca="false">'Poznámky - r2006 (hodnoty)'!E48</f>
        <v>196</v>
      </c>
      <c r="F48" s="27" t="n">
        <f aca="false">'Poznámky - r2006 (hodnoty)'!F48/'Poznámky - r2006 (hodnoty)'!D48</f>
        <v>0.509249183895539</v>
      </c>
      <c r="G48" s="27" t="n">
        <f aca="false">'Poznámky - r2006 (hodnoty)'!G48/'Poznámky - r2006 (hodnoty)'!E48</f>
        <v>0.285714285714286</v>
      </c>
      <c r="H48" s="27" t="n">
        <f aca="false">'Poznámky - r2006 (hodnoty)'!H48/'Poznámky - r2006 (hodnoty)'!D48</f>
        <v>0</v>
      </c>
      <c r="I48" s="27" t="n">
        <f aca="false">'Poznámky - r2006 (hodnoty)'!I48/'Poznámky - r2006 (hodnoty)'!E48</f>
        <v>0</v>
      </c>
      <c r="J48" s="27" t="n">
        <f aca="false">'Poznámky - r2006 (hodnoty)'!J48/'Poznámky - r2006 (hodnoty)'!D48</f>
        <v>0.00326441784548422</v>
      </c>
      <c r="K48" s="27" t="n">
        <f aca="false">'Poznámky - r2006 (hodnoty)'!K48/'Poznámky - r2006 (hodnoty)'!E48</f>
        <v>0.0153061224489796</v>
      </c>
      <c r="L48" s="27" t="n">
        <f aca="false">'Poznámky - r2006 (hodnoty)'!L48/'Poznámky - r2006 (hodnoty)'!D48</f>
        <v>0.351468988030468</v>
      </c>
      <c r="M48" s="27" t="n">
        <f aca="false">'Poznámky - r2006 (hodnoty)'!M48/'Poznámky - r2006 (hodnoty)'!E48</f>
        <v>0.576530612244898</v>
      </c>
      <c r="N48" s="27" t="n">
        <f aca="false">'Poznámky - r2006 (hodnoty)'!N48/'Poznámky - r2006 (hodnoty)'!D48</f>
        <v>0.0119695321001088</v>
      </c>
      <c r="O48" s="27" t="n">
        <f aca="false">'Poznámky - r2006 (hodnoty)'!O48/'Poznámky - r2006 (hodnoty)'!E48</f>
        <v>0.0204081632653061</v>
      </c>
    </row>
    <row r="49" customFormat="false" ht="12.75" hidden="false" customHeight="false" outlineLevel="0" collapsed="false">
      <c r="A49" s="17" t="str">
        <f aca="false">'Poznámky - r2006 (hodnoty)'!A49</f>
        <v>Karlovarský kraj</v>
      </c>
      <c r="B49" s="18" t="str">
        <f aca="false">'Poznámky - r2006 (hodnoty)'!B49</f>
        <v>Cheb</v>
      </c>
      <c r="C49" s="19" t="n">
        <f aca="false">'Poznámky - r2006 (hodnoty)'!C49</f>
        <v>5739</v>
      </c>
      <c r="D49" s="17" t="n">
        <f aca="false">'Poznámky - r2006 (hodnoty)'!D49</f>
        <v>4599</v>
      </c>
      <c r="E49" s="17" t="n">
        <f aca="false">'Poznámky - r2006 (hodnoty)'!E49</f>
        <v>1341</v>
      </c>
      <c r="F49" s="27" t="n">
        <f aca="false">'Poznámky - r2006 (hodnoty)'!F49/'Poznámky - r2006 (hodnoty)'!D49</f>
        <v>0.67427701674277</v>
      </c>
      <c r="G49" s="27" t="n">
        <f aca="false">'Poznámky - r2006 (hodnoty)'!G49/'Poznámky - r2006 (hodnoty)'!E49</f>
        <v>0.702460850111857</v>
      </c>
      <c r="H49" s="27" t="n">
        <f aca="false">'Poznámky - r2006 (hodnoty)'!H49/'Poznámky - r2006 (hodnoty)'!D49</f>
        <v>0.000217438573602957</v>
      </c>
      <c r="I49" s="27" t="n">
        <f aca="false">'Poznámky - r2006 (hodnoty)'!I49/'Poznámky - r2006 (hodnoty)'!E49</f>
        <v>0</v>
      </c>
      <c r="J49" s="27" t="n">
        <f aca="false">'Poznámky - r2006 (hodnoty)'!J49/'Poznámky - r2006 (hodnoty)'!D49</f>
        <v>0.00326157860404436</v>
      </c>
      <c r="K49" s="27" t="n">
        <f aca="false">'Poznámky - r2006 (hodnoty)'!K49/'Poznámky - r2006 (hodnoty)'!E49</f>
        <v>0.00447427293064877</v>
      </c>
      <c r="L49" s="27" t="n">
        <f aca="false">'Poznámky - r2006 (hodnoty)'!L49/'Poznámky - r2006 (hodnoty)'!D49</f>
        <v>0.156990650141335</v>
      </c>
      <c r="M49" s="27" t="n">
        <f aca="false">'Poznámky - r2006 (hodnoty)'!M49/'Poznámky - r2006 (hodnoty)'!E49</f>
        <v>0.23489932885906</v>
      </c>
      <c r="N49" s="27" t="n">
        <f aca="false">'Poznámky - r2006 (hodnoty)'!N49/'Poznámky - r2006 (hodnoty)'!D49</f>
        <v>0.00282670145683844</v>
      </c>
      <c r="O49" s="27" t="n">
        <f aca="false">'Poznámky - r2006 (hodnoty)'!O49/'Poznámky - r2006 (hodnoty)'!E49</f>
        <v>0.00372856077554064</v>
      </c>
    </row>
    <row r="50" customFormat="false" ht="12.75" hidden="false" customHeight="false" outlineLevel="0" collapsed="false">
      <c r="A50" s="17" t="str">
        <f aca="false">'Poznámky - r2006 (hodnoty)'!A50</f>
        <v>Ústecký kraj</v>
      </c>
      <c r="B50" s="18" t="str">
        <f aca="false">'Poznámky - r2006 (hodnoty)'!B50</f>
        <v>Chomutov</v>
      </c>
      <c r="C50" s="19" t="n">
        <f aca="false">'Poznámky - r2006 (hodnoty)'!C50</f>
        <v>8475</v>
      </c>
      <c r="D50" s="17" t="n">
        <f aca="false">'Poznámky - r2006 (hodnoty)'!D50</f>
        <v>7148</v>
      </c>
      <c r="E50" s="17" t="n">
        <f aca="false">'Poznámky - r2006 (hodnoty)'!E50</f>
        <v>1404</v>
      </c>
      <c r="F50" s="27" t="n">
        <f aca="false">'Poznámky - r2006 (hodnoty)'!F50/'Poznámky - r2006 (hodnoty)'!D50</f>
        <v>0.752378287632904</v>
      </c>
      <c r="G50" s="27" t="n">
        <f aca="false">'Poznámky - r2006 (hodnoty)'!G50/'Poznámky - r2006 (hodnoty)'!E50</f>
        <v>0.844017094017094</v>
      </c>
      <c r="H50" s="27" t="n">
        <f aca="false">'Poznámky - r2006 (hodnoty)'!H50/'Poznámky - r2006 (hodnoty)'!D50</f>
        <v>0</v>
      </c>
      <c r="I50" s="27" t="n">
        <f aca="false">'Poznámky - r2006 (hodnoty)'!I50/'Poznámky - r2006 (hodnoty)'!E50</f>
        <v>0</v>
      </c>
      <c r="J50" s="27" t="n">
        <f aca="false">'Poznámky - r2006 (hodnoty)'!J50/'Poznámky - r2006 (hodnoty)'!D50</f>
        <v>0.00461667599328484</v>
      </c>
      <c r="K50" s="27" t="n">
        <f aca="false">'Poznámky - r2006 (hodnoty)'!K50/'Poznámky - r2006 (hodnoty)'!E50</f>
        <v>0.00854700854700855</v>
      </c>
      <c r="L50" s="27" t="n">
        <f aca="false">'Poznámky - r2006 (hodnoty)'!L50/'Poznámky - r2006 (hodnoty)'!D50</f>
        <v>0.157666480134303</v>
      </c>
      <c r="M50" s="27" t="n">
        <f aca="false">'Poznámky - r2006 (hodnoty)'!M50/'Poznámky - r2006 (hodnoty)'!E50</f>
        <v>0.33048433048433</v>
      </c>
      <c r="N50" s="27" t="n">
        <f aca="false">'Poznámky - r2006 (hodnoty)'!N50/'Poznámky - r2006 (hodnoty)'!D50</f>
        <v>0.000839395635142697</v>
      </c>
      <c r="O50" s="27" t="n">
        <f aca="false">'Poznámky - r2006 (hodnoty)'!O50/'Poznámky - r2006 (hodnoty)'!E50</f>
        <v>0.00142450142450142</v>
      </c>
    </row>
    <row r="51" customFormat="false" ht="12.75" hidden="false" customHeight="false" outlineLevel="0" collapsed="false">
      <c r="A51" s="17" t="str">
        <f aca="false">'Poznámky - r2006 (hodnoty)'!A51</f>
        <v>Pardubický kraj</v>
      </c>
      <c r="B51" s="18" t="str">
        <f aca="false">'Poznámky - r2006 (hodnoty)'!B51</f>
        <v>Chrudim</v>
      </c>
      <c r="C51" s="19" t="n">
        <f aca="false">'Poznámky - r2006 (hodnoty)'!C51</f>
        <v>2956</v>
      </c>
      <c r="D51" s="17" t="n">
        <f aca="false">'Poznámky - r2006 (hodnoty)'!D51</f>
        <v>2292</v>
      </c>
      <c r="E51" s="17" t="n">
        <f aca="false">'Poznámky - r2006 (hodnoty)'!E51</f>
        <v>717</v>
      </c>
      <c r="F51" s="27" t="n">
        <f aca="false">'Poznámky - r2006 (hodnoty)'!F51/'Poznámky - r2006 (hodnoty)'!D51</f>
        <v>0.595549738219895</v>
      </c>
      <c r="G51" s="27" t="n">
        <f aca="false">'Poznámky - r2006 (hodnoty)'!G51/'Poznámky - r2006 (hodnoty)'!E51</f>
        <v>0.652719665271967</v>
      </c>
      <c r="H51" s="27" t="n">
        <f aca="false">'Poznámky - r2006 (hodnoty)'!H51/'Poznámky - r2006 (hodnoty)'!D51</f>
        <v>0.00174520069808028</v>
      </c>
      <c r="I51" s="27" t="n">
        <f aca="false">'Poznámky - r2006 (hodnoty)'!I51/'Poznámky - r2006 (hodnoty)'!E51</f>
        <v>0.00139470013947001</v>
      </c>
      <c r="J51" s="27" t="n">
        <f aca="false">'Poznámky - r2006 (hodnoty)'!J51/'Poznámky - r2006 (hodnoty)'!D51</f>
        <v>0.00567190226876091</v>
      </c>
      <c r="K51" s="27" t="n">
        <f aca="false">'Poznámky - r2006 (hodnoty)'!K51/'Poznámky - r2006 (hodnoty)'!E51</f>
        <v>0.0167364016736402</v>
      </c>
      <c r="L51" s="27" t="n">
        <f aca="false">'Poznámky - r2006 (hodnoty)'!L51/'Poznámky - r2006 (hodnoty)'!D51</f>
        <v>0.25043630017452</v>
      </c>
      <c r="M51" s="27" t="n">
        <f aca="false">'Poznámky - r2006 (hodnoty)'!M51/'Poznámky - r2006 (hodnoty)'!E51</f>
        <v>0.357043235704324</v>
      </c>
      <c r="N51" s="27" t="n">
        <f aca="false">'Poznámky - r2006 (hodnoty)'!N51/'Poznámky - r2006 (hodnoty)'!D51</f>
        <v>0.00392670157068063</v>
      </c>
      <c r="O51" s="27" t="n">
        <f aca="false">'Poznámky - r2006 (hodnoty)'!O51/'Poznámky - r2006 (hodnoty)'!E51</f>
        <v>0.00697350069735007</v>
      </c>
    </row>
    <row r="52" customFormat="false" ht="12.75" hidden="false" customHeight="false" outlineLevel="0" collapsed="false">
      <c r="A52" s="17" t="str">
        <f aca="false">'Poznámky - r2006 (hodnoty)'!A52</f>
        <v>Liberecký kraj</v>
      </c>
      <c r="B52" s="18" t="str">
        <f aca="false">'Poznámky - r2006 (hodnoty)'!B52</f>
        <v>Jablonec nad Nisou</v>
      </c>
      <c r="C52" s="19" t="n">
        <f aca="false">'Poznámky - r2006 (hodnoty)'!C52</f>
        <v>3586</v>
      </c>
      <c r="D52" s="17" t="n">
        <f aca="false">'Poznámky - r2006 (hodnoty)'!D52</f>
        <v>2945</v>
      </c>
      <c r="E52" s="17" t="n">
        <f aca="false">'Poznámky - r2006 (hodnoty)'!E52</f>
        <v>763</v>
      </c>
      <c r="F52" s="27" t="n">
        <f aca="false">'Poznámky - r2006 (hodnoty)'!F52/'Poznámky - r2006 (hodnoty)'!D52</f>
        <v>0.74295415959253</v>
      </c>
      <c r="G52" s="27" t="n">
        <f aca="false">'Poznámky - r2006 (hodnoty)'!G52/'Poznámky - r2006 (hodnoty)'!E52</f>
        <v>0.575360419397117</v>
      </c>
      <c r="H52" s="27" t="n">
        <f aca="false">'Poznámky - r2006 (hodnoty)'!H52/'Poznámky - r2006 (hodnoty)'!D52</f>
        <v>0</v>
      </c>
      <c r="I52" s="27" t="n">
        <f aca="false">'Poznámky - r2006 (hodnoty)'!I52/'Poznámky - r2006 (hodnoty)'!E52</f>
        <v>0.00131061598951507</v>
      </c>
      <c r="J52" s="27" t="n">
        <f aca="false">'Poznámky - r2006 (hodnoty)'!J52/'Poznámky - r2006 (hodnoty)'!D52</f>
        <v>0.00577249575551783</v>
      </c>
      <c r="K52" s="27" t="n">
        <f aca="false">'Poznámky - r2006 (hodnoty)'!K52/'Poznámky - r2006 (hodnoty)'!E52</f>
        <v>0.00393184796854522</v>
      </c>
      <c r="L52" s="27" t="n">
        <f aca="false">'Poznámky - r2006 (hodnoty)'!L52/'Poznámky - r2006 (hodnoty)'!D52</f>
        <v>0.164685908319185</v>
      </c>
      <c r="M52" s="27" t="n">
        <f aca="false">'Poznámky - r2006 (hodnoty)'!M52/'Poznámky - r2006 (hodnoty)'!E52</f>
        <v>0.378768020969856</v>
      </c>
      <c r="N52" s="27" t="n">
        <f aca="false">'Poznámky - r2006 (hodnoty)'!N52/'Poznámky - r2006 (hodnoty)'!D52</f>
        <v>0.00169779286926995</v>
      </c>
      <c r="O52" s="27" t="n">
        <f aca="false">'Poznámky - r2006 (hodnoty)'!O52/'Poznámky - r2006 (hodnoty)'!E52</f>
        <v>0.00655307994757536</v>
      </c>
    </row>
    <row r="53" customFormat="false" ht="12.75" hidden="false" customHeight="false" outlineLevel="0" collapsed="false">
      <c r="A53" s="17" t="str">
        <f aca="false">'Poznámky - r2006 (hodnoty)'!A53</f>
        <v>Olomoucký kraj</v>
      </c>
      <c r="B53" s="18" t="str">
        <f aca="false">'Poznámky - r2006 (hodnoty)'!B53</f>
        <v>Jeseník</v>
      </c>
      <c r="C53" s="19" t="n">
        <f aca="false">'Poznámky - r2006 (hodnoty)'!C53</f>
        <v>2624</v>
      </c>
      <c r="D53" s="17" t="n">
        <f aca="false">'Poznámky - r2006 (hodnoty)'!D53</f>
        <v>2128</v>
      </c>
      <c r="E53" s="17" t="n">
        <f aca="false">'Poznámky - r2006 (hodnoty)'!E53</f>
        <v>552</v>
      </c>
      <c r="F53" s="27" t="n">
        <f aca="false">'Poznámky - r2006 (hodnoty)'!F53/'Poznámky - r2006 (hodnoty)'!D53</f>
        <v>0.574718045112782</v>
      </c>
      <c r="G53" s="27" t="n">
        <f aca="false">'Poznámky - r2006 (hodnoty)'!G53/'Poznámky - r2006 (hodnoty)'!E53</f>
        <v>0.657608695652174</v>
      </c>
      <c r="H53" s="27" t="n">
        <f aca="false">'Poznámky - r2006 (hodnoty)'!H53/'Poznámky - r2006 (hodnoty)'!D53</f>
        <v>0</v>
      </c>
      <c r="I53" s="27" t="n">
        <f aca="false">'Poznámky - r2006 (hodnoty)'!I53/'Poznámky - r2006 (hodnoty)'!E53</f>
        <v>0</v>
      </c>
      <c r="J53" s="27" t="n">
        <f aca="false">'Poznámky - r2006 (hodnoty)'!J53/'Poznámky - r2006 (hodnoty)'!D53</f>
        <v>0.00234962406015038</v>
      </c>
      <c r="K53" s="27" t="n">
        <f aca="false">'Poznámky - r2006 (hodnoty)'!K53/'Poznámky - r2006 (hodnoty)'!E53</f>
        <v>0.0072463768115942</v>
      </c>
      <c r="L53" s="27" t="n">
        <f aca="false">'Poznámky - r2006 (hodnoty)'!L53/'Poznámky - r2006 (hodnoty)'!D53</f>
        <v>0.205357142857143</v>
      </c>
      <c r="M53" s="27" t="n">
        <f aca="false">'Poznámky - r2006 (hodnoty)'!M53/'Poznámky - r2006 (hodnoty)'!E53</f>
        <v>0.329710144927536</v>
      </c>
      <c r="N53" s="27" t="n">
        <f aca="false">'Poznámky - r2006 (hodnoty)'!N53/'Poznámky - r2006 (hodnoty)'!D53</f>
        <v>0.00234962406015038</v>
      </c>
      <c r="O53" s="27" t="n">
        <f aca="false">'Poznámky - r2006 (hodnoty)'!O53/'Poznámky - r2006 (hodnoty)'!E53</f>
        <v>0.0036231884057971</v>
      </c>
    </row>
    <row r="54" customFormat="false" ht="12.75" hidden="false" customHeight="false" outlineLevel="0" collapsed="false">
      <c r="A54" s="17" t="str">
        <f aca="false">'Poznámky - r2006 (hodnoty)'!A54</f>
        <v>Královéhradecký kraj</v>
      </c>
      <c r="B54" s="18" t="str">
        <f aca="false">'Poznámky - r2006 (hodnoty)'!B54</f>
        <v>Jičín</v>
      </c>
      <c r="C54" s="19" t="n">
        <f aca="false">'Poznámky - r2006 (hodnoty)'!C54</f>
        <v>3119</v>
      </c>
      <c r="D54" s="17" t="n">
        <f aca="false">'Poznámky - r2006 (hodnoty)'!D54</f>
        <v>2547</v>
      </c>
      <c r="E54" s="17" t="n">
        <f aca="false">'Poznámky - r2006 (hodnoty)'!E54</f>
        <v>781</v>
      </c>
      <c r="F54" s="27" t="n">
        <f aca="false">'Poznámky - r2006 (hodnoty)'!F54/'Poznámky - r2006 (hodnoty)'!D54</f>
        <v>0.537887711032587</v>
      </c>
      <c r="G54" s="27" t="n">
        <f aca="false">'Poznámky - r2006 (hodnoty)'!G54/'Poznámky - r2006 (hodnoty)'!E54</f>
        <v>0.505761843790013</v>
      </c>
      <c r="H54" s="27" t="n">
        <f aca="false">'Poznámky - r2006 (hodnoty)'!H54/'Poznámky - r2006 (hodnoty)'!D54</f>
        <v>0.00196309383588536</v>
      </c>
      <c r="I54" s="27" t="n">
        <f aca="false">'Poznámky - r2006 (hodnoty)'!I54/'Poznámky - r2006 (hodnoty)'!E54</f>
        <v>0.00128040973111396</v>
      </c>
      <c r="J54" s="27" t="n">
        <f aca="false">'Poznámky - r2006 (hodnoty)'!J54/'Poznámky - r2006 (hodnoty)'!D54</f>
        <v>0.00157047506870828</v>
      </c>
      <c r="K54" s="27" t="n">
        <f aca="false">'Poznámky - r2006 (hodnoty)'!K54/'Poznámky - r2006 (hodnoty)'!E54</f>
        <v>0.00384122919334187</v>
      </c>
      <c r="L54" s="27" t="n">
        <f aca="false">'Poznámky - r2006 (hodnoty)'!L54/'Poznámky - r2006 (hodnoty)'!D54</f>
        <v>0.211621515508441</v>
      </c>
      <c r="M54" s="27" t="n">
        <f aca="false">'Poznámky - r2006 (hodnoty)'!M54/'Poznámky - r2006 (hodnoty)'!E54</f>
        <v>0.274007682458387</v>
      </c>
      <c r="N54" s="27" t="n">
        <f aca="false">'Poznámky - r2006 (hodnoty)'!N54/'Poznámky - r2006 (hodnoty)'!D54</f>
        <v>0.00392618767177071</v>
      </c>
      <c r="O54" s="27" t="n">
        <f aca="false">'Poznámky - r2006 (hodnoty)'!O54/'Poznámky - r2006 (hodnoty)'!E54</f>
        <v>0.0089628681177977</v>
      </c>
    </row>
    <row r="55" customFormat="false" ht="12.75" hidden="false" customHeight="false" outlineLevel="0" collapsed="false">
      <c r="A55" s="17" t="str">
        <f aca="false">'Poznámky - r2006 (hodnoty)'!A55</f>
        <v>Vysočina</v>
      </c>
      <c r="B55" s="18" t="str">
        <f aca="false">'Poznámky - r2006 (hodnoty)'!B55</f>
        <v>Jihlava</v>
      </c>
      <c r="C55" s="19" t="n">
        <f aca="false">'Poznámky - r2006 (hodnoty)'!C55</f>
        <v>3651</v>
      </c>
      <c r="D55" s="17" t="n">
        <f aca="false">'Poznámky - r2006 (hodnoty)'!D55</f>
        <v>2612</v>
      </c>
      <c r="E55" s="17" t="n">
        <f aca="false">'Poznámky - r2006 (hodnoty)'!E55</f>
        <v>1141</v>
      </c>
      <c r="F55" s="27" t="n">
        <f aca="false">'Poznámky - r2006 (hodnoty)'!F55/'Poznámky - r2006 (hodnoty)'!D55</f>
        <v>0.653139356814701</v>
      </c>
      <c r="G55" s="27" t="n">
        <f aca="false">'Poznámky - r2006 (hodnoty)'!G55/'Poznámky - r2006 (hodnoty)'!E55</f>
        <v>0.517966695880806</v>
      </c>
      <c r="H55" s="27" t="n">
        <f aca="false">'Poznámky - r2006 (hodnoty)'!H55/'Poznámky - r2006 (hodnoty)'!D55</f>
        <v>0</v>
      </c>
      <c r="I55" s="27" t="n">
        <f aca="false">'Poznámky - r2006 (hodnoty)'!I55/'Poznámky - r2006 (hodnoty)'!E55</f>
        <v>0</v>
      </c>
      <c r="J55" s="27" t="n">
        <f aca="false">'Poznámky - r2006 (hodnoty)'!J55/'Poznámky - r2006 (hodnoty)'!D55</f>
        <v>0.00880551301684533</v>
      </c>
      <c r="K55" s="27" t="n">
        <f aca="false">'Poznámky - r2006 (hodnoty)'!K55/'Poznámky - r2006 (hodnoty)'!E55</f>
        <v>0.00964066608238387</v>
      </c>
      <c r="L55" s="27" t="n">
        <f aca="false">'Poznámky - r2006 (hodnoty)'!L55/'Poznámky - r2006 (hodnoty)'!D55</f>
        <v>0.137825421133231</v>
      </c>
      <c r="M55" s="27" t="n">
        <f aca="false">'Poznámky - r2006 (hodnoty)'!M55/'Poznámky - r2006 (hodnoty)'!E55</f>
        <v>0.15512708150745</v>
      </c>
      <c r="N55" s="27" t="n">
        <f aca="false">'Poznámky - r2006 (hodnoty)'!N55/'Poznámky - r2006 (hodnoty)'!D55</f>
        <v>0.0126339969372129</v>
      </c>
      <c r="O55" s="27" t="n">
        <f aca="false">'Poznámky - r2006 (hodnoty)'!O55/'Poznámky - r2006 (hodnoty)'!E55</f>
        <v>0.0403155127081507</v>
      </c>
    </row>
    <row r="56" customFormat="false" ht="12.75" hidden="false" customHeight="false" outlineLevel="0" collapsed="false">
      <c r="A56" s="17" t="str">
        <f aca="false">'Poznámky - r2006 (hodnoty)'!A56</f>
        <v>Liberecký kraj</v>
      </c>
      <c r="B56" s="18" t="str">
        <f aca="false">'Poznámky - r2006 (hodnoty)'!B56</f>
        <v>Jilemnice</v>
      </c>
      <c r="C56" s="19" t="n">
        <f aca="false">'Poznámky - r2006 (hodnoty)'!C56</f>
        <v>415</v>
      </c>
      <c r="D56" s="17" t="n">
        <f aca="false">'Poznámky - r2006 (hodnoty)'!D56</f>
        <v>244</v>
      </c>
      <c r="E56" s="17" t="n">
        <f aca="false">'Poznámky - r2006 (hodnoty)'!E56</f>
        <v>185</v>
      </c>
      <c r="F56" s="27" t="n">
        <f aca="false">'Poznámky - r2006 (hodnoty)'!F56/'Poznámky - r2006 (hodnoty)'!D56</f>
        <v>0.217213114754098</v>
      </c>
      <c r="G56" s="27" t="n">
        <f aca="false">'Poznámky - r2006 (hodnoty)'!G56/'Poznámky - r2006 (hodnoty)'!E56</f>
        <v>0.183783783783784</v>
      </c>
      <c r="H56" s="27" t="n">
        <f aca="false">'Poznámky - r2006 (hodnoty)'!H56/'Poznámky - r2006 (hodnoty)'!D56</f>
        <v>0</v>
      </c>
      <c r="I56" s="27" t="n">
        <f aca="false">'Poznámky - r2006 (hodnoty)'!I56/'Poznámky - r2006 (hodnoty)'!E56</f>
        <v>0</v>
      </c>
      <c r="J56" s="27" t="n">
        <f aca="false">'Poznámky - r2006 (hodnoty)'!J56/'Poznámky - r2006 (hodnoty)'!D56</f>
        <v>0.00409836065573771</v>
      </c>
      <c r="K56" s="27" t="n">
        <f aca="false">'Poznámky - r2006 (hodnoty)'!K56/'Poznámky - r2006 (hodnoty)'!E56</f>
        <v>0.0108108108108108</v>
      </c>
      <c r="L56" s="27" t="n">
        <f aca="false">'Poznámky - r2006 (hodnoty)'!L56/'Poznámky - r2006 (hodnoty)'!D56</f>
        <v>0.569672131147541</v>
      </c>
      <c r="M56" s="27" t="n">
        <f aca="false">'Poznámky - r2006 (hodnoty)'!M56/'Poznámky - r2006 (hodnoty)'!E56</f>
        <v>0.4</v>
      </c>
      <c r="N56" s="27" t="n">
        <f aca="false">'Poznámky - r2006 (hodnoty)'!N56/'Poznámky - r2006 (hodnoty)'!D56</f>
        <v>0.00819672131147541</v>
      </c>
      <c r="O56" s="27" t="n">
        <f aca="false">'Poznámky - r2006 (hodnoty)'!O56/'Poznámky - r2006 (hodnoty)'!E56</f>
        <v>0</v>
      </c>
    </row>
    <row r="57" customFormat="false" ht="12.75" hidden="false" customHeight="false" outlineLevel="0" collapsed="false">
      <c r="A57" s="17" t="str">
        <f aca="false">'Poznámky - r2006 (hodnoty)'!A57</f>
        <v>Jihočeský kraj</v>
      </c>
      <c r="B57" s="18" t="str">
        <f aca="false">'Poznámky - r2006 (hodnoty)'!B57</f>
        <v>Jindřichův Hradec</v>
      </c>
      <c r="C57" s="19" t="n">
        <f aca="false">'Poznámky - r2006 (hodnoty)'!C57</f>
        <v>3850</v>
      </c>
      <c r="D57" s="17" t="n">
        <f aca="false">'Poznámky - r2006 (hodnoty)'!D57</f>
        <v>3185</v>
      </c>
      <c r="E57" s="17" t="n">
        <f aca="false">'Poznámky - r2006 (hodnoty)'!E57</f>
        <v>839</v>
      </c>
      <c r="F57" s="27" t="n">
        <f aca="false">'Poznámky - r2006 (hodnoty)'!F57/'Poznámky - r2006 (hodnoty)'!D57</f>
        <v>0.802825745682889</v>
      </c>
      <c r="G57" s="27" t="n">
        <f aca="false">'Poznámky - r2006 (hodnoty)'!G57/'Poznámky - r2006 (hodnoty)'!E57</f>
        <v>0.834326579261025</v>
      </c>
      <c r="H57" s="27" t="n">
        <f aca="false">'Poznámky - r2006 (hodnoty)'!H57/'Poznámky - r2006 (hodnoty)'!D57</f>
        <v>0</v>
      </c>
      <c r="I57" s="27" t="n">
        <f aca="false">'Poznámky - r2006 (hodnoty)'!I57/'Poznámky - r2006 (hodnoty)'!E57</f>
        <v>0</v>
      </c>
      <c r="J57" s="27" t="n">
        <f aca="false">'Poznámky - r2006 (hodnoty)'!J57/'Poznámky - r2006 (hodnoty)'!D57</f>
        <v>0.00251177394034537</v>
      </c>
      <c r="K57" s="27" t="n">
        <f aca="false">'Poznámky - r2006 (hodnoty)'!K57/'Poznámky - r2006 (hodnoty)'!E57</f>
        <v>0.00595947556615018</v>
      </c>
      <c r="L57" s="27" t="n">
        <f aca="false">'Poznámky - r2006 (hodnoty)'!L57/'Poznámky - r2006 (hodnoty)'!D57</f>
        <v>0.129984301412873</v>
      </c>
      <c r="M57" s="27" t="n">
        <f aca="false">'Poznámky - r2006 (hodnoty)'!M57/'Poznámky - r2006 (hodnoty)'!E57</f>
        <v>0.282479141835519</v>
      </c>
      <c r="N57" s="27" t="n">
        <f aca="false">'Poznámky - r2006 (hodnoty)'!N57/'Poznámky - r2006 (hodnoty)'!D57</f>
        <v>0.00125588697017268</v>
      </c>
      <c r="O57" s="27" t="n">
        <f aca="false">'Poznámky - r2006 (hodnoty)'!O57/'Poznámky - r2006 (hodnoty)'!E57</f>
        <v>0.00238379022646007</v>
      </c>
    </row>
    <row r="58" customFormat="false" ht="12.75" hidden="false" customHeight="false" outlineLevel="0" collapsed="false">
      <c r="A58" s="17" t="str">
        <f aca="false">'Poznámky - r2006 (hodnoty)'!A58</f>
        <v>Jihočeský kraj</v>
      </c>
      <c r="B58" s="18" t="str">
        <f aca="false">'Poznámky - r2006 (hodnoty)'!B58</f>
        <v>Kaplice</v>
      </c>
      <c r="C58" s="19" t="n">
        <f aca="false">'Poznámky - r2006 (hodnoty)'!C58</f>
        <v>884</v>
      </c>
      <c r="D58" s="17" t="n">
        <f aca="false">'Poznámky - r2006 (hodnoty)'!D58</f>
        <v>728</v>
      </c>
      <c r="E58" s="17" t="n">
        <f aca="false">'Poznámky - r2006 (hodnoty)'!E58</f>
        <v>182</v>
      </c>
      <c r="F58" s="27" t="n">
        <f aca="false">'Poznámky - r2006 (hodnoty)'!F58/'Poznámky - r2006 (hodnoty)'!D58</f>
        <v>0.48489010989011</v>
      </c>
      <c r="G58" s="27" t="n">
        <f aca="false">'Poznámky - r2006 (hodnoty)'!G58/'Poznámky - r2006 (hodnoty)'!E58</f>
        <v>0.489010989010989</v>
      </c>
      <c r="H58" s="27" t="n">
        <f aca="false">'Poznámky - r2006 (hodnoty)'!H58/'Poznámky - r2006 (hodnoty)'!D58</f>
        <v>0</v>
      </c>
      <c r="I58" s="27" t="n">
        <f aca="false">'Poznámky - r2006 (hodnoty)'!I58/'Poznámky - r2006 (hodnoty)'!E58</f>
        <v>0</v>
      </c>
      <c r="J58" s="27" t="n">
        <f aca="false">'Poznámky - r2006 (hodnoty)'!J58/'Poznámky - r2006 (hodnoty)'!D58</f>
        <v>0.00137362637362637</v>
      </c>
      <c r="K58" s="27" t="n">
        <f aca="false">'Poznámky - r2006 (hodnoty)'!K58/'Poznámky - r2006 (hodnoty)'!E58</f>
        <v>0.0054945054945055</v>
      </c>
      <c r="L58" s="27" t="n">
        <f aca="false">'Poznámky - r2006 (hodnoty)'!L58/'Poznámky - r2006 (hodnoty)'!D58</f>
        <v>0.258241758241758</v>
      </c>
      <c r="M58" s="27" t="n">
        <f aca="false">'Poznámky - r2006 (hodnoty)'!M58/'Poznámky - r2006 (hodnoty)'!E58</f>
        <v>0.467032967032967</v>
      </c>
      <c r="N58" s="27" t="n">
        <f aca="false">'Poznámky - r2006 (hodnoty)'!N58/'Poznámky - r2006 (hodnoty)'!D58</f>
        <v>0.0054945054945055</v>
      </c>
      <c r="O58" s="27" t="n">
        <f aca="false">'Poznámky - r2006 (hodnoty)'!O58/'Poznámky - r2006 (hodnoty)'!E58</f>
        <v>0.0054945054945055</v>
      </c>
    </row>
    <row r="59" customFormat="false" ht="12.75" hidden="false" customHeight="false" outlineLevel="0" collapsed="false">
      <c r="A59" s="17" t="str">
        <f aca="false">'Poznámky - r2006 (hodnoty)'!A59</f>
        <v>Karlovarský kraj</v>
      </c>
      <c r="B59" s="18" t="str">
        <f aca="false">'Poznámky - r2006 (hodnoty)'!B59</f>
        <v>Karlovy Vary</v>
      </c>
      <c r="C59" s="19" t="n">
        <f aca="false">'Poznámky - r2006 (hodnoty)'!C59</f>
        <v>7221</v>
      </c>
      <c r="D59" s="17" t="n">
        <f aca="false">'Poznámky - r2006 (hodnoty)'!D59</f>
        <v>5632</v>
      </c>
      <c r="E59" s="17" t="n">
        <f aca="false">'Poznámky - r2006 (hodnoty)'!E59</f>
        <v>1704</v>
      </c>
      <c r="F59" s="27" t="n">
        <f aca="false">'Poznámky - r2006 (hodnoty)'!F59/'Poznámky - r2006 (hodnoty)'!D59</f>
        <v>0.707386363636364</v>
      </c>
      <c r="G59" s="27" t="n">
        <f aca="false">'Poznámky - r2006 (hodnoty)'!G59/'Poznámky - r2006 (hodnoty)'!E59</f>
        <v>0.761737089201878</v>
      </c>
      <c r="H59" s="27" t="n">
        <f aca="false">'Poznámky - r2006 (hodnoty)'!H59/'Poznámky - r2006 (hodnoty)'!D59</f>
        <v>0</v>
      </c>
      <c r="I59" s="27" t="n">
        <f aca="false">'Poznámky - r2006 (hodnoty)'!I59/'Poznámky - r2006 (hodnoty)'!E59</f>
        <v>0</v>
      </c>
      <c r="J59" s="27" t="n">
        <f aca="false">'Poznámky - r2006 (hodnoty)'!J59/'Poznámky - r2006 (hodnoty)'!D59</f>
        <v>0.00230823863636364</v>
      </c>
      <c r="K59" s="27" t="n">
        <f aca="false">'Poznámky - r2006 (hodnoty)'!K59/'Poznámky - r2006 (hodnoty)'!E59</f>
        <v>0.00176056338028169</v>
      </c>
      <c r="L59" s="27" t="n">
        <f aca="false">'Poznámky - r2006 (hodnoty)'!L59/'Poznámky - r2006 (hodnoty)'!D59</f>
        <v>0.163529829545455</v>
      </c>
      <c r="M59" s="27" t="n">
        <f aca="false">'Poznámky - r2006 (hodnoty)'!M59/'Poznámky - r2006 (hodnoty)'!E59</f>
        <v>0.299882629107981</v>
      </c>
      <c r="N59" s="27" t="n">
        <f aca="false">'Poznámky - r2006 (hodnoty)'!N59/'Poznámky - r2006 (hodnoty)'!D59</f>
        <v>0.00177556818181818</v>
      </c>
      <c r="O59" s="27" t="n">
        <f aca="false">'Poznámky - r2006 (hodnoty)'!O59/'Poznámky - r2006 (hodnoty)'!E59</f>
        <v>0.00176056338028169</v>
      </c>
    </row>
    <row r="60" customFormat="false" ht="12.75" hidden="false" customHeight="false" outlineLevel="0" collapsed="false">
      <c r="A60" s="17" t="str">
        <f aca="false">'Poznámky - r2006 (hodnoty)'!A60</f>
        <v>Moravskoslezský kraj</v>
      </c>
      <c r="B60" s="18" t="str">
        <f aca="false">'Poznámky - r2006 (hodnoty)'!B60</f>
        <v>Karviná</v>
      </c>
      <c r="C60" s="19" t="n">
        <f aca="false">'Poznámky - r2006 (hodnoty)'!C60</f>
        <v>6247</v>
      </c>
      <c r="D60" s="17" t="n">
        <f aca="false">'Poznámky - r2006 (hodnoty)'!D60</f>
        <v>4545</v>
      </c>
      <c r="E60" s="17" t="n">
        <f aca="false">'Poznámky - r2006 (hodnoty)'!E60</f>
        <v>1819</v>
      </c>
      <c r="F60" s="27" t="n">
        <f aca="false">'Poznámky - r2006 (hodnoty)'!F60/'Poznámky - r2006 (hodnoty)'!D60</f>
        <v>0.802200220022002</v>
      </c>
      <c r="G60" s="27" t="n">
        <f aca="false">'Poznámky - r2006 (hodnoty)'!G60/'Poznámky - r2006 (hodnoty)'!E60</f>
        <v>0.789994502473887</v>
      </c>
      <c r="H60" s="27" t="n">
        <f aca="false">'Poznámky - r2006 (hodnoty)'!H60/'Poznámky - r2006 (hodnoty)'!D60</f>
        <v>0</v>
      </c>
      <c r="I60" s="27" t="n">
        <f aca="false">'Poznámky - r2006 (hodnoty)'!I60/'Poznámky - r2006 (hodnoty)'!E60</f>
        <v>0</v>
      </c>
      <c r="J60" s="27" t="n">
        <f aca="false">'Poznámky - r2006 (hodnoty)'!J60/'Poznámky - r2006 (hodnoty)'!D60</f>
        <v>0.00462046204620462</v>
      </c>
      <c r="K60" s="27" t="n">
        <f aca="false">'Poznámky - r2006 (hodnoty)'!K60/'Poznámky - r2006 (hodnoty)'!E60</f>
        <v>0.00879604178119846</v>
      </c>
      <c r="L60" s="27" t="n">
        <f aca="false">'Poznámky - r2006 (hodnoty)'!L60/'Poznámky - r2006 (hodnoty)'!D60</f>
        <v>0.121232123212321</v>
      </c>
      <c r="M60" s="27" t="n">
        <f aca="false">'Poznámky - r2006 (hodnoty)'!M60/'Poznámky - r2006 (hodnoty)'!E60</f>
        <v>0.173172072567345</v>
      </c>
      <c r="N60" s="27" t="n">
        <f aca="false">'Poznámky - r2006 (hodnoty)'!N60/'Poznámky - r2006 (hodnoty)'!D60</f>
        <v>0.00176017601760176</v>
      </c>
      <c r="O60" s="27" t="n">
        <f aca="false">'Poznámky - r2006 (hodnoty)'!O60/'Poznámky - r2006 (hodnoty)'!E60</f>
        <v>0.00109950522264981</v>
      </c>
    </row>
    <row r="61" customFormat="false" ht="12.75" hidden="false" customHeight="false" outlineLevel="0" collapsed="false">
      <c r="A61" s="17" t="str">
        <f aca="false">'Poznámky - r2006 (hodnoty)'!A61</f>
        <v>Středočeský kraj</v>
      </c>
      <c r="B61" s="18" t="str">
        <f aca="false">'Poznámky - r2006 (hodnoty)'!B61</f>
        <v>Kladno</v>
      </c>
      <c r="C61" s="19" t="n">
        <f aca="false">'Poznámky - r2006 (hodnoty)'!C61</f>
        <v>6658</v>
      </c>
      <c r="D61" s="17" t="n">
        <f aca="false">'Poznámky - r2006 (hodnoty)'!D61</f>
        <v>5577</v>
      </c>
      <c r="E61" s="17" t="n">
        <f aca="false">'Poznámky - r2006 (hodnoty)'!E61</f>
        <v>1437</v>
      </c>
      <c r="F61" s="27" t="n">
        <f aca="false">'Poznámky - r2006 (hodnoty)'!F61/'Poznámky - r2006 (hodnoty)'!D61</f>
        <v>0.834857450242066</v>
      </c>
      <c r="G61" s="27" t="n">
        <f aca="false">'Poznámky - r2006 (hodnoty)'!G61/'Poznámky - r2006 (hodnoty)'!E61</f>
        <v>0.755045233124565</v>
      </c>
      <c r="H61" s="27" t="n">
        <f aca="false">'Poznámky - r2006 (hodnoty)'!H61/'Poznámky - r2006 (hodnoty)'!D61</f>
        <v>0</v>
      </c>
      <c r="I61" s="27" t="n">
        <f aca="false">'Poznámky - r2006 (hodnoty)'!I61/'Poznámky - r2006 (hodnoty)'!E61</f>
        <v>0</v>
      </c>
      <c r="J61" s="27" t="n">
        <f aca="false">'Poznámky - r2006 (hodnoty)'!J61/'Poznámky - r2006 (hodnoty)'!D61</f>
        <v>0.00394477317554241</v>
      </c>
      <c r="K61" s="27" t="n">
        <f aca="false">'Poznámky - r2006 (hodnoty)'!K61/'Poznámky - r2006 (hodnoty)'!E61</f>
        <v>0.0034794711203897</v>
      </c>
      <c r="L61" s="27" t="n">
        <f aca="false">'Poznámky - r2006 (hodnoty)'!L61/'Poznámky - r2006 (hodnoty)'!D61</f>
        <v>0.115115653577192</v>
      </c>
      <c r="M61" s="27" t="n">
        <f aca="false">'Poznámky - r2006 (hodnoty)'!M61/'Poznámky - r2006 (hodnoty)'!E61</f>
        <v>0.272094641614475</v>
      </c>
      <c r="N61" s="27" t="n">
        <f aca="false">'Poznámky - r2006 (hodnoty)'!N61/'Poznámky - r2006 (hodnoty)'!D61</f>
        <v>0.00143446297292451</v>
      </c>
      <c r="O61" s="27" t="n">
        <f aca="false">'Poznámky - r2006 (hodnoty)'!O61/'Poznámky - r2006 (hodnoty)'!E61</f>
        <v>0.00208768267223382</v>
      </c>
    </row>
    <row r="62" customFormat="false" ht="12.75" hidden="false" customHeight="false" outlineLevel="0" collapsed="false">
      <c r="A62" s="17" t="str">
        <f aca="false">'Poznámky - r2006 (hodnoty)'!A62</f>
        <v>Plzeňský kraj</v>
      </c>
      <c r="B62" s="18" t="str">
        <f aca="false">'Poznámky - r2006 (hodnoty)'!B62</f>
        <v>Klatovy</v>
      </c>
      <c r="C62" s="19" t="n">
        <f aca="false">'Poznámky - r2006 (hodnoty)'!C62</f>
        <v>3190</v>
      </c>
      <c r="D62" s="17" t="n">
        <f aca="false">'Poznámky - r2006 (hodnoty)'!D62</f>
        <v>2514</v>
      </c>
      <c r="E62" s="17" t="n">
        <f aca="false">'Poznámky - r2006 (hodnoty)'!E62</f>
        <v>694</v>
      </c>
      <c r="F62" s="27" t="n">
        <f aca="false">'Poznámky - r2006 (hodnoty)'!F62/'Poznámky - r2006 (hodnoty)'!D62</f>
        <v>0.760143198090692</v>
      </c>
      <c r="G62" s="27" t="n">
        <f aca="false">'Poznámky - r2006 (hodnoty)'!G62/'Poznámky - r2006 (hodnoty)'!E62</f>
        <v>0.792507204610951</v>
      </c>
      <c r="H62" s="27" t="n">
        <f aca="false">'Poznámky - r2006 (hodnoty)'!H62/'Poznámky - r2006 (hodnoty)'!D62</f>
        <v>0</v>
      </c>
      <c r="I62" s="27" t="n">
        <f aca="false">'Poznámky - r2006 (hodnoty)'!I62/'Poznámky - r2006 (hodnoty)'!E62</f>
        <v>0</v>
      </c>
      <c r="J62" s="27" t="n">
        <f aca="false">'Poznámky - r2006 (hodnoty)'!J62/'Poznámky - r2006 (hodnoty)'!D62</f>
        <v>0.00119331742243437</v>
      </c>
      <c r="K62" s="27" t="n">
        <f aca="false">'Poznámky - r2006 (hodnoty)'!K62/'Poznámky - r2006 (hodnoty)'!E62</f>
        <v>0.00144092219020173</v>
      </c>
      <c r="L62" s="27" t="n">
        <f aca="false">'Poznámky - r2006 (hodnoty)'!L62/'Poznámky - r2006 (hodnoty)'!D62</f>
        <v>0.175417661097852</v>
      </c>
      <c r="M62" s="27" t="n">
        <f aca="false">'Poznámky - r2006 (hodnoty)'!M62/'Poznámky - r2006 (hodnoty)'!E62</f>
        <v>0.306916426512968</v>
      </c>
      <c r="N62" s="27" t="n">
        <f aca="false">'Poznámky - r2006 (hodnoty)'!N62/'Poznámky - r2006 (hodnoty)'!D62</f>
        <v>0.00119331742243437</v>
      </c>
      <c r="O62" s="27" t="n">
        <f aca="false">'Poznámky - r2006 (hodnoty)'!O62/'Poznámky - r2006 (hodnoty)'!E62</f>
        <v>0</v>
      </c>
    </row>
    <row r="63" customFormat="false" ht="12.75" hidden="false" customHeight="false" outlineLevel="0" collapsed="false">
      <c r="A63" s="17" t="str">
        <f aca="false">'Poznámky - r2006 (hodnoty)'!A63</f>
        <v>Středočeský kraj</v>
      </c>
      <c r="B63" s="18" t="str">
        <f aca="false">'Poznámky - r2006 (hodnoty)'!B63</f>
        <v>Kolín</v>
      </c>
      <c r="C63" s="19" t="n">
        <f aca="false">'Poznámky - r2006 (hodnoty)'!C63</f>
        <v>4165</v>
      </c>
      <c r="D63" s="17" t="n">
        <f aca="false">'Poznámky - r2006 (hodnoty)'!D63</f>
        <v>3313</v>
      </c>
      <c r="E63" s="17" t="n">
        <f aca="false">'Poznámky - r2006 (hodnoty)'!E63</f>
        <v>965</v>
      </c>
      <c r="F63" s="27" t="n">
        <f aca="false">'Poznámky - r2006 (hodnoty)'!F63/'Poznámky - r2006 (hodnoty)'!D63</f>
        <v>0.627527920313915</v>
      </c>
      <c r="G63" s="27" t="n">
        <f aca="false">'Poznámky - r2006 (hodnoty)'!G63/'Poznámky - r2006 (hodnoty)'!E63</f>
        <v>0.585492227979275</v>
      </c>
      <c r="H63" s="27" t="n">
        <f aca="false">'Poznámky - r2006 (hodnoty)'!H63/'Poznámky - r2006 (hodnoty)'!D63</f>
        <v>0</v>
      </c>
      <c r="I63" s="27" t="n">
        <f aca="false">'Poznámky - r2006 (hodnoty)'!I63/'Poznámky - r2006 (hodnoty)'!E63</f>
        <v>0</v>
      </c>
      <c r="J63" s="27" t="n">
        <f aca="false">'Poznámky - r2006 (hodnoty)'!J63/'Poznámky - r2006 (hodnoty)'!D63</f>
        <v>0.00271657108361002</v>
      </c>
      <c r="K63" s="27" t="n">
        <f aca="false">'Poznámky - r2006 (hodnoty)'!K63/'Poznámky - r2006 (hodnoty)'!E63</f>
        <v>0.00829015544041451</v>
      </c>
      <c r="L63" s="27" t="n">
        <f aca="false">'Poznámky - r2006 (hodnoty)'!L63/'Poznámky - r2006 (hodnoty)'!D63</f>
        <v>0.251433745849683</v>
      </c>
      <c r="M63" s="27" t="n">
        <f aca="false">'Poznámky - r2006 (hodnoty)'!M63/'Poznámky - r2006 (hodnoty)'!E63</f>
        <v>0.361658031088083</v>
      </c>
      <c r="N63" s="27" t="n">
        <f aca="false">'Poznámky - r2006 (hodnoty)'!N63/'Poznámky - r2006 (hodnoty)'!D63</f>
        <v>0.00150920615756112</v>
      </c>
      <c r="O63" s="27" t="n">
        <f aca="false">'Poznámky - r2006 (hodnoty)'!O63/'Poznámky - r2006 (hodnoty)'!E63</f>
        <v>0.00310880829015544</v>
      </c>
    </row>
    <row r="64" customFormat="false" ht="12.75" hidden="false" customHeight="false" outlineLevel="0" collapsed="false">
      <c r="A64" s="17" t="str">
        <f aca="false">'Poznámky - r2006 (hodnoty)'!A64</f>
        <v>Plzeňský kraj</v>
      </c>
      <c r="B64" s="18" t="str">
        <f aca="false">'Poznámky - r2006 (hodnoty)'!B64</f>
        <v>Kralovice</v>
      </c>
      <c r="C64" s="19" t="n">
        <f aca="false">'Poznámky - r2006 (hodnoty)'!C64</f>
        <v>466</v>
      </c>
      <c r="D64" s="17" t="n">
        <f aca="false">'Poznámky - r2006 (hodnoty)'!D64</f>
        <v>338</v>
      </c>
      <c r="E64" s="17" t="n">
        <f aca="false">'Poznámky - r2006 (hodnoty)'!E64</f>
        <v>166</v>
      </c>
      <c r="F64" s="27" t="n">
        <f aca="false">'Poznámky - r2006 (hodnoty)'!F64/'Poznámky - r2006 (hodnoty)'!D64</f>
        <v>0</v>
      </c>
      <c r="G64" s="27" t="n">
        <f aca="false">'Poznámky - r2006 (hodnoty)'!G64/'Poznámky - r2006 (hodnoty)'!E64</f>
        <v>0.00602409638554217</v>
      </c>
      <c r="H64" s="27" t="n">
        <f aca="false">'Poznámky - r2006 (hodnoty)'!H64/'Poznámky - r2006 (hodnoty)'!D64</f>
        <v>0</v>
      </c>
      <c r="I64" s="27" t="n">
        <f aca="false">'Poznámky - r2006 (hodnoty)'!I64/'Poznámky - r2006 (hodnoty)'!E64</f>
        <v>0</v>
      </c>
      <c r="J64" s="27" t="n">
        <f aca="false">'Poznámky - r2006 (hodnoty)'!J64/'Poznámky - r2006 (hodnoty)'!D64</f>
        <v>0.0177514792899408</v>
      </c>
      <c r="K64" s="27" t="n">
        <f aca="false">'Poznámky - r2006 (hodnoty)'!K64/'Poznámky - r2006 (hodnoty)'!E64</f>
        <v>0</v>
      </c>
      <c r="L64" s="27" t="n">
        <f aca="false">'Poznámky - r2006 (hodnoty)'!L64/'Poznámky - r2006 (hodnoty)'!D64</f>
        <v>0.63905325443787</v>
      </c>
      <c r="M64" s="27" t="n">
        <f aca="false">'Poznámky - r2006 (hodnoty)'!M64/'Poznámky - r2006 (hodnoty)'!E64</f>
        <v>0.560240963855422</v>
      </c>
      <c r="N64" s="27" t="n">
        <f aca="false">'Poznámky - r2006 (hodnoty)'!N64/'Poznámky - r2006 (hodnoty)'!D64</f>
        <v>0.0118343195266272</v>
      </c>
      <c r="O64" s="27" t="n">
        <f aca="false">'Poznámky - r2006 (hodnoty)'!O64/'Poznámky - r2006 (hodnoty)'!E64</f>
        <v>0.00602409638554217</v>
      </c>
    </row>
    <row r="65" customFormat="false" ht="12.75" hidden="false" customHeight="false" outlineLevel="0" collapsed="false">
      <c r="A65" s="17" t="str">
        <f aca="false">'Poznámky - r2006 (hodnoty)'!A65</f>
        <v>Moravskoslezský kraj</v>
      </c>
      <c r="B65" s="18" t="str">
        <f aca="false">'Poznámky - r2006 (hodnoty)'!B65</f>
        <v>Krnov</v>
      </c>
      <c r="C65" s="19" t="n">
        <f aca="false">'Poznámky - r2006 (hodnoty)'!C65</f>
        <v>4098</v>
      </c>
      <c r="D65" s="17" t="n">
        <f aca="false">'Poznámky - r2006 (hodnoty)'!D65</f>
        <v>3071</v>
      </c>
      <c r="E65" s="17" t="n">
        <f aca="false">'Poznámky - r2006 (hodnoty)'!E65</f>
        <v>1250</v>
      </c>
      <c r="F65" s="27" t="n">
        <f aca="false">'Poznámky - r2006 (hodnoty)'!F65/'Poznámky - r2006 (hodnoty)'!D65</f>
        <v>0.656789319439922</v>
      </c>
      <c r="G65" s="27" t="n">
        <f aca="false">'Poznámky - r2006 (hodnoty)'!G65/'Poznámky - r2006 (hodnoty)'!E65</f>
        <v>0.3168</v>
      </c>
      <c r="H65" s="27" t="n">
        <f aca="false">'Poznámky - r2006 (hodnoty)'!H65/'Poznámky - r2006 (hodnoty)'!D65</f>
        <v>0</v>
      </c>
      <c r="I65" s="27" t="n">
        <f aca="false">'Poznámky - r2006 (hodnoty)'!I65/'Poznámky - r2006 (hodnoty)'!E65</f>
        <v>0</v>
      </c>
      <c r="J65" s="27" t="n">
        <f aca="false">'Poznámky - r2006 (hodnoty)'!J65/'Poznámky - r2006 (hodnoty)'!D65</f>
        <v>0.000976880494952784</v>
      </c>
      <c r="K65" s="27" t="n">
        <f aca="false">'Poznámky - r2006 (hodnoty)'!K65/'Poznámky - r2006 (hodnoty)'!E65</f>
        <v>0.0016</v>
      </c>
      <c r="L65" s="27" t="n">
        <f aca="false">'Poznámky - r2006 (hodnoty)'!L65/'Poznámky - r2006 (hodnoty)'!D65</f>
        <v>0.167046564636926</v>
      </c>
      <c r="M65" s="27" t="n">
        <f aca="false">'Poznámky - r2006 (hodnoty)'!M65/'Poznámky - r2006 (hodnoty)'!E65</f>
        <v>0.1728</v>
      </c>
      <c r="N65" s="27" t="n">
        <f aca="false">'Poznámky - r2006 (hodnoty)'!N65/'Poznámky - r2006 (hodnoty)'!D65</f>
        <v>0.0022793878215565</v>
      </c>
      <c r="O65" s="27" t="n">
        <f aca="false">'Poznámky - r2006 (hodnoty)'!O65/'Poznámky - r2006 (hodnoty)'!E65</f>
        <v>0.0048</v>
      </c>
    </row>
    <row r="66" customFormat="false" ht="12.75" hidden="false" customHeight="false" outlineLevel="0" collapsed="false">
      <c r="A66" s="17" t="str">
        <f aca="false">'Poznámky - r2006 (hodnoty)'!A66</f>
        <v>Zlínský kraj</v>
      </c>
      <c r="B66" s="18" t="str">
        <f aca="false">'Poznámky - r2006 (hodnoty)'!B66</f>
        <v>Kroměříž</v>
      </c>
      <c r="C66" s="19" t="n">
        <f aca="false">'Poznámky - r2006 (hodnoty)'!C66</f>
        <v>3320</v>
      </c>
      <c r="D66" s="17" t="n">
        <f aca="false">'Poznámky - r2006 (hodnoty)'!D66</f>
        <v>2511</v>
      </c>
      <c r="E66" s="17" t="n">
        <f aca="false">'Poznámky - r2006 (hodnoty)'!E66</f>
        <v>950</v>
      </c>
      <c r="F66" s="27" t="n">
        <f aca="false">'Poznámky - r2006 (hodnoty)'!F66/'Poznámky - r2006 (hodnoty)'!D66</f>
        <v>0.640780565511748</v>
      </c>
      <c r="G66" s="27" t="n">
        <f aca="false">'Poznámky - r2006 (hodnoty)'!G66/'Poznámky - r2006 (hodnoty)'!E66</f>
        <v>0.592631578947368</v>
      </c>
      <c r="H66" s="27" t="n">
        <f aca="false">'Poznámky - r2006 (hodnoty)'!H66/'Poznámky - r2006 (hodnoty)'!D66</f>
        <v>0</v>
      </c>
      <c r="I66" s="27" t="n">
        <f aca="false">'Poznámky - r2006 (hodnoty)'!I66/'Poznámky - r2006 (hodnoty)'!E66</f>
        <v>0</v>
      </c>
      <c r="J66" s="27" t="n">
        <f aca="false">'Poznámky - r2006 (hodnoty)'!J66/'Poznámky - r2006 (hodnoty)'!D66</f>
        <v>0.010752688172043</v>
      </c>
      <c r="K66" s="27" t="n">
        <f aca="false">'Poznámky - r2006 (hodnoty)'!K66/'Poznámky - r2006 (hodnoty)'!E66</f>
        <v>0.0168421052631579</v>
      </c>
      <c r="L66" s="27" t="n">
        <f aca="false">'Poznámky - r2006 (hodnoty)'!L66/'Poznámky - r2006 (hodnoty)'!D66</f>
        <v>0.205495818399044</v>
      </c>
      <c r="M66" s="27" t="n">
        <f aca="false">'Poznámky - r2006 (hodnoty)'!M66/'Poznámky - r2006 (hodnoty)'!E66</f>
        <v>0.284210526315789</v>
      </c>
      <c r="N66" s="27" t="n">
        <f aca="false">'Poznámky - r2006 (hodnoty)'!N66/'Poznámky - r2006 (hodnoty)'!D66</f>
        <v>0.00318598168060534</v>
      </c>
      <c r="O66" s="27" t="n">
        <f aca="false">'Poznámky - r2006 (hodnoty)'!O66/'Poznámky - r2006 (hodnoty)'!E66</f>
        <v>0.00947368421052632</v>
      </c>
    </row>
    <row r="67" customFormat="false" ht="12.75" hidden="false" customHeight="false" outlineLevel="0" collapsed="false">
      <c r="A67" s="17" t="str">
        <f aca="false">'Poznámky - r2006 (hodnoty)'!A67</f>
        <v>Středočeský kraj</v>
      </c>
      <c r="B67" s="18" t="str">
        <f aca="false">'Poznámky - r2006 (hodnoty)'!B67</f>
        <v>Kutná Hora</v>
      </c>
      <c r="C67" s="19" t="n">
        <f aca="false">'Poznámky - r2006 (hodnoty)'!C67</f>
        <v>3592</v>
      </c>
      <c r="D67" s="17" t="n">
        <f aca="false">'Poznámky - r2006 (hodnoty)'!D67</f>
        <v>2609</v>
      </c>
      <c r="E67" s="17" t="n">
        <f aca="false">'Poznámky - r2006 (hodnoty)'!E67</f>
        <v>1037</v>
      </c>
      <c r="F67" s="27" t="n">
        <f aca="false">'Poznámky - r2006 (hodnoty)'!F67/'Poznámky - r2006 (hodnoty)'!D67</f>
        <v>0.646607895745496</v>
      </c>
      <c r="G67" s="27" t="n">
        <f aca="false">'Poznámky - r2006 (hodnoty)'!G67/'Poznámky - r2006 (hodnoty)'!E67</f>
        <v>0.515911282545805</v>
      </c>
      <c r="H67" s="27" t="n">
        <f aca="false">'Poznámky - r2006 (hodnoty)'!H67/'Poznámky - r2006 (hodnoty)'!D67</f>
        <v>0</v>
      </c>
      <c r="I67" s="27" t="n">
        <f aca="false">'Poznámky - r2006 (hodnoty)'!I67/'Poznámky - r2006 (hodnoty)'!E67</f>
        <v>0</v>
      </c>
      <c r="J67" s="27" t="n">
        <f aca="false">'Poznámky - r2006 (hodnoty)'!J67/'Poznámky - r2006 (hodnoty)'!D67</f>
        <v>0.00306630893062476</v>
      </c>
      <c r="K67" s="27" t="n">
        <f aca="false">'Poznámky - r2006 (hodnoty)'!K67/'Poznámky - r2006 (hodnoty)'!E67</f>
        <v>0.00192864030858245</v>
      </c>
      <c r="L67" s="27" t="n">
        <f aca="false">'Poznámky - r2006 (hodnoty)'!L67/'Poznámky - r2006 (hodnoty)'!D67</f>
        <v>0.22537370640092</v>
      </c>
      <c r="M67" s="27" t="n">
        <f aca="false">'Poznámky - r2006 (hodnoty)'!M67/'Poznámky - r2006 (hodnoty)'!E67</f>
        <v>0.307618129218901</v>
      </c>
      <c r="N67" s="27" t="n">
        <f aca="false">'Poznámky - r2006 (hodnoty)'!N67/'Poznámky - r2006 (hodnoty)'!D67</f>
        <v>0.00383288616328095</v>
      </c>
      <c r="O67" s="27" t="n">
        <f aca="false">'Poznámky - r2006 (hodnoty)'!O67/'Poznámky - r2006 (hodnoty)'!E67</f>
        <v>0.0077145612343298</v>
      </c>
    </row>
    <row r="68" customFormat="false" ht="12.75" hidden="false" customHeight="false" outlineLevel="0" collapsed="false">
      <c r="A68" s="17" t="str">
        <f aca="false">'Poznámky - r2006 (hodnoty)'!A68</f>
        <v>Jihomoravský kraj</v>
      </c>
      <c r="B68" s="18" t="str">
        <f aca="false">'Poznámky - r2006 (hodnoty)'!B68</f>
        <v>Kyjov</v>
      </c>
      <c r="C68" s="19" t="n">
        <f aca="false">'Poznámky - r2006 (hodnoty)'!C68</f>
        <v>2400</v>
      </c>
      <c r="D68" s="17" t="n">
        <f aca="false">'Poznámky - r2006 (hodnoty)'!D68</f>
        <v>1930</v>
      </c>
      <c r="E68" s="17" t="n">
        <f aca="false">'Poznámky - r2006 (hodnoty)'!E68</f>
        <v>519</v>
      </c>
      <c r="F68" s="27" t="n">
        <f aca="false">'Poznámky - r2006 (hodnoty)'!F68/'Poznámky - r2006 (hodnoty)'!D68</f>
        <v>0.640932642487047</v>
      </c>
      <c r="G68" s="27" t="n">
        <f aca="false">'Poznámky - r2006 (hodnoty)'!G68/'Poznámky - r2006 (hodnoty)'!E68</f>
        <v>0.599229287090559</v>
      </c>
      <c r="H68" s="27" t="n">
        <f aca="false">'Poznámky - r2006 (hodnoty)'!H68/'Poznámky - r2006 (hodnoty)'!D68</f>
        <v>0</v>
      </c>
      <c r="I68" s="27" t="n">
        <f aca="false">'Poznámky - r2006 (hodnoty)'!I68/'Poznámky - r2006 (hodnoty)'!E68</f>
        <v>0</v>
      </c>
      <c r="J68" s="27" t="n">
        <f aca="false">'Poznámky - r2006 (hodnoty)'!J68/'Poznámky - r2006 (hodnoty)'!D68</f>
        <v>0.00829015544041451</v>
      </c>
      <c r="K68" s="27" t="n">
        <f aca="false">'Poznámky - r2006 (hodnoty)'!K68/'Poznámky - r2006 (hodnoty)'!E68</f>
        <v>0.0173410404624277</v>
      </c>
      <c r="L68" s="27" t="n">
        <f aca="false">'Poznámky - r2006 (hodnoty)'!L68/'Poznámky - r2006 (hodnoty)'!D68</f>
        <v>0.249222797927461</v>
      </c>
      <c r="M68" s="27" t="n">
        <f aca="false">'Poznámky - r2006 (hodnoty)'!M68/'Poznámky - r2006 (hodnoty)'!E68</f>
        <v>0.352601156069364</v>
      </c>
      <c r="N68" s="27" t="n">
        <f aca="false">'Poznámky - r2006 (hodnoty)'!N68/'Poznámky - r2006 (hodnoty)'!D68</f>
        <v>0.00518134715025907</v>
      </c>
      <c r="O68" s="27" t="n">
        <f aca="false">'Poznámky - r2006 (hodnoty)'!O68/'Poznámky - r2006 (hodnoty)'!E68</f>
        <v>0.00963391136801541</v>
      </c>
    </row>
    <row r="69" customFormat="false" ht="12.75" hidden="false" customHeight="false" outlineLevel="0" collapsed="false">
      <c r="A69" s="17" t="str">
        <f aca="false">'Poznámky - r2006 (hodnoty)'!A69</f>
        <v>Liberecký kraj</v>
      </c>
      <c r="B69" s="18" t="str">
        <f aca="false">'Poznámky - r2006 (hodnoty)'!B69</f>
        <v>Liberec</v>
      </c>
      <c r="C69" s="19" t="n">
        <f aca="false">'Poznámky - r2006 (hodnoty)'!C69</f>
        <v>8640</v>
      </c>
      <c r="D69" s="17" t="n">
        <f aca="false">'Poznámky - r2006 (hodnoty)'!D69</f>
        <v>7120</v>
      </c>
      <c r="E69" s="17" t="n">
        <f aca="false">'Poznámky - r2006 (hodnoty)'!E69</f>
        <v>1667</v>
      </c>
      <c r="F69" s="27" t="n">
        <f aca="false">'Poznámky - r2006 (hodnoty)'!F69/'Poznámky - r2006 (hodnoty)'!D69</f>
        <v>0.801544943820225</v>
      </c>
      <c r="G69" s="27" t="n">
        <f aca="false">'Poznámky - r2006 (hodnoty)'!G69/'Poznámky - r2006 (hodnoty)'!E69</f>
        <v>0.64247150569886</v>
      </c>
      <c r="H69" s="27" t="n">
        <f aca="false">'Poznámky - r2006 (hodnoty)'!H69/'Poznámky - r2006 (hodnoty)'!D69</f>
        <v>0</v>
      </c>
      <c r="I69" s="27" t="n">
        <f aca="false">'Poznámky - r2006 (hodnoty)'!I69/'Poznámky - r2006 (hodnoty)'!E69</f>
        <v>0</v>
      </c>
      <c r="J69" s="27" t="n">
        <f aca="false">'Poznámky - r2006 (hodnoty)'!J69/'Poznámky - r2006 (hodnoty)'!D69</f>
        <v>0.00280898876404494</v>
      </c>
      <c r="K69" s="27" t="n">
        <f aca="false">'Poznámky - r2006 (hodnoty)'!K69/'Poznámky - r2006 (hodnoty)'!E69</f>
        <v>0.00959808038392322</v>
      </c>
      <c r="L69" s="27" t="n">
        <f aca="false">'Poznámky - r2006 (hodnoty)'!L69/'Poznámky - r2006 (hodnoty)'!D69</f>
        <v>0.102808988764045</v>
      </c>
      <c r="M69" s="27" t="n">
        <f aca="false">'Poznámky - r2006 (hodnoty)'!M69/'Poznámky - r2006 (hodnoty)'!E69</f>
        <v>0.245350929814037</v>
      </c>
      <c r="N69" s="27" t="n">
        <f aca="false">'Poznámky - r2006 (hodnoty)'!N69/'Poznámky - r2006 (hodnoty)'!D69</f>
        <v>0.00098314606741573</v>
      </c>
      <c r="O69" s="27" t="n">
        <f aca="false">'Poznámky - r2006 (hodnoty)'!O69/'Poznámky - r2006 (hodnoty)'!E69</f>
        <v>0.00839832033593281</v>
      </c>
    </row>
    <row r="70" customFormat="false" ht="12.75" hidden="false" customHeight="false" outlineLevel="0" collapsed="false">
      <c r="A70" s="17" t="str">
        <f aca="false">'Poznámky - r2006 (hodnoty)'!A70</f>
        <v>Ústecký kraj</v>
      </c>
      <c r="B70" s="18" t="str">
        <f aca="false">'Poznámky - r2006 (hodnoty)'!B70</f>
        <v>Litoměřice</v>
      </c>
      <c r="C70" s="19" t="n">
        <f aca="false">'Poznámky - r2006 (hodnoty)'!C70</f>
        <v>5770</v>
      </c>
      <c r="D70" s="17" t="n">
        <f aca="false">'Poznámky - r2006 (hodnoty)'!D70</f>
        <v>4488</v>
      </c>
      <c r="E70" s="17" t="n">
        <f aca="false">'Poznámky - r2006 (hodnoty)'!E70</f>
        <v>1430</v>
      </c>
      <c r="F70" s="27" t="n">
        <f aca="false">'Poznámky - r2006 (hodnoty)'!F70/'Poznámky - r2006 (hodnoty)'!D70</f>
        <v>0.608957219251337</v>
      </c>
      <c r="G70" s="27" t="n">
        <f aca="false">'Poznámky - r2006 (hodnoty)'!G70/'Poznámky - r2006 (hodnoty)'!E70</f>
        <v>0.657342657342657</v>
      </c>
      <c r="H70" s="27" t="n">
        <f aca="false">'Poznámky - r2006 (hodnoty)'!H70/'Poznámky - r2006 (hodnoty)'!D70</f>
        <v>0</v>
      </c>
      <c r="I70" s="27" t="n">
        <f aca="false">'Poznámky - r2006 (hodnoty)'!I70/'Poznámky - r2006 (hodnoty)'!E70</f>
        <v>0</v>
      </c>
      <c r="J70" s="27" t="n">
        <f aca="false">'Poznámky - r2006 (hodnoty)'!J70/'Poznámky - r2006 (hodnoty)'!D70</f>
        <v>0.00378787878787879</v>
      </c>
      <c r="K70" s="27" t="n">
        <f aca="false">'Poznámky - r2006 (hodnoty)'!K70/'Poznámky - r2006 (hodnoty)'!E70</f>
        <v>0.000699300699300699</v>
      </c>
      <c r="L70" s="27" t="n">
        <f aca="false">'Poznámky - r2006 (hodnoty)'!L70/'Poznámky - r2006 (hodnoty)'!D70</f>
        <v>0.273172905525847</v>
      </c>
      <c r="M70" s="27" t="n">
        <f aca="false">'Poznámky - r2006 (hodnoty)'!M70/'Poznámky - r2006 (hodnoty)'!E70</f>
        <v>0.384615384615385</v>
      </c>
      <c r="N70" s="27" t="n">
        <f aca="false">'Poznámky - r2006 (hodnoty)'!N70/'Poznámky - r2006 (hodnoty)'!D70</f>
        <v>0.0053475935828877</v>
      </c>
      <c r="O70" s="27" t="n">
        <f aca="false">'Poznámky - r2006 (hodnoty)'!O70/'Poznámky - r2006 (hodnoty)'!E70</f>
        <v>0.00909090909090909</v>
      </c>
    </row>
    <row r="71" customFormat="false" ht="12.75" hidden="false" customHeight="false" outlineLevel="0" collapsed="false">
      <c r="A71" s="17" t="str">
        <f aca="false">'Poznámky - r2006 (hodnoty)'!A71</f>
        <v>Ústecký kraj</v>
      </c>
      <c r="B71" s="18" t="str">
        <f aca="false">'Poznámky - r2006 (hodnoty)'!B71</f>
        <v>Louny</v>
      </c>
      <c r="C71" s="19" t="n">
        <f aca="false">'Poznámky - r2006 (hodnoty)'!C71</f>
        <v>2743</v>
      </c>
      <c r="D71" s="17" t="n">
        <f aca="false">'Poznámky - r2006 (hodnoty)'!D71</f>
        <v>2170</v>
      </c>
      <c r="E71" s="17" t="n">
        <f aca="false">'Poznámky - r2006 (hodnoty)'!E71</f>
        <v>606</v>
      </c>
      <c r="F71" s="27" t="n">
        <f aca="false">'Poznámky - r2006 (hodnoty)'!F71/'Poznámky - r2006 (hodnoty)'!D71</f>
        <v>0.616129032258065</v>
      </c>
      <c r="G71" s="27" t="n">
        <f aca="false">'Poznámky - r2006 (hodnoty)'!G71/'Poznámky - r2006 (hodnoty)'!E71</f>
        <v>0.627062706270627</v>
      </c>
      <c r="H71" s="27" t="n">
        <f aca="false">'Poznámky - r2006 (hodnoty)'!H71/'Poznámky - r2006 (hodnoty)'!D71</f>
        <v>0</v>
      </c>
      <c r="I71" s="27" t="n">
        <f aca="false">'Poznámky - r2006 (hodnoty)'!I71/'Poznámky - r2006 (hodnoty)'!E71</f>
        <v>0</v>
      </c>
      <c r="J71" s="27" t="n">
        <f aca="false">'Poznámky - r2006 (hodnoty)'!J71/'Poznámky - r2006 (hodnoty)'!D71</f>
        <v>0.00368663594470046</v>
      </c>
      <c r="K71" s="27" t="n">
        <f aca="false">'Poznámky - r2006 (hodnoty)'!K71/'Poznámky - r2006 (hodnoty)'!E71</f>
        <v>0.00495049504950495</v>
      </c>
      <c r="L71" s="27" t="n">
        <f aca="false">'Poznámky - r2006 (hodnoty)'!L71/'Poznámky - r2006 (hodnoty)'!D71</f>
        <v>0.247926267281106</v>
      </c>
      <c r="M71" s="27" t="n">
        <f aca="false">'Poznámky - r2006 (hodnoty)'!M71/'Poznámky - r2006 (hodnoty)'!E71</f>
        <v>0.382838283828383</v>
      </c>
      <c r="N71" s="27" t="n">
        <f aca="false">'Poznámky - r2006 (hodnoty)'!N71/'Poznámky - r2006 (hodnoty)'!D71</f>
        <v>0.00138248847926267</v>
      </c>
      <c r="O71" s="27" t="n">
        <f aca="false">'Poznámky - r2006 (hodnoty)'!O71/'Poznámky - r2006 (hodnoty)'!E71</f>
        <v>0.0066006600660066</v>
      </c>
    </row>
    <row r="72" customFormat="false" ht="12.75" hidden="false" customHeight="false" outlineLevel="0" collapsed="false">
      <c r="A72" s="17" t="str">
        <f aca="false">'Poznámky - r2006 (hodnoty)'!A72</f>
        <v>Středočeský kraj</v>
      </c>
      <c r="B72" s="18" t="str">
        <f aca="false">'Poznámky - r2006 (hodnoty)'!B72</f>
        <v>Mělník</v>
      </c>
      <c r="C72" s="19" t="n">
        <f aca="false">'Poznámky - r2006 (hodnoty)'!C72</f>
        <v>4107</v>
      </c>
      <c r="D72" s="17" t="n">
        <f aca="false">'Poznámky - r2006 (hodnoty)'!D72</f>
        <v>3264</v>
      </c>
      <c r="E72" s="17" t="n">
        <f aca="false">'Poznámky - r2006 (hodnoty)'!E72</f>
        <v>858</v>
      </c>
      <c r="F72" s="27" t="n">
        <f aca="false">'Poznámky - r2006 (hodnoty)'!F72/'Poznámky - r2006 (hodnoty)'!D72</f>
        <v>0.734375</v>
      </c>
      <c r="G72" s="27" t="n">
        <f aca="false">'Poznámky - r2006 (hodnoty)'!G72/'Poznámky - r2006 (hodnoty)'!E72</f>
        <v>0.72960372960373</v>
      </c>
      <c r="H72" s="27" t="n">
        <f aca="false">'Poznámky - r2006 (hodnoty)'!H72/'Poznámky - r2006 (hodnoty)'!D72</f>
        <v>0</v>
      </c>
      <c r="I72" s="27" t="n">
        <f aca="false">'Poznámky - r2006 (hodnoty)'!I72/'Poznámky - r2006 (hodnoty)'!E72</f>
        <v>0</v>
      </c>
      <c r="J72" s="27" t="n">
        <f aca="false">'Poznámky - r2006 (hodnoty)'!J72/'Poznámky - r2006 (hodnoty)'!D72</f>
        <v>0.0266544117647059</v>
      </c>
      <c r="K72" s="27" t="n">
        <f aca="false">'Poznámky - r2006 (hodnoty)'!K72/'Poznámky - r2006 (hodnoty)'!E72</f>
        <v>0.0128205128205128</v>
      </c>
      <c r="L72" s="27" t="n">
        <f aca="false">'Poznámky - r2006 (hodnoty)'!L72/'Poznámky - r2006 (hodnoty)'!D72</f>
        <v>0.303308823529412</v>
      </c>
      <c r="M72" s="27" t="n">
        <f aca="false">'Poznámky - r2006 (hodnoty)'!M72/'Poznámky - r2006 (hodnoty)'!E72</f>
        <v>0.504662004662005</v>
      </c>
      <c r="N72" s="27" t="n">
        <f aca="false">'Poznámky - r2006 (hodnoty)'!N72/'Poznámky - r2006 (hodnoty)'!D72</f>
        <v>0.00306372549019608</v>
      </c>
      <c r="O72" s="27" t="n">
        <f aca="false">'Poznámky - r2006 (hodnoty)'!O72/'Poznámky - r2006 (hodnoty)'!E72</f>
        <v>0.00466200466200466</v>
      </c>
    </row>
    <row r="73" customFormat="false" ht="12.75" hidden="false" customHeight="false" outlineLevel="0" collapsed="false">
      <c r="A73" s="17" t="str">
        <f aca="false">'Poznámky - r2006 (hodnoty)'!A73</f>
        <v>Jihomoravský kraj</v>
      </c>
      <c r="B73" s="18" t="str">
        <f aca="false">'Poznámky - r2006 (hodnoty)'!B73</f>
        <v>Mikulov</v>
      </c>
      <c r="C73" s="19" t="n">
        <f aca="false">'Poznámky - r2006 (hodnoty)'!C73</f>
        <v>858</v>
      </c>
      <c r="D73" s="17" t="n">
        <f aca="false">'Poznámky - r2006 (hodnoty)'!D73</f>
        <v>691</v>
      </c>
      <c r="E73" s="17" t="n">
        <f aca="false">'Poznámky - r2006 (hodnoty)'!E73</f>
        <v>186</v>
      </c>
      <c r="F73" s="27" t="n">
        <f aca="false">'Poznámky - r2006 (hodnoty)'!F73/'Poznámky - r2006 (hodnoty)'!D73</f>
        <v>0.50506512301013</v>
      </c>
      <c r="G73" s="27" t="n">
        <f aca="false">'Poznámky - r2006 (hodnoty)'!G73/'Poznámky - r2006 (hodnoty)'!E73</f>
        <v>0.258064516129032</v>
      </c>
      <c r="H73" s="27" t="n">
        <f aca="false">'Poznámky - r2006 (hodnoty)'!H73/'Poznámky - r2006 (hodnoty)'!D73</f>
        <v>0</v>
      </c>
      <c r="I73" s="27" t="n">
        <f aca="false">'Poznámky - r2006 (hodnoty)'!I73/'Poznámky - r2006 (hodnoty)'!E73</f>
        <v>0</v>
      </c>
      <c r="J73" s="27" t="n">
        <f aca="false">'Poznámky - r2006 (hodnoty)'!J73/'Poznámky - r2006 (hodnoty)'!D73</f>
        <v>0.0144717800289436</v>
      </c>
      <c r="K73" s="27" t="n">
        <f aca="false">'Poznámky - r2006 (hodnoty)'!K73/'Poznámky - r2006 (hodnoty)'!E73</f>
        <v>0.00537634408602151</v>
      </c>
      <c r="L73" s="27" t="n">
        <f aca="false">'Poznámky - r2006 (hodnoty)'!L73/'Poznámky - r2006 (hodnoty)'!D73</f>
        <v>0.254703328509407</v>
      </c>
      <c r="M73" s="27" t="n">
        <f aca="false">'Poznámky - r2006 (hodnoty)'!M73/'Poznámky - r2006 (hodnoty)'!E73</f>
        <v>0.349462365591398</v>
      </c>
      <c r="N73" s="27" t="n">
        <f aca="false">'Poznámky - r2006 (hodnoty)'!N73/'Poznámky - r2006 (hodnoty)'!D73</f>
        <v>0.00578871201157742</v>
      </c>
      <c r="O73" s="27" t="n">
        <f aca="false">'Poznámky - r2006 (hodnoty)'!O73/'Poznámky - r2006 (hodnoty)'!E73</f>
        <v>0.0161290322580645</v>
      </c>
    </row>
    <row r="74" customFormat="false" ht="12.75" hidden="false" customHeight="false" outlineLevel="0" collapsed="false">
      <c r="A74" s="17" t="str">
        <f aca="false">'Poznámky - r2006 (hodnoty)'!A74</f>
        <v>Středočeský kraj</v>
      </c>
      <c r="B74" s="18" t="str">
        <f aca="false">'Poznámky - r2006 (hodnoty)'!B74</f>
        <v>Mladá Boleslav</v>
      </c>
      <c r="C74" s="19" t="n">
        <f aca="false">'Poznámky - r2006 (hodnoty)'!C74</f>
        <v>4246</v>
      </c>
      <c r="D74" s="17" t="n">
        <f aca="false">'Poznámky - r2006 (hodnoty)'!D74</f>
        <v>3196</v>
      </c>
      <c r="E74" s="17" t="n">
        <f aca="false">'Poznámky - r2006 (hodnoty)'!E74</f>
        <v>1114</v>
      </c>
      <c r="F74" s="27" t="n">
        <f aca="false">'Poznámky - r2006 (hodnoty)'!F74/'Poznámky - r2006 (hodnoty)'!D74</f>
        <v>0.75</v>
      </c>
      <c r="G74" s="27" t="n">
        <f aca="false">'Poznámky - r2006 (hodnoty)'!G74/'Poznámky - r2006 (hodnoty)'!E74</f>
        <v>0.704667863554758</v>
      </c>
      <c r="H74" s="27" t="n">
        <f aca="false">'Poznámky - r2006 (hodnoty)'!H74/'Poznámky - r2006 (hodnoty)'!D74</f>
        <v>0</v>
      </c>
      <c r="I74" s="27" t="n">
        <f aca="false">'Poznámky - r2006 (hodnoty)'!I74/'Poznámky - r2006 (hodnoty)'!E74</f>
        <v>0</v>
      </c>
      <c r="J74" s="27" t="n">
        <f aca="false">'Poznámky - r2006 (hodnoty)'!J74/'Poznámky - r2006 (hodnoty)'!D74</f>
        <v>0.0106382978723404</v>
      </c>
      <c r="K74" s="27" t="n">
        <f aca="false">'Poznámky - r2006 (hodnoty)'!K74/'Poznámky - r2006 (hodnoty)'!E74</f>
        <v>0.0233393177737882</v>
      </c>
      <c r="L74" s="27" t="n">
        <f aca="false">'Poznámky - r2006 (hodnoty)'!L74/'Poznámky - r2006 (hodnoty)'!D74</f>
        <v>0.201501877346683</v>
      </c>
      <c r="M74" s="27" t="n">
        <f aca="false">'Poznámky - r2006 (hodnoty)'!M74/'Poznámky - r2006 (hodnoty)'!E74</f>
        <v>0.300718132854578</v>
      </c>
      <c r="N74" s="27" t="n">
        <f aca="false">'Poznámky - r2006 (hodnoty)'!N74/'Poznámky - r2006 (hodnoty)'!D74</f>
        <v>0.00250312891113892</v>
      </c>
      <c r="O74" s="27" t="n">
        <f aca="false">'Poznámky - r2006 (hodnoty)'!O74/'Poznámky - r2006 (hodnoty)'!E74</f>
        <v>0.00448833034111311</v>
      </c>
    </row>
    <row r="75" customFormat="false" ht="12.75" hidden="false" customHeight="false" outlineLevel="0" collapsed="false">
      <c r="A75" s="17" t="str">
        <f aca="false">'Poznámky - r2006 (hodnoty)'!A75</f>
        <v>Vysočina</v>
      </c>
      <c r="B75" s="18" t="str">
        <f aca="false">'Poznámky - r2006 (hodnoty)'!B75</f>
        <v>Moravské Budějovice</v>
      </c>
      <c r="C75" s="19" t="n">
        <f aca="false">'Poznámky - r2006 (hodnoty)'!C75</f>
        <v>614</v>
      </c>
      <c r="D75" s="17" t="n">
        <f aca="false">'Poznámky - r2006 (hodnoty)'!D75</f>
        <v>528</v>
      </c>
      <c r="E75" s="17" t="n">
        <f aca="false">'Poznámky - r2006 (hodnoty)'!E75</f>
        <v>179</v>
      </c>
      <c r="F75" s="27" t="n">
        <f aca="false">'Poznámky - r2006 (hodnoty)'!F75/'Poznámky - r2006 (hodnoty)'!D75</f>
        <v>0.232954545454545</v>
      </c>
      <c r="G75" s="27" t="n">
        <f aca="false">'Poznámky - r2006 (hodnoty)'!G75/'Poznámky - r2006 (hodnoty)'!E75</f>
        <v>0.0837988826815642</v>
      </c>
      <c r="H75" s="27" t="n">
        <f aca="false">'Poznámky - r2006 (hodnoty)'!H75/'Poznámky - r2006 (hodnoty)'!D75</f>
        <v>0</v>
      </c>
      <c r="I75" s="27" t="n">
        <f aca="false">'Poznámky - r2006 (hodnoty)'!I75/'Poznámky - r2006 (hodnoty)'!E75</f>
        <v>0</v>
      </c>
      <c r="J75" s="27" t="n">
        <f aca="false">'Poznámky - r2006 (hodnoty)'!J75/'Poznámky - r2006 (hodnoty)'!D75</f>
        <v>0.00946969696969697</v>
      </c>
      <c r="K75" s="27" t="n">
        <f aca="false">'Poznámky - r2006 (hodnoty)'!K75/'Poznámky - r2006 (hodnoty)'!E75</f>
        <v>0.0167597765363129</v>
      </c>
      <c r="L75" s="27" t="n">
        <f aca="false">'Poznámky - r2006 (hodnoty)'!L75/'Poznámky - r2006 (hodnoty)'!D75</f>
        <v>0.306818181818182</v>
      </c>
      <c r="M75" s="27" t="n">
        <f aca="false">'Poznámky - r2006 (hodnoty)'!M75/'Poznámky - r2006 (hodnoty)'!E75</f>
        <v>0.318435754189944</v>
      </c>
      <c r="N75" s="27" t="n">
        <f aca="false">'Poznámky - r2006 (hodnoty)'!N75/'Poznámky - r2006 (hodnoty)'!D75</f>
        <v>0.0265151515151515</v>
      </c>
      <c r="O75" s="27" t="n">
        <f aca="false">'Poznámky - r2006 (hodnoty)'!O75/'Poznámky - r2006 (hodnoty)'!E75</f>
        <v>0</v>
      </c>
    </row>
    <row r="76" customFormat="false" ht="12.75" hidden="false" customHeight="false" outlineLevel="0" collapsed="false">
      <c r="A76" s="17" t="str">
        <f aca="false">'Poznámky - r2006 (hodnoty)'!A76</f>
        <v>Jihomoravský kraj</v>
      </c>
      <c r="B76" s="18" t="str">
        <f aca="false">'Poznámky - r2006 (hodnoty)'!B76</f>
        <v>Moravský Krumlov</v>
      </c>
      <c r="C76" s="19" t="n">
        <f aca="false">'Poznámky - r2006 (hodnoty)'!C76</f>
        <v>512</v>
      </c>
      <c r="D76" s="17" t="n">
        <f aca="false">'Poznámky - r2006 (hodnoty)'!D76</f>
        <v>336</v>
      </c>
      <c r="E76" s="17" t="n">
        <f aca="false">'Poznámky - r2006 (hodnoty)'!E76</f>
        <v>217</v>
      </c>
      <c r="F76" s="27" t="n">
        <f aca="false">'Poznámky - r2006 (hodnoty)'!F76/'Poznámky - r2006 (hodnoty)'!D76</f>
        <v>0</v>
      </c>
      <c r="G76" s="27" t="n">
        <f aca="false">'Poznámky - r2006 (hodnoty)'!G76/'Poznámky - r2006 (hodnoty)'!E76</f>
        <v>0.0414746543778802</v>
      </c>
      <c r="H76" s="27" t="n">
        <f aca="false">'Poznámky - r2006 (hodnoty)'!H76/'Poznámky - r2006 (hodnoty)'!D76</f>
        <v>0</v>
      </c>
      <c r="I76" s="27" t="n">
        <f aca="false">'Poznámky - r2006 (hodnoty)'!I76/'Poznámky - r2006 (hodnoty)'!E76</f>
        <v>0</v>
      </c>
      <c r="J76" s="27" t="n">
        <f aca="false">'Poznámky - r2006 (hodnoty)'!J76/'Poznámky - r2006 (hodnoty)'!D76</f>
        <v>0.00297619047619048</v>
      </c>
      <c r="K76" s="27" t="n">
        <f aca="false">'Poznámky - r2006 (hodnoty)'!K76/'Poznámky - r2006 (hodnoty)'!E76</f>
        <v>0</v>
      </c>
      <c r="L76" s="27" t="n">
        <f aca="false">'Poznámky - r2006 (hodnoty)'!L76/'Poznámky - r2006 (hodnoty)'!D76</f>
        <v>0.625</v>
      </c>
      <c r="M76" s="27" t="n">
        <f aca="false">'Poznámky - r2006 (hodnoty)'!M76/'Poznámky - r2006 (hodnoty)'!E76</f>
        <v>0.428571428571429</v>
      </c>
      <c r="N76" s="27" t="n">
        <f aca="false">'Poznámky - r2006 (hodnoty)'!N76/'Poznámky - r2006 (hodnoty)'!D76</f>
        <v>0.0178571428571429</v>
      </c>
      <c r="O76" s="27" t="n">
        <f aca="false">'Poznámky - r2006 (hodnoty)'!O76/'Poznámky - r2006 (hodnoty)'!E76</f>
        <v>0</v>
      </c>
    </row>
    <row r="77" customFormat="false" ht="12.75" hidden="false" customHeight="false" outlineLevel="0" collapsed="false">
      <c r="A77" s="17" t="str">
        <f aca="false">'Poznámky - r2006 (hodnoty)'!A77</f>
        <v>Ústecký kraj</v>
      </c>
      <c r="B77" s="18" t="str">
        <f aca="false">'Poznámky - r2006 (hodnoty)'!B77</f>
        <v>Most</v>
      </c>
      <c r="C77" s="19" t="n">
        <f aca="false">'Poznámky - r2006 (hodnoty)'!C77</f>
        <v>6286</v>
      </c>
      <c r="D77" s="17" t="n">
        <f aca="false">'Poznámky - r2006 (hodnoty)'!D77</f>
        <v>5170</v>
      </c>
      <c r="E77" s="17" t="n">
        <f aca="false">'Poznámky - r2006 (hodnoty)'!E77</f>
        <v>1178</v>
      </c>
      <c r="F77" s="27" t="n">
        <f aca="false">'Poznámky - r2006 (hodnoty)'!F77/'Poznámky - r2006 (hodnoty)'!D77</f>
        <v>0.754545454545455</v>
      </c>
      <c r="G77" s="27" t="n">
        <f aca="false">'Poznámky - r2006 (hodnoty)'!G77/'Poznámky - r2006 (hodnoty)'!E77</f>
        <v>0.83106960950764</v>
      </c>
      <c r="H77" s="27" t="n">
        <f aca="false">'Poznámky - r2006 (hodnoty)'!H77/'Poznámky - r2006 (hodnoty)'!D77</f>
        <v>0</v>
      </c>
      <c r="I77" s="27" t="n">
        <f aca="false">'Poznámky - r2006 (hodnoty)'!I77/'Poznámky - r2006 (hodnoty)'!E77</f>
        <v>0</v>
      </c>
      <c r="J77" s="27" t="n">
        <f aca="false">'Poznámky - r2006 (hodnoty)'!J77/'Poznámky - r2006 (hodnoty)'!D77</f>
        <v>0.00174081237911025</v>
      </c>
      <c r="K77" s="27" t="n">
        <f aca="false">'Poznámky - r2006 (hodnoty)'!K77/'Poznámky - r2006 (hodnoty)'!E77</f>
        <v>0.00169779286926995</v>
      </c>
      <c r="L77" s="27" t="n">
        <f aca="false">'Poznámky - r2006 (hodnoty)'!L77/'Poznámky - r2006 (hodnoty)'!D77</f>
        <v>0.116441005802708</v>
      </c>
      <c r="M77" s="27" t="n">
        <f aca="false">'Poznámky - r2006 (hodnoty)'!M77/'Poznámky - r2006 (hodnoty)'!E77</f>
        <v>0.248726655348048</v>
      </c>
      <c r="N77" s="27" t="n">
        <f aca="false">'Poznámky - r2006 (hodnoty)'!N77/'Poznámky - r2006 (hodnoty)'!D77</f>
        <v>0.000386847195357834</v>
      </c>
      <c r="O77" s="27" t="n">
        <f aca="false">'Poznámky - r2006 (hodnoty)'!O77/'Poznámky - r2006 (hodnoty)'!E77</f>
        <v>0.00169779286926995</v>
      </c>
    </row>
    <row r="78" customFormat="false" ht="12.75" hidden="false" customHeight="false" outlineLevel="0" collapsed="false">
      <c r="A78" s="17" t="str">
        <f aca="false">'Poznámky - r2006 (hodnoty)'!A78</f>
        <v>Královéhradecký kraj</v>
      </c>
      <c r="B78" s="18" t="str">
        <f aca="false">'Poznámky - r2006 (hodnoty)'!B78</f>
        <v>Náchod</v>
      </c>
      <c r="C78" s="19" t="n">
        <f aca="false">'Poznámky - r2006 (hodnoty)'!C78</f>
        <v>4617</v>
      </c>
      <c r="D78" s="17" t="n">
        <f aca="false">'Poznámky - r2006 (hodnoty)'!D78</f>
        <v>3556</v>
      </c>
      <c r="E78" s="17" t="n">
        <f aca="false">'Poznámky - r2006 (hodnoty)'!E78</f>
        <v>1422</v>
      </c>
      <c r="F78" s="27" t="n">
        <f aca="false">'Poznámky - r2006 (hodnoty)'!F78/'Poznámky - r2006 (hodnoty)'!D78</f>
        <v>0.613329583802025</v>
      </c>
      <c r="G78" s="27" t="n">
        <f aca="false">'Poznámky - r2006 (hodnoty)'!G78/'Poznámky - r2006 (hodnoty)'!E78</f>
        <v>0.445850914205345</v>
      </c>
      <c r="H78" s="27" t="n">
        <f aca="false">'Poznámky - r2006 (hodnoty)'!H78/'Poznámky - r2006 (hodnoty)'!D78</f>
        <v>0</v>
      </c>
      <c r="I78" s="27" t="n">
        <f aca="false">'Poznámky - r2006 (hodnoty)'!I78/'Poznámky - r2006 (hodnoty)'!E78</f>
        <v>0</v>
      </c>
      <c r="J78" s="27" t="n">
        <f aca="false">'Poznámky - r2006 (hodnoty)'!J78/'Poznámky - r2006 (hodnoty)'!D78</f>
        <v>0.00168728908886389</v>
      </c>
      <c r="K78" s="27" t="n">
        <f aca="false">'Poznámky - r2006 (hodnoty)'!K78/'Poznámky - r2006 (hodnoty)'!E78</f>
        <v>0.00210970464135021</v>
      </c>
      <c r="L78" s="27" t="n">
        <f aca="false">'Poznámky - r2006 (hodnoty)'!L78/'Poznámky - r2006 (hodnoty)'!D78</f>
        <v>0.133577052868391</v>
      </c>
      <c r="M78" s="27" t="n">
        <f aca="false">'Poznámky - r2006 (hodnoty)'!M78/'Poznámky - r2006 (hodnoty)'!E78</f>
        <v>0.147679324894515</v>
      </c>
      <c r="N78" s="27" t="n">
        <f aca="false">'Poznámky - r2006 (hodnoty)'!N78/'Poznámky - r2006 (hodnoty)'!D78</f>
        <v>0.00393700787401575</v>
      </c>
      <c r="O78" s="27" t="n">
        <f aca="false">'Poznámky - r2006 (hodnoty)'!O78/'Poznámky - r2006 (hodnoty)'!E78</f>
        <v>0.00492264416315049</v>
      </c>
    </row>
    <row r="79" customFormat="false" ht="12.75" hidden="false" customHeight="false" outlineLevel="0" collapsed="false">
      <c r="A79" s="17" t="str">
        <f aca="false">'Poznámky - r2006 (hodnoty)'!A79</f>
        <v>Plzeňský kraj</v>
      </c>
      <c r="B79" s="18" t="str">
        <f aca="false">'Poznámky - r2006 (hodnoty)'!B79</f>
        <v>Nepomuk</v>
      </c>
      <c r="C79" s="19" t="n">
        <f aca="false">'Poznámky - r2006 (hodnoty)'!C79</f>
        <v>279</v>
      </c>
      <c r="D79" s="17" t="n">
        <f aca="false">'Poznámky - r2006 (hodnoty)'!D79</f>
        <v>187</v>
      </c>
      <c r="E79" s="17" t="n">
        <f aca="false">'Poznámky - r2006 (hodnoty)'!E79</f>
        <v>102</v>
      </c>
      <c r="F79" s="27" t="n">
        <f aca="false">'Poznámky - r2006 (hodnoty)'!F79/'Poznámky - r2006 (hodnoty)'!D79</f>
        <v>0</v>
      </c>
      <c r="G79" s="27" t="n">
        <f aca="false">'Poznámky - r2006 (hodnoty)'!G79/'Poznámky - r2006 (hodnoty)'!E79</f>
        <v>0</v>
      </c>
      <c r="H79" s="27" t="n">
        <f aca="false">'Poznámky - r2006 (hodnoty)'!H79/'Poznámky - r2006 (hodnoty)'!D79</f>
        <v>0</v>
      </c>
      <c r="I79" s="27" t="n">
        <f aca="false">'Poznámky - r2006 (hodnoty)'!I79/'Poznámky - r2006 (hodnoty)'!E79</f>
        <v>0</v>
      </c>
      <c r="J79" s="27" t="n">
        <f aca="false">'Poznámky - r2006 (hodnoty)'!J79/'Poznámky - r2006 (hodnoty)'!D79</f>
        <v>0.0213903743315508</v>
      </c>
      <c r="K79" s="27" t="n">
        <f aca="false">'Poznámky - r2006 (hodnoty)'!K79/'Poznámky - r2006 (hodnoty)'!E79</f>
        <v>0.00980392156862745</v>
      </c>
      <c r="L79" s="27" t="n">
        <f aca="false">'Poznámky - r2006 (hodnoty)'!L79/'Poznámky - r2006 (hodnoty)'!D79</f>
        <v>0.796791443850267</v>
      </c>
      <c r="M79" s="27" t="n">
        <f aca="false">'Poznámky - r2006 (hodnoty)'!M79/'Poznámky - r2006 (hodnoty)'!E79</f>
        <v>0.705882352941177</v>
      </c>
      <c r="N79" s="27" t="n">
        <f aca="false">'Poznámky - r2006 (hodnoty)'!N79/'Poznámky - r2006 (hodnoty)'!D79</f>
        <v>0</v>
      </c>
      <c r="O79" s="27" t="n">
        <f aca="false">'Poznámky - r2006 (hodnoty)'!O79/'Poznámky - r2006 (hodnoty)'!E79</f>
        <v>0</v>
      </c>
    </row>
    <row r="80" customFormat="false" ht="12.75" hidden="false" customHeight="false" outlineLevel="0" collapsed="false">
      <c r="A80" s="17" t="str">
        <f aca="false">'Poznámky - r2006 (hodnoty)'!A80</f>
        <v>Moravskoslezský kraj</v>
      </c>
      <c r="B80" s="18" t="str">
        <f aca="false">'Poznámky - r2006 (hodnoty)'!B80</f>
        <v>Nový Jičín</v>
      </c>
      <c r="C80" s="19" t="n">
        <f aca="false">'Poznámky - r2006 (hodnoty)'!C80</f>
        <v>6843</v>
      </c>
      <c r="D80" s="17" t="n">
        <f aca="false">'Poznámky - r2006 (hodnoty)'!D80</f>
        <v>4978</v>
      </c>
      <c r="E80" s="17" t="n">
        <f aca="false">'Poznámky - r2006 (hodnoty)'!E80</f>
        <v>2053</v>
      </c>
      <c r="F80" s="27" t="n">
        <f aca="false">'Poznámky - r2006 (hodnoty)'!F80/'Poznámky - r2006 (hodnoty)'!D80</f>
        <v>0.694455604660506</v>
      </c>
      <c r="G80" s="27" t="n">
        <f aca="false">'Poznámky - r2006 (hodnoty)'!G80/'Poznámky - r2006 (hodnoty)'!E80</f>
        <v>0.581587920116902</v>
      </c>
      <c r="H80" s="27" t="n">
        <f aca="false">'Poznámky - r2006 (hodnoty)'!H80/'Poznámky - r2006 (hodnoty)'!D80</f>
        <v>0</v>
      </c>
      <c r="I80" s="27" t="n">
        <f aca="false">'Poznámky - r2006 (hodnoty)'!I80/'Poznámky - r2006 (hodnoty)'!E80</f>
        <v>0</v>
      </c>
      <c r="J80" s="27" t="n">
        <f aca="false">'Poznámky - r2006 (hodnoty)'!J80/'Poznámky - r2006 (hodnoty)'!D80</f>
        <v>0.00361591000401768</v>
      </c>
      <c r="K80" s="27" t="n">
        <f aca="false">'Poznámky - r2006 (hodnoty)'!K80/'Poznámky - r2006 (hodnoty)'!E80</f>
        <v>0.00487092060399416</v>
      </c>
      <c r="L80" s="27" t="n">
        <f aca="false">'Poznámky - r2006 (hodnoty)'!L80/'Poznámky - r2006 (hodnoty)'!D80</f>
        <v>0.157492969063881</v>
      </c>
      <c r="M80" s="27" t="n">
        <f aca="false">'Poznámky - r2006 (hodnoty)'!M80/'Poznámky - r2006 (hodnoty)'!E80</f>
        <v>0.232830004870921</v>
      </c>
      <c r="N80" s="27" t="n">
        <f aca="false">'Poznámky - r2006 (hodnoty)'!N80/'Poznámky - r2006 (hodnoty)'!D80</f>
        <v>0.00220972278023303</v>
      </c>
      <c r="O80" s="27" t="n">
        <f aca="false">'Poznámky - r2006 (hodnoty)'!O80/'Poznámky - r2006 (hodnoty)'!E80</f>
        <v>0.0063321967851924</v>
      </c>
    </row>
    <row r="81" customFormat="false" ht="12.75" hidden="false" customHeight="false" outlineLevel="0" collapsed="false">
      <c r="A81" s="17" t="str">
        <f aca="false">'Poznámky - r2006 (hodnoty)'!A81</f>
        <v>Středočeský kraj</v>
      </c>
      <c r="B81" s="18" t="str">
        <f aca="false">'Poznámky - r2006 (hodnoty)'!B81</f>
        <v>Nymburk</v>
      </c>
      <c r="C81" s="19" t="n">
        <f aca="false">'Poznámky - r2006 (hodnoty)'!C81</f>
        <v>3262</v>
      </c>
      <c r="D81" s="17" t="n">
        <f aca="false">'Poznámky - r2006 (hodnoty)'!D81</f>
        <v>2550</v>
      </c>
      <c r="E81" s="17" t="n">
        <f aca="false">'Poznámky - r2006 (hodnoty)'!E81</f>
        <v>796</v>
      </c>
      <c r="F81" s="27" t="n">
        <f aca="false">'Poznámky - r2006 (hodnoty)'!F81/'Poznámky - r2006 (hodnoty)'!D81</f>
        <v>0.635294117647059</v>
      </c>
      <c r="G81" s="27" t="n">
        <f aca="false">'Poznámky - r2006 (hodnoty)'!G81/'Poznámky - r2006 (hodnoty)'!E81</f>
        <v>0.57035175879397</v>
      </c>
      <c r="H81" s="27" t="n">
        <f aca="false">'Poznámky - r2006 (hodnoty)'!H81/'Poznámky - r2006 (hodnoty)'!D81</f>
        <v>0</v>
      </c>
      <c r="I81" s="27" t="n">
        <f aca="false">'Poznámky - r2006 (hodnoty)'!I81/'Poznámky - r2006 (hodnoty)'!E81</f>
        <v>0</v>
      </c>
      <c r="J81" s="27" t="n">
        <f aca="false">'Poznámky - r2006 (hodnoty)'!J81/'Poznámky - r2006 (hodnoty)'!D81</f>
        <v>0.00392156862745098</v>
      </c>
      <c r="K81" s="27" t="n">
        <f aca="false">'Poznámky - r2006 (hodnoty)'!K81/'Poznámky - r2006 (hodnoty)'!E81</f>
        <v>0.00251256281407035</v>
      </c>
      <c r="L81" s="27" t="n">
        <f aca="false">'Poznámky - r2006 (hodnoty)'!L81/'Poznámky - r2006 (hodnoty)'!D81</f>
        <v>0.248627450980392</v>
      </c>
      <c r="M81" s="27" t="n">
        <f aca="false">'Poznámky - r2006 (hodnoty)'!M81/'Poznámky - r2006 (hodnoty)'!E81</f>
        <v>0.389447236180905</v>
      </c>
      <c r="N81" s="27" t="n">
        <f aca="false">'Poznámky - r2006 (hodnoty)'!N81/'Poznámky - r2006 (hodnoty)'!D81</f>
        <v>0.00470588235294118</v>
      </c>
      <c r="O81" s="27" t="n">
        <f aca="false">'Poznámky - r2006 (hodnoty)'!O81/'Poznámky - r2006 (hodnoty)'!E81</f>
        <v>0.00879396984924623</v>
      </c>
    </row>
    <row r="82" customFormat="false" ht="12.75" hidden="false" customHeight="false" outlineLevel="0" collapsed="false">
      <c r="A82" s="17" t="str">
        <f aca="false">'Poznámky - r2006 (hodnoty)'!A82</f>
        <v>Olomoucký kraj</v>
      </c>
      <c r="B82" s="18" t="str">
        <f aca="false">'Poznámky - r2006 (hodnoty)'!B82</f>
        <v>Olomouc</v>
      </c>
      <c r="C82" s="19" t="n">
        <f aca="false">'Poznámky - r2006 (hodnoty)'!C82</f>
        <v>13047</v>
      </c>
      <c r="D82" s="17" t="n">
        <f aca="false">'Poznámky - r2006 (hodnoty)'!D82</f>
        <v>9864</v>
      </c>
      <c r="E82" s="17" t="n">
        <f aca="false">'Poznámky - r2006 (hodnoty)'!E82</f>
        <v>3264</v>
      </c>
      <c r="F82" s="27" t="n">
        <f aca="false">'Poznámky - r2006 (hodnoty)'!F82/'Poznámky - r2006 (hodnoty)'!D82</f>
        <v>0.788321167883212</v>
      </c>
      <c r="G82" s="27" t="n">
        <f aca="false">'Poznámky - r2006 (hodnoty)'!G82/'Poznámky - r2006 (hodnoty)'!E82</f>
        <v>0.67984068627451</v>
      </c>
      <c r="H82" s="27" t="n">
        <f aca="false">'Poznámky - r2006 (hodnoty)'!H82/'Poznámky - r2006 (hodnoty)'!D82</f>
        <v>0.000101378751013788</v>
      </c>
      <c r="I82" s="27" t="n">
        <f aca="false">'Poznámky - r2006 (hodnoty)'!I82/'Poznámky - r2006 (hodnoty)'!E82</f>
        <v>0</v>
      </c>
      <c r="J82" s="27" t="n">
        <f aca="false">'Poznámky - r2006 (hodnoty)'!J82/'Poznámky - r2006 (hodnoty)'!D82</f>
        <v>0.00131792376317924</v>
      </c>
      <c r="K82" s="27" t="n">
        <f aca="false">'Poznámky - r2006 (hodnoty)'!K82/'Poznámky - r2006 (hodnoty)'!E82</f>
        <v>0.00214460784313726</v>
      </c>
      <c r="L82" s="27" t="n">
        <f aca="false">'Poznámky - r2006 (hodnoty)'!L82/'Poznámky - r2006 (hodnoty)'!D82</f>
        <v>0.154602595296026</v>
      </c>
      <c r="M82" s="27" t="n">
        <f aca="false">'Poznámky - r2006 (hodnoty)'!M82/'Poznámky - r2006 (hodnoty)'!E82</f>
        <v>0.235906862745098</v>
      </c>
      <c r="N82" s="27" t="n">
        <f aca="false">'Poznámky - r2006 (hodnoty)'!N82/'Poznámky - r2006 (hodnoty)'!D82</f>
        <v>0.00182481751824818</v>
      </c>
      <c r="O82" s="27" t="n">
        <f aca="false">'Poznámky - r2006 (hodnoty)'!O82/'Poznámky - r2006 (hodnoty)'!E82</f>
        <v>0.00490196078431373</v>
      </c>
    </row>
    <row r="83" customFormat="false" ht="12.75" hidden="false" customHeight="false" outlineLevel="0" collapsed="false">
      <c r="A83" s="17" t="str">
        <f aca="false">'Poznámky - r2006 (hodnoty)'!A83</f>
        <v>Moravskoslezský kraj</v>
      </c>
      <c r="B83" s="18" t="str">
        <f aca="false">'Poznámky - r2006 (hodnoty)'!B83</f>
        <v>Opava</v>
      </c>
      <c r="C83" s="19" t="n">
        <f aca="false">'Poznámky - r2006 (hodnoty)'!C83</f>
        <v>7136</v>
      </c>
      <c r="D83" s="17" t="n">
        <f aca="false">'Poznámky - r2006 (hodnoty)'!D83</f>
        <v>5882</v>
      </c>
      <c r="E83" s="17" t="n">
        <f aca="false">'Poznámky - r2006 (hodnoty)'!E83</f>
        <v>1408</v>
      </c>
      <c r="F83" s="27" t="n">
        <f aca="false">'Poznámky - r2006 (hodnoty)'!F83/'Poznámky - r2006 (hodnoty)'!D83</f>
        <v>0.728323699421965</v>
      </c>
      <c r="G83" s="27" t="n">
        <f aca="false">'Poznámky - r2006 (hodnoty)'!G83/'Poznámky - r2006 (hodnoty)'!E83</f>
        <v>0.757102272727273</v>
      </c>
      <c r="H83" s="27" t="n">
        <f aca="false">'Poznámky - r2006 (hodnoty)'!H83/'Poznámky - r2006 (hodnoty)'!D83</f>
        <v>0</v>
      </c>
      <c r="I83" s="27" t="n">
        <f aca="false">'Poznámky - r2006 (hodnoty)'!I83/'Poznámky - r2006 (hodnoty)'!E83</f>
        <v>0</v>
      </c>
      <c r="J83" s="27" t="n">
        <f aca="false">'Poznámky - r2006 (hodnoty)'!J83/'Poznámky - r2006 (hodnoty)'!D83</f>
        <v>0.00357021421285277</v>
      </c>
      <c r="K83" s="27" t="n">
        <f aca="false">'Poznámky - r2006 (hodnoty)'!K83/'Poznámky - r2006 (hodnoty)'!E83</f>
        <v>0.00568181818181818</v>
      </c>
      <c r="L83" s="27" t="n">
        <f aca="false">'Poznámky - r2006 (hodnoty)'!L83/'Poznámky - r2006 (hodnoty)'!D83</f>
        <v>0.177150629037742</v>
      </c>
      <c r="M83" s="27" t="n">
        <f aca="false">'Poznámky - r2006 (hodnoty)'!M83/'Poznámky - r2006 (hodnoty)'!E83</f>
        <v>0.308238636363636</v>
      </c>
      <c r="N83" s="27" t="n">
        <f aca="false">'Poznámky - r2006 (hodnoty)'!N83/'Poznámky - r2006 (hodnoty)'!D83</f>
        <v>0.0032301938116287</v>
      </c>
      <c r="O83" s="27" t="n">
        <f aca="false">'Poznámky - r2006 (hodnoty)'!O83/'Poznámky - r2006 (hodnoty)'!E83</f>
        <v>0.00284090909090909</v>
      </c>
    </row>
    <row r="84" customFormat="false" ht="12.75" hidden="false" customHeight="false" outlineLevel="0" collapsed="false">
      <c r="A84" s="17" t="str">
        <f aca="false">'Poznámky - r2006 (hodnoty)'!A84</f>
        <v>Moravskoslezský kraj</v>
      </c>
      <c r="B84" s="18" t="str">
        <f aca="false">'Poznámky - r2006 (hodnoty)'!B84</f>
        <v>Ostrava</v>
      </c>
      <c r="C84" s="19" t="n">
        <f aca="false">'Poznámky - r2006 (hodnoty)'!C84</f>
        <v>12653</v>
      </c>
      <c r="D84" s="17" t="n">
        <f aca="false">'Poznámky - r2006 (hodnoty)'!D84</f>
        <v>9602</v>
      </c>
      <c r="E84" s="17" t="n">
        <f aca="false">'Poznámky - r2006 (hodnoty)'!E84</f>
        <v>3210</v>
      </c>
      <c r="F84" s="27" t="n">
        <f aca="false">'Poznámky - r2006 (hodnoty)'!F84/'Poznámky - r2006 (hodnoty)'!D84</f>
        <v>0.822745261403874</v>
      </c>
      <c r="G84" s="27" t="n">
        <f aca="false">'Poznámky - r2006 (hodnoty)'!G84/'Poznámky - r2006 (hodnoty)'!E84</f>
        <v>0.818380062305296</v>
      </c>
      <c r="H84" s="27" t="n">
        <f aca="false">'Poznámky - r2006 (hodnoty)'!H84/'Poznámky - r2006 (hodnoty)'!D84</f>
        <v>0</v>
      </c>
      <c r="I84" s="27" t="n">
        <f aca="false">'Poznámky - r2006 (hodnoty)'!I84/'Poznámky - r2006 (hodnoty)'!E84</f>
        <v>0</v>
      </c>
      <c r="J84" s="27" t="n">
        <f aca="false">'Poznámky - r2006 (hodnoty)'!J84/'Poznámky - r2006 (hodnoty)'!D84</f>
        <v>0.00364507394292856</v>
      </c>
      <c r="K84" s="27" t="n">
        <f aca="false">'Poznámky - r2006 (hodnoty)'!K84/'Poznámky - r2006 (hodnoty)'!E84</f>
        <v>0.00498442367601246</v>
      </c>
      <c r="L84" s="27" t="n">
        <f aca="false">'Poznámky - r2006 (hodnoty)'!L84/'Poznámky - r2006 (hodnoty)'!D84</f>
        <v>0.0923765882107894</v>
      </c>
      <c r="M84" s="27" t="n">
        <f aca="false">'Poznámky - r2006 (hodnoty)'!M84/'Poznámky - r2006 (hodnoty)'!E84</f>
        <v>0.153271028037383</v>
      </c>
      <c r="N84" s="27" t="n">
        <f aca="false">'Poznámky - r2006 (hodnoty)'!N84/'Poznámky - r2006 (hodnoty)'!D84</f>
        <v>0.00229118933555509</v>
      </c>
      <c r="O84" s="27" t="n">
        <f aca="false">'Poznámky - r2006 (hodnoty)'!O84/'Poznámky - r2006 (hodnoty)'!E84</f>
        <v>0.00716510903426791</v>
      </c>
    </row>
    <row r="85" customFormat="false" ht="12.75" hidden="false" customHeight="false" outlineLevel="0" collapsed="false">
      <c r="A85" s="17" t="str">
        <f aca="false">'Poznámky - r2006 (hodnoty)'!A85</f>
        <v>Pardubický kraj</v>
      </c>
      <c r="B85" s="18" t="str">
        <f aca="false">'Poznámky - r2006 (hodnoty)'!B85</f>
        <v>Pardubice</v>
      </c>
      <c r="C85" s="19" t="n">
        <f aca="false">'Poznámky - r2006 (hodnoty)'!C85</f>
        <v>6973</v>
      </c>
      <c r="D85" s="17" t="n">
        <f aca="false">'Poznámky - r2006 (hodnoty)'!D85</f>
        <v>5533</v>
      </c>
      <c r="E85" s="17" t="n">
        <f aca="false">'Poznámky - r2006 (hodnoty)'!E85</f>
        <v>1676</v>
      </c>
      <c r="F85" s="27" t="n">
        <f aca="false">'Poznámky - r2006 (hodnoty)'!F85/'Poznámky - r2006 (hodnoty)'!D85</f>
        <v>0.754382794144226</v>
      </c>
      <c r="G85" s="27" t="n">
        <f aca="false">'Poznámky - r2006 (hodnoty)'!G85/'Poznámky - r2006 (hodnoty)'!E85</f>
        <v>0.77326968973747</v>
      </c>
      <c r="H85" s="27" t="n">
        <f aca="false">'Poznámky - r2006 (hodnoty)'!H85/'Poznámky - r2006 (hodnoty)'!D85</f>
        <v>0.000542201337429966</v>
      </c>
      <c r="I85" s="27" t="n">
        <f aca="false">'Poznámky - r2006 (hodnoty)'!I85/'Poznámky - r2006 (hodnoty)'!E85</f>
        <v>0</v>
      </c>
      <c r="J85" s="27" t="n">
        <f aca="false">'Poznámky - r2006 (hodnoty)'!J85/'Poznámky - r2006 (hodnoty)'!D85</f>
        <v>0.00216880534971986</v>
      </c>
      <c r="K85" s="27" t="n">
        <f aca="false">'Poznámky - r2006 (hodnoty)'!K85/'Poznámky - r2006 (hodnoty)'!E85</f>
        <v>0.00715990453460621</v>
      </c>
      <c r="L85" s="27" t="n">
        <f aca="false">'Poznámky - r2006 (hodnoty)'!L85/'Poznámky - r2006 (hodnoty)'!D85</f>
        <v>0.147840231339237</v>
      </c>
      <c r="M85" s="27" t="n">
        <f aca="false">'Poznámky - r2006 (hodnoty)'!M85/'Poznámky - r2006 (hodnoty)'!E85</f>
        <v>0.211217183770883</v>
      </c>
      <c r="N85" s="27" t="n">
        <f aca="false">'Poznámky - r2006 (hodnoty)'!N85/'Poznámky - r2006 (hodnoty)'!D85</f>
        <v>0.00325320802457979</v>
      </c>
      <c r="O85" s="27" t="n">
        <f aca="false">'Poznámky - r2006 (hodnoty)'!O85/'Poznámky - r2006 (hodnoty)'!E85</f>
        <v>0.00656324582338902</v>
      </c>
    </row>
    <row r="86" customFormat="false" ht="12.75" hidden="false" customHeight="false" outlineLevel="0" collapsed="false">
      <c r="A86" s="17" t="str">
        <f aca="false">'Poznámky - r2006 (hodnoty)'!A86</f>
        <v>Vysočina</v>
      </c>
      <c r="B86" s="18" t="str">
        <f aca="false">'Poznámky - r2006 (hodnoty)'!B86</f>
        <v>Pelhřimov</v>
      </c>
      <c r="C86" s="19" t="n">
        <f aca="false">'Poznámky - r2006 (hodnoty)'!C86</f>
        <v>3126</v>
      </c>
      <c r="D86" s="17" t="n">
        <f aca="false">'Poznámky - r2006 (hodnoty)'!D86</f>
        <v>2273</v>
      </c>
      <c r="E86" s="17" t="n">
        <f aca="false">'Poznámky - r2006 (hodnoty)'!E86</f>
        <v>1171</v>
      </c>
      <c r="F86" s="27" t="n">
        <f aca="false">'Poznámky - r2006 (hodnoty)'!F86/'Poznámky - r2006 (hodnoty)'!D86</f>
        <v>0.48526176858777</v>
      </c>
      <c r="G86" s="27" t="n">
        <f aca="false">'Poznámky - r2006 (hodnoty)'!G86/'Poznámky - r2006 (hodnoty)'!E86</f>
        <v>0.382578992314261</v>
      </c>
      <c r="H86" s="27" t="n">
        <f aca="false">'Poznámky - r2006 (hodnoty)'!H86/'Poznámky - r2006 (hodnoty)'!D86</f>
        <v>0.00087989441267048</v>
      </c>
      <c r="I86" s="27" t="n">
        <f aca="false">'Poznámky - r2006 (hodnoty)'!I86/'Poznámky - r2006 (hodnoty)'!E86</f>
        <v>0</v>
      </c>
      <c r="J86" s="27" t="n">
        <f aca="false">'Poznámky - r2006 (hodnoty)'!J86/'Poznámky - r2006 (hodnoty)'!D86</f>
        <v>0.010998680158381</v>
      </c>
      <c r="K86" s="27" t="n">
        <f aca="false">'Poznámky - r2006 (hodnoty)'!K86/'Poznámky - r2006 (hodnoty)'!E86</f>
        <v>0.0153714773697694</v>
      </c>
      <c r="L86" s="27" t="n">
        <f aca="false">'Poznámky - r2006 (hodnoty)'!L86/'Poznámky - r2006 (hodnoty)'!D86</f>
        <v>0.24769027716674</v>
      </c>
      <c r="M86" s="27" t="n">
        <f aca="false">'Poznámky - r2006 (hodnoty)'!M86/'Poznámky - r2006 (hodnoty)'!E86</f>
        <v>0.242527754056362</v>
      </c>
      <c r="N86" s="27" t="n">
        <f aca="false">'Poznámky - r2006 (hodnoty)'!N86/'Poznámky - r2006 (hodnoty)'!D86</f>
        <v>0.0145182578090629</v>
      </c>
      <c r="O86" s="27" t="n">
        <f aca="false">'Poznámky - r2006 (hodnoty)'!O86/'Poznámky - r2006 (hodnoty)'!E86</f>
        <v>0.00341588385994876</v>
      </c>
    </row>
    <row r="87" customFormat="false" ht="12.75" hidden="false" customHeight="false" outlineLevel="0" collapsed="false">
      <c r="A87" s="17" t="str">
        <f aca="false">'Poznámky - r2006 (hodnoty)'!A87</f>
        <v>Jihočeský kraj</v>
      </c>
      <c r="B87" s="18" t="str">
        <f aca="false">'Poznámky - r2006 (hodnoty)'!B87</f>
        <v>Písek</v>
      </c>
      <c r="C87" s="19" t="n">
        <f aca="false">'Poznámky - r2006 (hodnoty)'!C87</f>
        <v>3729</v>
      </c>
      <c r="D87" s="17" t="n">
        <f aca="false">'Poznámky - r2006 (hodnoty)'!D87</f>
        <v>2994</v>
      </c>
      <c r="E87" s="17" t="n">
        <f aca="false">'Poznámky - r2006 (hodnoty)'!E87</f>
        <v>899</v>
      </c>
      <c r="F87" s="27" t="n">
        <f aca="false">'Poznámky - r2006 (hodnoty)'!F87/'Poznámky - r2006 (hodnoty)'!D87</f>
        <v>0.656980627922512</v>
      </c>
      <c r="G87" s="27" t="n">
        <f aca="false">'Poznámky - r2006 (hodnoty)'!G87/'Poznámky - r2006 (hodnoty)'!E87</f>
        <v>0.543937708565072</v>
      </c>
      <c r="H87" s="27" t="n">
        <f aca="false">'Poznámky - r2006 (hodnoty)'!H87/'Poznámky - r2006 (hodnoty)'!D87</f>
        <v>0</v>
      </c>
      <c r="I87" s="27" t="n">
        <f aca="false">'Poznámky - r2006 (hodnoty)'!I87/'Poznámky - r2006 (hodnoty)'!E87</f>
        <v>0</v>
      </c>
      <c r="J87" s="27" t="n">
        <f aca="false">'Poznámky - r2006 (hodnoty)'!J87/'Poznámky - r2006 (hodnoty)'!D87</f>
        <v>0.00200400801603206</v>
      </c>
      <c r="K87" s="27" t="n">
        <f aca="false">'Poznámky - r2006 (hodnoty)'!K87/'Poznámky - r2006 (hodnoty)'!E87</f>
        <v>0.0111234705228031</v>
      </c>
      <c r="L87" s="27" t="n">
        <f aca="false">'Poznámky - r2006 (hodnoty)'!L87/'Poznámky - r2006 (hodnoty)'!D87</f>
        <v>0.199064796259185</v>
      </c>
      <c r="M87" s="27" t="n">
        <f aca="false">'Poznámky - r2006 (hodnoty)'!M87/'Poznámky - r2006 (hodnoty)'!E87</f>
        <v>0.300333704115684</v>
      </c>
      <c r="N87" s="27" t="n">
        <f aca="false">'Poznámky - r2006 (hodnoty)'!N87/'Poznámky - r2006 (hodnoty)'!D87</f>
        <v>0.00200400801603206</v>
      </c>
      <c r="O87" s="27" t="n">
        <f aca="false">'Poznámky - r2006 (hodnoty)'!O87/'Poznámky - r2006 (hodnoty)'!E87</f>
        <v>0.00222469410456062</v>
      </c>
    </row>
    <row r="88" customFormat="false" ht="12.75" hidden="false" customHeight="false" outlineLevel="0" collapsed="false">
      <c r="A88" s="17" t="str">
        <f aca="false">'Poznámky - r2006 (hodnoty)'!A88</f>
        <v>Plzeňský kraj</v>
      </c>
      <c r="B88" s="18" t="str">
        <f aca="false">'Poznámky - r2006 (hodnoty)'!B88</f>
        <v>Plzeň-jih</v>
      </c>
      <c r="C88" s="19" t="n">
        <f aca="false">'Poznámky - r2006 (hodnoty)'!C88</f>
        <v>3086</v>
      </c>
      <c r="D88" s="17" t="n">
        <f aca="false">'Poznámky - r2006 (hodnoty)'!D88</f>
        <v>2443</v>
      </c>
      <c r="E88" s="17" t="n">
        <f aca="false">'Poznámky - r2006 (hodnoty)'!E88</f>
        <v>666</v>
      </c>
      <c r="F88" s="27" t="n">
        <f aca="false">'Poznámky - r2006 (hodnoty)'!F88/'Poznámky - r2006 (hodnoty)'!D88</f>
        <v>0.871878837494883</v>
      </c>
      <c r="G88" s="27" t="n">
        <f aca="false">'Poznámky - r2006 (hodnoty)'!G88/'Poznámky - r2006 (hodnoty)'!E88</f>
        <v>0.777777777777778</v>
      </c>
      <c r="H88" s="27" t="n">
        <f aca="false">'Poznámky - r2006 (hodnoty)'!H88/'Poznámky - r2006 (hodnoty)'!D88</f>
        <v>0</v>
      </c>
      <c r="I88" s="27" t="n">
        <f aca="false">'Poznámky - r2006 (hodnoty)'!I88/'Poznámky - r2006 (hodnoty)'!E88</f>
        <v>0</v>
      </c>
      <c r="J88" s="27" t="n">
        <f aca="false">'Poznámky - r2006 (hodnoty)'!J88/'Poznámky - r2006 (hodnoty)'!D88</f>
        <v>0.00286532951289398</v>
      </c>
      <c r="K88" s="27" t="n">
        <f aca="false">'Poznámky - r2006 (hodnoty)'!K88/'Poznámky - r2006 (hodnoty)'!E88</f>
        <v>0.0045045045045045</v>
      </c>
      <c r="L88" s="27" t="n">
        <f aca="false">'Poznámky - r2006 (hodnoty)'!L88/'Poznámky - r2006 (hodnoty)'!D88</f>
        <v>0.0847318870241506</v>
      </c>
      <c r="M88" s="27" t="n">
        <f aca="false">'Poznámky - r2006 (hodnoty)'!M88/'Poznámky - r2006 (hodnoty)'!E88</f>
        <v>0.162162162162162</v>
      </c>
      <c r="N88" s="27" t="n">
        <f aca="false">'Poznámky - r2006 (hodnoty)'!N88/'Poznámky - r2006 (hodnoty)'!D88</f>
        <v>0.000818665575112567</v>
      </c>
      <c r="O88" s="27" t="n">
        <f aca="false">'Poznámky - r2006 (hodnoty)'!O88/'Poznámky - r2006 (hodnoty)'!E88</f>
        <v>0.0015015015015015</v>
      </c>
    </row>
    <row r="89" customFormat="false" ht="12.75" hidden="false" customHeight="false" outlineLevel="0" collapsed="false">
      <c r="A89" s="17" t="str">
        <f aca="false">'Poznámky - r2006 (hodnoty)'!A89</f>
        <v>Plzeňský kraj</v>
      </c>
      <c r="B89" s="18" t="str">
        <f aca="false">'Poznámky - r2006 (hodnoty)'!B89</f>
        <v>Plzeň-město</v>
      </c>
      <c r="C89" s="19" t="n">
        <f aca="false">'Poznámky - r2006 (hodnoty)'!C89</f>
        <v>14560</v>
      </c>
      <c r="D89" s="17" t="n">
        <f aca="false">'Poznámky - r2006 (hodnoty)'!D89</f>
        <v>11810</v>
      </c>
      <c r="E89" s="17" t="n">
        <f aca="false">'Poznámky - r2006 (hodnoty)'!E89</f>
        <v>2785</v>
      </c>
      <c r="F89" s="27" t="n">
        <f aca="false">'Poznámky - r2006 (hodnoty)'!F89/'Poznámky - r2006 (hodnoty)'!D89</f>
        <v>0.928619813717189</v>
      </c>
      <c r="G89" s="27" t="n">
        <f aca="false">'Poznámky - r2006 (hodnoty)'!G89/'Poznámky - r2006 (hodnoty)'!E89</f>
        <v>0.87181328545781</v>
      </c>
      <c r="H89" s="27" t="n">
        <f aca="false">'Poznámky - r2006 (hodnoty)'!H89/'Poznámky - r2006 (hodnoty)'!D89</f>
        <v>0</v>
      </c>
      <c r="I89" s="27" t="n">
        <f aca="false">'Poznámky - r2006 (hodnoty)'!I89/'Poznámky - r2006 (hodnoty)'!E89</f>
        <v>0</v>
      </c>
      <c r="J89" s="27" t="n">
        <f aca="false">'Poznámky - r2006 (hodnoty)'!J89/'Poznámky - r2006 (hodnoty)'!D89</f>
        <v>0.00152413209144793</v>
      </c>
      <c r="K89" s="27" t="n">
        <f aca="false">'Poznámky - r2006 (hodnoty)'!K89/'Poznámky - r2006 (hodnoty)'!E89</f>
        <v>0.00251346499102334</v>
      </c>
      <c r="L89" s="27" t="n">
        <f aca="false">'Poznámky - r2006 (hodnoty)'!L89/'Poznámky - r2006 (hodnoty)'!D89</f>
        <v>0.0618966977138019</v>
      </c>
      <c r="M89" s="27" t="n">
        <f aca="false">'Poznámky - r2006 (hodnoty)'!M89/'Poznámky - r2006 (hodnoty)'!E89</f>
        <v>0.156912028725314</v>
      </c>
      <c r="N89" s="27" t="n">
        <f aca="false">'Poznámky - r2006 (hodnoty)'!N89/'Poznámky - r2006 (hodnoty)'!D89</f>
        <v>0.000423370025402202</v>
      </c>
      <c r="O89" s="27" t="n">
        <f aca="false">'Poznámky - r2006 (hodnoty)'!O89/'Poznámky - r2006 (hodnoty)'!E89</f>
        <v>0.00359066427289049</v>
      </c>
    </row>
    <row r="90" customFormat="false" ht="12.75" hidden="false" customHeight="false" outlineLevel="0" collapsed="false">
      <c r="A90" s="17" t="str">
        <f aca="false">'Poznámky - r2006 (hodnoty)'!A90</f>
        <v>Plzeňský kraj</v>
      </c>
      <c r="B90" s="18" t="str">
        <f aca="false">'Poznámky - r2006 (hodnoty)'!B90</f>
        <v>Plzeň-sever</v>
      </c>
      <c r="C90" s="19" t="n">
        <f aca="false">'Poznámky - r2006 (hodnoty)'!C90</f>
        <v>4149</v>
      </c>
      <c r="D90" s="17" t="n">
        <f aca="false">'Poznámky - r2006 (hodnoty)'!D90</f>
        <v>3156</v>
      </c>
      <c r="E90" s="17" t="n">
        <f aca="false">'Poznámky - r2006 (hodnoty)'!E90</f>
        <v>1033</v>
      </c>
      <c r="F90" s="27" t="n">
        <f aca="false">'Poznámky - r2006 (hodnoty)'!F90/'Poznámky - r2006 (hodnoty)'!D90</f>
        <v>0.800697084917617</v>
      </c>
      <c r="G90" s="27" t="n">
        <f aca="false">'Poznámky - r2006 (hodnoty)'!G90/'Poznámky - r2006 (hodnoty)'!E90</f>
        <v>0.748305905130687</v>
      </c>
      <c r="H90" s="27" t="n">
        <f aca="false">'Poznámky - r2006 (hodnoty)'!H90/'Poznámky - r2006 (hodnoty)'!D90</f>
        <v>0</v>
      </c>
      <c r="I90" s="27" t="n">
        <f aca="false">'Poznámky - r2006 (hodnoty)'!I90/'Poznámky - r2006 (hodnoty)'!E90</f>
        <v>0</v>
      </c>
      <c r="J90" s="27" t="n">
        <f aca="false">'Poznámky - r2006 (hodnoty)'!J90/'Poznámky - r2006 (hodnoty)'!D90</f>
        <v>0.00253485424588086</v>
      </c>
      <c r="K90" s="27" t="n">
        <f aca="false">'Poznámky - r2006 (hodnoty)'!K90/'Poznámky - r2006 (hodnoty)'!E90</f>
        <v>0.00677637947725073</v>
      </c>
      <c r="L90" s="27" t="n">
        <f aca="false">'Poznámky - r2006 (hodnoty)'!L90/'Poznámky - r2006 (hodnoty)'!D90</f>
        <v>0.14765525982256</v>
      </c>
      <c r="M90" s="27" t="n">
        <f aca="false">'Poznámky - r2006 (hodnoty)'!M90/'Poznámky - r2006 (hodnoty)'!E90</f>
        <v>0.211035818005808</v>
      </c>
      <c r="N90" s="27" t="n">
        <f aca="false">'Poznámky - r2006 (hodnoty)'!N90/'Poznámky - r2006 (hodnoty)'!D90</f>
        <v>0.00126742712294043</v>
      </c>
      <c r="O90" s="27" t="n">
        <f aca="false">'Poznámky - r2006 (hodnoty)'!O90/'Poznámky - r2006 (hodnoty)'!E90</f>
        <v>0.000968054211035818</v>
      </c>
    </row>
    <row r="91" customFormat="false" ht="12.75" hidden="false" customHeight="false" outlineLevel="0" collapsed="false">
      <c r="A91" s="17" t="str">
        <f aca="false">'Poznámky - r2006 (hodnoty)'!A91</f>
        <v>Hlavní město Praha</v>
      </c>
      <c r="B91" s="18" t="str">
        <f aca="false">'Poznámky - r2006 (hodnoty)'!B91</f>
        <v>Praha</v>
      </c>
      <c r="C91" s="19" t="n">
        <f aca="false">'Poznámky - r2006 (hodnoty)'!C91</f>
        <v>35285</v>
      </c>
      <c r="D91" s="17" t="n">
        <f aca="false">'Poznámky - r2006 (hodnoty)'!D91</f>
        <v>25824</v>
      </c>
      <c r="E91" s="17" t="n">
        <f aca="false">'Poznámky - r2006 (hodnoty)'!E91</f>
        <v>9773</v>
      </c>
      <c r="F91" s="27" t="n">
        <f aca="false">'Poznámky - r2006 (hodnoty)'!F91/'Poznámky - r2006 (hodnoty)'!D91</f>
        <v>0.872792750929368</v>
      </c>
      <c r="G91" s="27" t="n">
        <f aca="false">'Poznámky - r2006 (hodnoty)'!G91/'Poznámky - r2006 (hodnoty)'!E91</f>
        <v>0.83873938401719</v>
      </c>
      <c r="H91" s="27" t="n">
        <f aca="false">'Poznámky - r2006 (hodnoty)'!H91/'Poznámky - r2006 (hodnoty)'!D91</f>
        <v>0.000116171003717472</v>
      </c>
      <c r="I91" s="27" t="n">
        <f aca="false">'Poznámky - r2006 (hodnoty)'!I91/'Poznámky - r2006 (hodnoty)'!E91</f>
        <v>0</v>
      </c>
      <c r="J91" s="27" t="n">
        <f aca="false">'Poznámky - r2006 (hodnoty)'!J91/'Poznámky - r2006 (hodnoty)'!D91</f>
        <v>0.011888166047088</v>
      </c>
      <c r="K91" s="27" t="n">
        <f aca="false">'Poznámky - r2006 (hodnoty)'!K91/'Poznámky - r2006 (hodnoty)'!E91</f>
        <v>0.00910672260309015</v>
      </c>
      <c r="L91" s="27" t="n">
        <f aca="false">'Poznámky - r2006 (hodnoty)'!L91/'Poznámky - r2006 (hodnoty)'!D91</f>
        <v>0.0901486988847584</v>
      </c>
      <c r="M91" s="27" t="n">
        <f aca="false">'Poznámky - r2006 (hodnoty)'!M91/'Poznámky - r2006 (hodnoty)'!E91</f>
        <v>0.130256830041952</v>
      </c>
      <c r="N91" s="27" t="n">
        <f aca="false">'Poznámky - r2006 (hodnoty)'!N91/'Poznámky - r2006 (hodnoty)'!D91</f>
        <v>0.00236214374225527</v>
      </c>
      <c r="O91" s="27" t="n">
        <f aca="false">'Poznámky - r2006 (hodnoty)'!O91/'Poznámky - r2006 (hodnoty)'!E91</f>
        <v>0.00337664995395477</v>
      </c>
    </row>
    <row r="92" customFormat="false" ht="12.75" hidden="false" customHeight="false" outlineLevel="0" collapsed="false">
      <c r="A92" s="17" t="str">
        <f aca="false">'Poznámky - r2006 (hodnoty)'!A92</f>
        <v>Středočeský kraj</v>
      </c>
      <c r="B92" s="18" t="str">
        <f aca="false">'Poznámky - r2006 (hodnoty)'!B92</f>
        <v>Praha-východ</v>
      </c>
      <c r="C92" s="19" t="n">
        <f aca="false">'Poznámky - r2006 (hodnoty)'!C92</f>
        <v>4272</v>
      </c>
      <c r="D92" s="17" t="n">
        <f aca="false">'Poznámky - r2006 (hodnoty)'!D92</f>
        <v>3255</v>
      </c>
      <c r="E92" s="17" t="n">
        <f aca="false">'Poznámky - r2006 (hodnoty)'!E92</f>
        <v>1116</v>
      </c>
      <c r="F92" s="27" t="n">
        <f aca="false">'Poznámky - r2006 (hodnoty)'!F92/'Poznámky - r2006 (hodnoty)'!D92</f>
        <v>0.602150537634409</v>
      </c>
      <c r="G92" s="27" t="n">
        <f aca="false">'Poznámky - r2006 (hodnoty)'!G92/'Poznámky - r2006 (hodnoty)'!E92</f>
        <v>0.508960573476703</v>
      </c>
      <c r="H92" s="27" t="n">
        <f aca="false">'Poznámky - r2006 (hodnoty)'!H92/'Poznámky - r2006 (hodnoty)'!D92</f>
        <v>0.000307219662058372</v>
      </c>
      <c r="I92" s="27" t="n">
        <f aca="false">'Poznámky - r2006 (hodnoty)'!I92/'Poznámky - r2006 (hodnoty)'!E92</f>
        <v>0</v>
      </c>
      <c r="J92" s="27" t="n">
        <f aca="false">'Poznámky - r2006 (hodnoty)'!J92/'Poznámky - r2006 (hodnoty)'!D92</f>
        <v>0.0125960061443932</v>
      </c>
      <c r="K92" s="27" t="n">
        <f aca="false">'Poznámky - r2006 (hodnoty)'!K92/'Poznámky - r2006 (hodnoty)'!E92</f>
        <v>0.0232974910394265</v>
      </c>
      <c r="L92" s="27" t="n">
        <f aca="false">'Poznámky - r2006 (hodnoty)'!L92/'Poznámky - r2006 (hodnoty)'!D92</f>
        <v>0.321044546850999</v>
      </c>
      <c r="M92" s="27" t="n">
        <f aca="false">'Poznámky - r2006 (hodnoty)'!M92/'Poznámky - r2006 (hodnoty)'!E92</f>
        <v>0.468637992831541</v>
      </c>
      <c r="N92" s="27" t="n">
        <f aca="false">'Poznámky - r2006 (hodnoty)'!N92/'Poznámky - r2006 (hodnoty)'!D92</f>
        <v>0.00307219662058372</v>
      </c>
      <c r="O92" s="27" t="n">
        <f aca="false">'Poznámky - r2006 (hodnoty)'!O92/'Poznámky - r2006 (hodnoty)'!E92</f>
        <v>0.00716845878136201</v>
      </c>
    </row>
    <row r="93" customFormat="false" ht="12.75" hidden="false" customHeight="false" outlineLevel="0" collapsed="false">
      <c r="A93" s="17" t="str">
        <f aca="false">'Poznámky - r2006 (hodnoty)'!A93</f>
        <v>Středočeský kraj</v>
      </c>
      <c r="B93" s="18" t="str">
        <f aca="false">'Poznámky - r2006 (hodnoty)'!B93</f>
        <v>Praha-západ</v>
      </c>
      <c r="C93" s="19" t="n">
        <f aca="false">'Poznámky - r2006 (hodnoty)'!C93</f>
        <v>3892</v>
      </c>
      <c r="D93" s="17" t="n">
        <f aca="false">'Poznámky - r2006 (hodnoty)'!D93</f>
        <v>2763</v>
      </c>
      <c r="E93" s="17" t="n">
        <f aca="false">'Poznámky - r2006 (hodnoty)'!E93</f>
        <v>1181</v>
      </c>
      <c r="F93" s="27" t="n">
        <f aca="false">'Poznámky - r2006 (hodnoty)'!F93/'Poznámky - r2006 (hodnoty)'!D93</f>
        <v>0.576185305827</v>
      </c>
      <c r="G93" s="27" t="n">
        <f aca="false">'Poznámky - r2006 (hodnoty)'!G93/'Poznámky - r2006 (hodnoty)'!E93</f>
        <v>0.558848433530906</v>
      </c>
      <c r="H93" s="27" t="n">
        <f aca="false">'Poznámky - r2006 (hodnoty)'!H93/'Poznámky - r2006 (hodnoty)'!D93</f>
        <v>0</v>
      </c>
      <c r="I93" s="27" t="n">
        <f aca="false">'Poznámky - r2006 (hodnoty)'!I93/'Poznámky - r2006 (hodnoty)'!E93</f>
        <v>0</v>
      </c>
      <c r="J93" s="27" t="n">
        <f aca="false">'Poznámky - r2006 (hodnoty)'!J93/'Poznámky - r2006 (hodnoty)'!D93</f>
        <v>0.0180962721679334</v>
      </c>
      <c r="K93" s="27" t="n">
        <f aca="false">'Poznámky - r2006 (hodnoty)'!K93/'Poznámky - r2006 (hodnoty)'!E93</f>
        <v>0.0186282811176969</v>
      </c>
      <c r="L93" s="27" t="n">
        <f aca="false">'Poznámky - r2006 (hodnoty)'!L93/'Poznámky - r2006 (hodnoty)'!D93</f>
        <v>0.330076004343105</v>
      </c>
      <c r="M93" s="27" t="n">
        <f aca="false">'Poznámky - r2006 (hodnoty)'!M93/'Poznámky - r2006 (hodnoty)'!E93</f>
        <v>0.407281964436918</v>
      </c>
      <c r="N93" s="27" t="n">
        <f aca="false">'Poznámky - r2006 (hodnoty)'!N93/'Poznámky - r2006 (hodnoty)'!D93</f>
        <v>0.00615273253709736</v>
      </c>
      <c r="O93" s="27" t="n">
        <f aca="false">'Poznámky - r2006 (hodnoty)'!O93/'Poznámky - r2006 (hodnoty)'!E93</f>
        <v>0.00508044030482642</v>
      </c>
    </row>
    <row r="94" customFormat="false" ht="12.75" hidden="false" customHeight="false" outlineLevel="0" collapsed="false">
      <c r="A94" s="17" t="str">
        <f aca="false">'Poznámky - r2006 (hodnoty)'!A94</f>
        <v>Jihočeský kraj</v>
      </c>
      <c r="B94" s="18" t="str">
        <f aca="false">'Poznámky - r2006 (hodnoty)'!B94</f>
        <v>Prachatice</v>
      </c>
      <c r="C94" s="19" t="n">
        <f aca="false">'Poznámky - r2006 (hodnoty)'!C94</f>
        <v>3214</v>
      </c>
      <c r="D94" s="17" t="n">
        <f aca="false">'Poznámky - r2006 (hodnoty)'!D94</f>
        <v>2565</v>
      </c>
      <c r="E94" s="17" t="n">
        <f aca="false">'Poznámky - r2006 (hodnoty)'!E94</f>
        <v>715</v>
      </c>
      <c r="F94" s="27" t="n">
        <f aca="false">'Poznámky - r2006 (hodnoty)'!F94/'Poznámky - r2006 (hodnoty)'!D94</f>
        <v>0.661988304093567</v>
      </c>
      <c r="G94" s="27" t="n">
        <f aca="false">'Poznámky - r2006 (hodnoty)'!G94/'Poznámky - r2006 (hodnoty)'!E94</f>
        <v>0.630769230769231</v>
      </c>
      <c r="H94" s="27" t="n">
        <f aca="false">'Poznámky - r2006 (hodnoty)'!H94/'Poznámky - r2006 (hodnoty)'!D94</f>
        <v>0</v>
      </c>
      <c r="I94" s="27" t="n">
        <f aca="false">'Poznámky - r2006 (hodnoty)'!I94/'Poznámky - r2006 (hodnoty)'!E94</f>
        <v>0</v>
      </c>
      <c r="J94" s="27" t="n">
        <f aca="false">'Poznámky - r2006 (hodnoty)'!J94/'Poznámky - r2006 (hodnoty)'!D94</f>
        <v>0.00428849902534113</v>
      </c>
      <c r="K94" s="27" t="n">
        <f aca="false">'Poznámky - r2006 (hodnoty)'!K94/'Poznámky - r2006 (hodnoty)'!E94</f>
        <v>0.0013986013986014</v>
      </c>
      <c r="L94" s="27" t="n">
        <f aca="false">'Poznámky - r2006 (hodnoty)'!L94/'Poznámky - r2006 (hodnoty)'!D94</f>
        <v>0.14307992202729</v>
      </c>
      <c r="M94" s="27" t="n">
        <f aca="false">'Poznámky - r2006 (hodnoty)'!M94/'Poznámky - r2006 (hodnoty)'!E94</f>
        <v>0.21958041958042</v>
      </c>
      <c r="N94" s="27" t="n">
        <f aca="false">'Poznámky - r2006 (hodnoty)'!N94/'Poznámky - r2006 (hodnoty)'!D94</f>
        <v>0.00467836257309942</v>
      </c>
      <c r="O94" s="27" t="n">
        <f aca="false">'Poznámky - r2006 (hodnoty)'!O94/'Poznámky - r2006 (hodnoty)'!E94</f>
        <v>0.00979020979020979</v>
      </c>
    </row>
    <row r="95" customFormat="false" ht="12.75" hidden="false" customHeight="false" outlineLevel="0" collapsed="false">
      <c r="A95" s="17" t="str">
        <f aca="false">'Poznámky - r2006 (hodnoty)'!A95</f>
        <v>Olomoucký kraj</v>
      </c>
      <c r="B95" s="18" t="str">
        <f aca="false">'Poznámky - r2006 (hodnoty)'!B95</f>
        <v>Prostějov</v>
      </c>
      <c r="C95" s="19" t="n">
        <f aca="false">'Poznámky - r2006 (hodnoty)'!C95</f>
        <v>5023</v>
      </c>
      <c r="D95" s="17" t="n">
        <f aca="false">'Poznámky - r2006 (hodnoty)'!D95</f>
        <v>3486</v>
      </c>
      <c r="E95" s="17" t="n">
        <f aca="false">'Poznámky - r2006 (hodnoty)'!E95</f>
        <v>1651</v>
      </c>
      <c r="F95" s="27" t="n">
        <f aca="false">'Poznámky - r2006 (hodnoty)'!F95/'Poznámky - r2006 (hodnoty)'!D95</f>
        <v>0.697074010327022</v>
      </c>
      <c r="G95" s="27" t="n">
        <f aca="false">'Poznámky - r2006 (hodnoty)'!G95/'Poznámky - r2006 (hodnoty)'!E95</f>
        <v>0.383403997577226</v>
      </c>
      <c r="H95" s="27" t="n">
        <f aca="false">'Poznámky - r2006 (hodnoty)'!H95/'Poznámky - r2006 (hodnoty)'!D95</f>
        <v>0</v>
      </c>
      <c r="I95" s="27" t="n">
        <f aca="false">'Poznámky - r2006 (hodnoty)'!I95/'Poznámky - r2006 (hodnoty)'!E95</f>
        <v>0</v>
      </c>
      <c r="J95" s="27" t="n">
        <f aca="false">'Poznámky - r2006 (hodnoty)'!J95/'Poznámky - r2006 (hodnoty)'!D95</f>
        <v>0.00545037292025244</v>
      </c>
      <c r="K95" s="27" t="n">
        <f aca="false">'Poznámky - r2006 (hodnoty)'!K95/'Poznámky - r2006 (hodnoty)'!E95</f>
        <v>0.00242277407631738</v>
      </c>
      <c r="L95" s="27" t="n">
        <f aca="false">'Poznámky - r2006 (hodnoty)'!L95/'Poznámky - r2006 (hodnoty)'!D95</f>
        <v>0.222604704532415</v>
      </c>
      <c r="M95" s="27" t="n">
        <f aca="false">'Poznámky - r2006 (hodnoty)'!M95/'Poznámky - r2006 (hodnoty)'!E95</f>
        <v>0.233797698364628</v>
      </c>
      <c r="N95" s="27" t="n">
        <f aca="false">'Poznámky - r2006 (hodnoty)'!N95/'Poznámky - r2006 (hodnoty)'!D95</f>
        <v>0.00229489386115892</v>
      </c>
      <c r="O95" s="27" t="n">
        <f aca="false">'Poznámky - r2006 (hodnoty)'!O95/'Poznámky - r2006 (hodnoty)'!E95</f>
        <v>0.00423985463355542</v>
      </c>
    </row>
    <row r="96" customFormat="false" ht="12.75" hidden="false" customHeight="false" outlineLevel="0" collapsed="false">
      <c r="A96" s="17" t="str">
        <f aca="false">'Poznámky - r2006 (hodnoty)'!A96</f>
        <v>Olomoucký kraj</v>
      </c>
      <c r="B96" s="18" t="str">
        <f aca="false">'Poznámky - r2006 (hodnoty)'!B96</f>
        <v>Přerov</v>
      </c>
      <c r="C96" s="19" t="n">
        <f aca="false">'Poznámky - r2006 (hodnoty)'!C96</f>
        <v>4545</v>
      </c>
      <c r="D96" s="17" t="n">
        <f aca="false">'Poznámky - r2006 (hodnoty)'!D96</f>
        <v>3400</v>
      </c>
      <c r="E96" s="17" t="n">
        <f aca="false">'Poznámky - r2006 (hodnoty)'!E96</f>
        <v>1332</v>
      </c>
      <c r="F96" s="27" t="n">
        <f aca="false">'Poznámky - r2006 (hodnoty)'!F96/'Poznámky - r2006 (hodnoty)'!D96</f>
        <v>0.71</v>
      </c>
      <c r="G96" s="27" t="n">
        <f aca="false">'Poznámky - r2006 (hodnoty)'!G96/'Poznámky - r2006 (hodnoty)'!E96</f>
        <v>0.652402402402402</v>
      </c>
      <c r="H96" s="27" t="n">
        <f aca="false">'Poznámky - r2006 (hodnoty)'!H96/'Poznámky - r2006 (hodnoty)'!D96</f>
        <v>0</v>
      </c>
      <c r="I96" s="27" t="n">
        <f aca="false">'Poznámky - r2006 (hodnoty)'!I96/'Poznámky - r2006 (hodnoty)'!E96</f>
        <v>0</v>
      </c>
      <c r="J96" s="27" t="n">
        <f aca="false">'Poznámky - r2006 (hodnoty)'!J96/'Poznámky - r2006 (hodnoty)'!D96</f>
        <v>0.00441176470588235</v>
      </c>
      <c r="K96" s="27" t="n">
        <f aca="false">'Poznámky - r2006 (hodnoty)'!K96/'Poznámky - r2006 (hodnoty)'!E96</f>
        <v>0.00375375375375375</v>
      </c>
      <c r="L96" s="27" t="n">
        <f aca="false">'Poznámky - r2006 (hodnoty)'!L96/'Poznámky - r2006 (hodnoty)'!D96</f>
        <v>0.205588235294118</v>
      </c>
      <c r="M96" s="27" t="n">
        <f aca="false">'Poznámky - r2006 (hodnoty)'!M96/'Poznámky - r2006 (hodnoty)'!E96</f>
        <v>0.256006006006006</v>
      </c>
      <c r="N96" s="27" t="n">
        <f aca="false">'Poznámky - r2006 (hodnoty)'!N96/'Poznámky - r2006 (hodnoty)'!D96</f>
        <v>0.00382352941176471</v>
      </c>
      <c r="O96" s="27" t="n">
        <f aca="false">'Poznámky - r2006 (hodnoty)'!O96/'Poznámky - r2006 (hodnoty)'!E96</f>
        <v>0.00750750750750751</v>
      </c>
    </row>
    <row r="97" customFormat="false" ht="12.75" hidden="false" customHeight="false" outlineLevel="0" collapsed="false">
      <c r="A97" s="17" t="str">
        <f aca="false">'Poznámky - r2006 (hodnoty)'!A97</f>
        <v>Plzeňský kraj</v>
      </c>
      <c r="B97" s="18" t="str">
        <f aca="false">'Poznámky - r2006 (hodnoty)'!B97</f>
        <v>Přeštice</v>
      </c>
      <c r="C97" s="19" t="n">
        <f aca="false">'Poznámky - r2006 (hodnoty)'!C97</f>
        <v>408</v>
      </c>
      <c r="D97" s="17" t="n">
        <f aca="false">'Poznámky - r2006 (hodnoty)'!D97</f>
        <v>254</v>
      </c>
      <c r="E97" s="17" t="n">
        <f aca="false">'Poznámky - r2006 (hodnoty)'!E97</f>
        <v>161</v>
      </c>
      <c r="F97" s="27" t="n">
        <f aca="false">'Poznámky - r2006 (hodnoty)'!F97/'Poznámky - r2006 (hodnoty)'!D97</f>
        <v>0</v>
      </c>
      <c r="G97" s="27" t="n">
        <f aca="false">'Poznámky - r2006 (hodnoty)'!G97/'Poznámky - r2006 (hodnoty)'!E97</f>
        <v>0.0062111801242236</v>
      </c>
      <c r="H97" s="27" t="n">
        <f aca="false">'Poznámky - r2006 (hodnoty)'!H97/'Poznámky - r2006 (hodnoty)'!D97</f>
        <v>0</v>
      </c>
      <c r="I97" s="27" t="n">
        <f aca="false">'Poznámky - r2006 (hodnoty)'!I97/'Poznámky - r2006 (hodnoty)'!E97</f>
        <v>0</v>
      </c>
      <c r="J97" s="27" t="n">
        <f aca="false">'Poznámky - r2006 (hodnoty)'!J97/'Poznámky - r2006 (hodnoty)'!D97</f>
        <v>0.0196850393700787</v>
      </c>
      <c r="K97" s="27" t="n">
        <f aca="false">'Poznámky - r2006 (hodnoty)'!K97/'Poznámky - r2006 (hodnoty)'!E97</f>
        <v>0.0248447204968944</v>
      </c>
      <c r="L97" s="27" t="n">
        <f aca="false">'Poznámky - r2006 (hodnoty)'!L97/'Poznámky - r2006 (hodnoty)'!D97</f>
        <v>0.724409448818898</v>
      </c>
      <c r="M97" s="27" t="n">
        <f aca="false">'Poznámky - r2006 (hodnoty)'!M97/'Poznámky - r2006 (hodnoty)'!E97</f>
        <v>0.614906832298137</v>
      </c>
      <c r="N97" s="27" t="n">
        <f aca="false">'Poznámky - r2006 (hodnoty)'!N97/'Poznámky - r2006 (hodnoty)'!D97</f>
        <v>0.0118110236220472</v>
      </c>
      <c r="O97" s="27" t="n">
        <f aca="false">'Poznámky - r2006 (hodnoty)'!O97/'Poznámky - r2006 (hodnoty)'!E97</f>
        <v>0</v>
      </c>
    </row>
    <row r="98" customFormat="false" ht="12.75" hidden="false" customHeight="false" outlineLevel="0" collapsed="false">
      <c r="A98" s="17" t="str">
        <f aca="false">'Poznámky - r2006 (hodnoty)'!A98</f>
        <v>Středočeský kraj</v>
      </c>
      <c r="B98" s="18" t="str">
        <f aca="false">'Poznámky - r2006 (hodnoty)'!B98</f>
        <v>Příbram</v>
      </c>
      <c r="C98" s="19" t="n">
        <f aca="false">'Poznámky - r2006 (hodnoty)'!C98</f>
        <v>4164</v>
      </c>
      <c r="D98" s="17" t="n">
        <f aca="false">'Poznámky - r2006 (hodnoty)'!D98</f>
        <v>3151</v>
      </c>
      <c r="E98" s="17" t="n">
        <f aca="false">'Poznámky - r2006 (hodnoty)'!E98</f>
        <v>1234</v>
      </c>
      <c r="F98" s="27" t="n">
        <f aca="false">'Poznámky - r2006 (hodnoty)'!F98/'Poznámky - r2006 (hodnoty)'!D98</f>
        <v>0.621072675341162</v>
      </c>
      <c r="G98" s="27" t="n">
        <f aca="false">'Poznámky - r2006 (hodnoty)'!G98/'Poznámky - r2006 (hodnoty)'!E98</f>
        <v>0.457860615883306</v>
      </c>
      <c r="H98" s="27" t="n">
        <f aca="false">'Poznámky - r2006 (hodnoty)'!H98/'Poznámky - r2006 (hodnoty)'!D98</f>
        <v>0</v>
      </c>
      <c r="I98" s="27" t="n">
        <f aca="false">'Poznámky - r2006 (hodnoty)'!I98/'Poznámky - r2006 (hodnoty)'!E98</f>
        <v>0</v>
      </c>
      <c r="J98" s="27" t="n">
        <f aca="false">'Poznámky - r2006 (hodnoty)'!J98/'Poznámky - r2006 (hodnoty)'!D98</f>
        <v>0.0104728657569026</v>
      </c>
      <c r="K98" s="27" t="n">
        <f aca="false">'Poznámky - r2006 (hodnoty)'!K98/'Poznámky - r2006 (hodnoty)'!E98</f>
        <v>0.0275526742301459</v>
      </c>
      <c r="L98" s="27" t="n">
        <f aca="false">'Poznámky - r2006 (hodnoty)'!L98/'Poznámky - r2006 (hodnoty)'!D98</f>
        <v>0.227546810536338</v>
      </c>
      <c r="M98" s="27" t="n">
        <f aca="false">'Poznámky - r2006 (hodnoty)'!M98/'Poznámky - r2006 (hodnoty)'!E98</f>
        <v>0.292544570502431</v>
      </c>
      <c r="N98" s="27" t="n">
        <f aca="false">'Poznámky - r2006 (hodnoty)'!N98/'Poznámky - r2006 (hodnoty)'!D98</f>
        <v>0.00317359568390987</v>
      </c>
      <c r="O98" s="27" t="n">
        <f aca="false">'Poznámky - r2006 (hodnoty)'!O98/'Poznámky - r2006 (hodnoty)'!E98</f>
        <v>0.00729335494327391</v>
      </c>
    </row>
    <row r="99" customFormat="false" ht="12.75" hidden="false" customHeight="false" outlineLevel="0" collapsed="false">
      <c r="A99" s="17" t="str">
        <f aca="false">'Poznámky - r2006 (hodnoty)'!A99</f>
        <v>Středočeský kraj</v>
      </c>
      <c r="B99" s="18" t="str">
        <f aca="false">'Poznámky - r2006 (hodnoty)'!B99</f>
        <v>Rakovník</v>
      </c>
      <c r="C99" s="19" t="n">
        <f aca="false">'Poznámky - r2006 (hodnoty)'!C99</f>
        <v>2709</v>
      </c>
      <c r="D99" s="17" t="n">
        <f aca="false">'Poznámky - r2006 (hodnoty)'!D99</f>
        <v>2045</v>
      </c>
      <c r="E99" s="17" t="n">
        <f aca="false">'Poznámky - r2006 (hodnoty)'!E99</f>
        <v>749</v>
      </c>
      <c r="F99" s="27" t="n">
        <f aca="false">'Poznámky - r2006 (hodnoty)'!F99/'Poznámky - r2006 (hodnoty)'!D99</f>
        <v>0.621515892420538</v>
      </c>
      <c r="G99" s="27" t="n">
        <f aca="false">'Poznámky - r2006 (hodnoty)'!G99/'Poznámky - r2006 (hodnoty)'!E99</f>
        <v>0.660881174899867</v>
      </c>
      <c r="H99" s="27" t="n">
        <f aca="false">'Poznámky - r2006 (hodnoty)'!H99/'Poznámky - r2006 (hodnoty)'!D99</f>
        <v>0</v>
      </c>
      <c r="I99" s="27" t="n">
        <f aca="false">'Poznámky - r2006 (hodnoty)'!I99/'Poznámky - r2006 (hodnoty)'!E99</f>
        <v>0</v>
      </c>
      <c r="J99" s="27" t="n">
        <f aca="false">'Poznámky - r2006 (hodnoty)'!J99/'Poznámky - r2006 (hodnoty)'!D99</f>
        <v>0.00342298288508557</v>
      </c>
      <c r="K99" s="27" t="n">
        <f aca="false">'Poznámky - r2006 (hodnoty)'!K99/'Poznámky - r2006 (hodnoty)'!E99</f>
        <v>0.00400534045393859</v>
      </c>
      <c r="L99" s="27" t="n">
        <f aca="false">'Poznámky - r2006 (hodnoty)'!L99/'Poznámky - r2006 (hodnoty)'!D99</f>
        <v>0.286063569682152</v>
      </c>
      <c r="M99" s="27" t="n">
        <f aca="false">'Poznámky - r2006 (hodnoty)'!M99/'Poznámky - r2006 (hodnoty)'!E99</f>
        <v>0.320427236315087</v>
      </c>
      <c r="N99" s="27" t="n">
        <f aca="false">'Poznámky - r2006 (hodnoty)'!N99/'Poznámky - r2006 (hodnoty)'!D99</f>
        <v>0.00488997555012225</v>
      </c>
      <c r="O99" s="27" t="n">
        <f aca="false">'Poznámky - r2006 (hodnoty)'!O99/'Poznámky - r2006 (hodnoty)'!E99</f>
        <v>0.00801068090787717</v>
      </c>
    </row>
    <row r="100" customFormat="false" ht="12.75" hidden="false" customHeight="false" outlineLevel="0" collapsed="false">
      <c r="A100" s="17" t="str">
        <f aca="false">'Poznámky - r2006 (hodnoty)'!A100</f>
        <v>Plzeňský kraj</v>
      </c>
      <c r="B100" s="18" t="str">
        <f aca="false">'Poznámky - r2006 (hodnoty)'!B100</f>
        <v>Rokycany</v>
      </c>
      <c r="C100" s="19" t="n">
        <f aca="false">'Poznámky - r2006 (hodnoty)'!C100</f>
        <v>2566</v>
      </c>
      <c r="D100" s="17" t="n">
        <f aca="false">'Poznámky - r2006 (hodnoty)'!D100</f>
        <v>2004</v>
      </c>
      <c r="E100" s="17" t="n">
        <f aca="false">'Poznámky - r2006 (hodnoty)'!E100</f>
        <v>596</v>
      </c>
      <c r="F100" s="27" t="n">
        <f aca="false">'Poznámky - r2006 (hodnoty)'!F100/'Poznámky - r2006 (hodnoty)'!D100</f>
        <v>0.750499001996008</v>
      </c>
      <c r="G100" s="27" t="n">
        <f aca="false">'Poznámky - r2006 (hodnoty)'!G100/'Poznámky - r2006 (hodnoty)'!E100</f>
        <v>0.713087248322148</v>
      </c>
      <c r="H100" s="27" t="n">
        <f aca="false">'Poznámky - r2006 (hodnoty)'!H100/'Poznámky - r2006 (hodnoty)'!D100</f>
        <v>0</v>
      </c>
      <c r="I100" s="27" t="n">
        <f aca="false">'Poznámky - r2006 (hodnoty)'!I100/'Poznámky - r2006 (hodnoty)'!E100</f>
        <v>0</v>
      </c>
      <c r="J100" s="27" t="n">
        <f aca="false">'Poznámky - r2006 (hodnoty)'!J100/'Poznámky - r2006 (hodnoty)'!D100</f>
        <v>0.00898203592814371</v>
      </c>
      <c r="K100" s="27" t="n">
        <f aca="false">'Poznámky - r2006 (hodnoty)'!K100/'Poznámky - r2006 (hodnoty)'!E100</f>
        <v>0.0285234899328859</v>
      </c>
      <c r="L100" s="27" t="n">
        <f aca="false">'Poznámky - r2006 (hodnoty)'!L100/'Poznámky - r2006 (hodnoty)'!D100</f>
        <v>0.195109780439122</v>
      </c>
      <c r="M100" s="27" t="n">
        <f aca="false">'Poznámky - r2006 (hodnoty)'!M100/'Poznámky - r2006 (hodnoty)'!E100</f>
        <v>0.253355704697987</v>
      </c>
      <c r="N100" s="27" t="n">
        <f aca="false">'Poznámky - r2006 (hodnoty)'!N100/'Poznámky - r2006 (hodnoty)'!D100</f>
        <v>0.00349301397205589</v>
      </c>
      <c r="O100" s="27" t="n">
        <f aca="false">'Poznámky - r2006 (hodnoty)'!O100/'Poznámky - r2006 (hodnoty)'!E100</f>
        <v>0</v>
      </c>
    </row>
    <row r="101" customFormat="false" ht="12.75" hidden="false" customHeight="false" outlineLevel="0" collapsed="false">
      <c r="A101" s="17" t="str">
        <f aca="false">'Poznámky - r2006 (hodnoty)'!A101</f>
        <v>Ústecký kraj</v>
      </c>
      <c r="B101" s="18" t="str">
        <f aca="false">'Poznámky - r2006 (hodnoty)'!B101</f>
        <v>Rumburk</v>
      </c>
      <c r="C101" s="19" t="n">
        <f aca="false">'Poznámky - r2006 (hodnoty)'!C101</f>
        <v>2451</v>
      </c>
      <c r="D101" s="17" t="n">
        <f aca="false">'Poznámky - r2006 (hodnoty)'!D101</f>
        <v>1922</v>
      </c>
      <c r="E101" s="17" t="n">
        <f aca="false">'Poznámky - r2006 (hodnoty)'!E101</f>
        <v>553</v>
      </c>
      <c r="F101" s="27" t="n">
        <f aca="false">'Poznámky - r2006 (hodnoty)'!F101/'Poznámky - r2006 (hodnoty)'!D101</f>
        <v>0.542143600416233</v>
      </c>
      <c r="G101" s="27" t="n">
        <f aca="false">'Poznámky - r2006 (hodnoty)'!G101/'Poznámky - r2006 (hodnoty)'!E101</f>
        <v>0.560578661844485</v>
      </c>
      <c r="H101" s="27" t="n">
        <f aca="false">'Poznámky - r2006 (hodnoty)'!H101/'Poznámky - r2006 (hodnoty)'!D101</f>
        <v>0</v>
      </c>
      <c r="I101" s="27" t="n">
        <f aca="false">'Poznámky - r2006 (hodnoty)'!I101/'Poznámky - r2006 (hodnoty)'!E101</f>
        <v>0</v>
      </c>
      <c r="J101" s="27" t="n">
        <f aca="false">'Poznámky - r2006 (hodnoty)'!J101/'Poznámky - r2006 (hodnoty)'!D101</f>
        <v>0.00468262226847034</v>
      </c>
      <c r="K101" s="27" t="n">
        <f aca="false">'Poznámky - r2006 (hodnoty)'!K101/'Poznámky - r2006 (hodnoty)'!E101</f>
        <v>0.0108499095840868</v>
      </c>
      <c r="L101" s="27" t="n">
        <f aca="false">'Poznámky - r2006 (hodnoty)'!L101/'Poznámky - r2006 (hodnoty)'!D101</f>
        <v>0.27159209157128</v>
      </c>
      <c r="M101" s="27" t="n">
        <f aca="false">'Poznámky - r2006 (hodnoty)'!M101/'Poznámky - r2006 (hodnoty)'!E101</f>
        <v>0.408679927667269</v>
      </c>
      <c r="N101" s="27" t="n">
        <f aca="false">'Poznámky - r2006 (hodnoty)'!N101/'Poznámky - r2006 (hodnoty)'!D101</f>
        <v>0.00260145681581686</v>
      </c>
      <c r="O101" s="27" t="n">
        <f aca="false">'Poznámky - r2006 (hodnoty)'!O101/'Poznámky - r2006 (hodnoty)'!E101</f>
        <v>0.00361663652802893</v>
      </c>
    </row>
    <row r="102" customFormat="false" ht="12.75" hidden="false" customHeight="false" outlineLevel="0" collapsed="false">
      <c r="A102" s="17" t="str">
        <f aca="false">'Poznámky - r2006 (hodnoty)'!A102</f>
        <v>Královéhradecký kraj</v>
      </c>
      <c r="B102" s="18" t="str">
        <f aca="false">'Poznámky - r2006 (hodnoty)'!B102</f>
        <v>Rychnov nad Kněžnou</v>
      </c>
      <c r="C102" s="19" t="n">
        <f aca="false">'Poznámky - r2006 (hodnoty)'!C102</f>
        <v>2817</v>
      </c>
      <c r="D102" s="17" t="n">
        <f aca="false">'Poznámky - r2006 (hodnoty)'!D102</f>
        <v>2128</v>
      </c>
      <c r="E102" s="17" t="n">
        <f aca="false">'Poznámky - r2006 (hodnoty)'!E102</f>
        <v>826</v>
      </c>
      <c r="F102" s="27" t="n">
        <f aca="false">'Poznámky - r2006 (hodnoty)'!F102/'Poznámky - r2006 (hodnoty)'!D102</f>
        <v>0.607142857142857</v>
      </c>
      <c r="G102" s="27" t="n">
        <f aca="false">'Poznámky - r2006 (hodnoty)'!G102/'Poznámky - r2006 (hodnoty)'!E102</f>
        <v>0.537530266343826</v>
      </c>
      <c r="H102" s="27" t="n">
        <f aca="false">'Poznámky - r2006 (hodnoty)'!H102/'Poznámky - r2006 (hodnoty)'!D102</f>
        <v>0</v>
      </c>
      <c r="I102" s="27" t="n">
        <f aca="false">'Poznámky - r2006 (hodnoty)'!I102/'Poznámky - r2006 (hodnoty)'!E102</f>
        <v>0</v>
      </c>
      <c r="J102" s="27" t="n">
        <f aca="false">'Poznámky - r2006 (hodnoty)'!J102/'Poznámky - r2006 (hodnoty)'!D102</f>
        <v>0.00328947368421053</v>
      </c>
      <c r="K102" s="27" t="n">
        <f aca="false">'Poznámky - r2006 (hodnoty)'!K102/'Poznámky - r2006 (hodnoty)'!E102</f>
        <v>0.0036319612590799</v>
      </c>
      <c r="L102" s="27" t="n">
        <f aca="false">'Poznámky - r2006 (hodnoty)'!L102/'Poznámky - r2006 (hodnoty)'!D102</f>
        <v>0.213815789473684</v>
      </c>
      <c r="M102" s="27" t="n">
        <f aca="false">'Poznámky - r2006 (hodnoty)'!M102/'Poznámky - r2006 (hodnoty)'!E102</f>
        <v>0.260290556900726</v>
      </c>
      <c r="N102" s="27" t="n">
        <f aca="false">'Poznámky - r2006 (hodnoty)'!N102/'Poznámky - r2006 (hodnoty)'!D102</f>
        <v>0.00704887218045113</v>
      </c>
      <c r="O102" s="27" t="n">
        <f aca="false">'Poznámky - r2006 (hodnoty)'!O102/'Poznámky - r2006 (hodnoty)'!E102</f>
        <v>0.0036319612590799</v>
      </c>
    </row>
    <row r="103" customFormat="false" ht="12.75" hidden="false" customHeight="false" outlineLevel="0" collapsed="false">
      <c r="A103" s="17" t="str">
        <f aca="false">'Poznámky - r2006 (hodnoty)'!A103</f>
        <v>Liberecký kraj</v>
      </c>
      <c r="B103" s="18" t="str">
        <f aca="false">'Poznámky - r2006 (hodnoty)'!B103</f>
        <v>Semily</v>
      </c>
      <c r="C103" s="19" t="n">
        <f aca="false">'Poznámky - r2006 (hodnoty)'!C103</f>
        <v>1917</v>
      </c>
      <c r="D103" s="17" t="n">
        <f aca="false">'Poznámky - r2006 (hodnoty)'!D103</f>
        <v>1541</v>
      </c>
      <c r="E103" s="17" t="n">
        <f aca="false">'Poznámky - r2006 (hodnoty)'!E103</f>
        <v>441</v>
      </c>
      <c r="F103" s="27" t="n">
        <f aca="false">'Poznámky - r2006 (hodnoty)'!F103/'Poznámky - r2006 (hodnoty)'!D103</f>
        <v>0.698247890979883</v>
      </c>
      <c r="G103" s="27" t="n">
        <f aca="false">'Poznámky - r2006 (hodnoty)'!G103/'Poznámky - r2006 (hodnoty)'!E103</f>
        <v>0.510204081632653</v>
      </c>
      <c r="H103" s="27" t="n">
        <f aca="false">'Poznámky - r2006 (hodnoty)'!H103/'Poznámky - r2006 (hodnoty)'!D103</f>
        <v>0</v>
      </c>
      <c r="I103" s="27" t="n">
        <f aca="false">'Poznámky - r2006 (hodnoty)'!I103/'Poznámky - r2006 (hodnoty)'!E103</f>
        <v>0</v>
      </c>
      <c r="J103" s="27" t="n">
        <f aca="false">'Poznámky - r2006 (hodnoty)'!J103/'Poznámky - r2006 (hodnoty)'!D103</f>
        <v>0.000648929266709929</v>
      </c>
      <c r="K103" s="27" t="n">
        <f aca="false">'Poznámky - r2006 (hodnoty)'!K103/'Poznámky - r2006 (hodnoty)'!E103</f>
        <v>0.00680272108843537</v>
      </c>
      <c r="L103" s="27" t="n">
        <f aca="false">'Poznámky - r2006 (hodnoty)'!L103/'Poznámky - r2006 (hodnoty)'!D103</f>
        <v>0.188838416612589</v>
      </c>
      <c r="M103" s="27" t="n">
        <f aca="false">'Poznámky - r2006 (hodnoty)'!M103/'Poznámky - r2006 (hodnoty)'!E103</f>
        <v>0.283446712018141</v>
      </c>
      <c r="N103" s="27" t="n">
        <f aca="false">'Poznámky - r2006 (hodnoty)'!N103/'Poznámky - r2006 (hodnoty)'!D103</f>
        <v>0.009085009733939</v>
      </c>
      <c r="O103" s="27" t="n">
        <f aca="false">'Poznámky - r2006 (hodnoty)'!O103/'Poznámky - r2006 (hodnoty)'!E103</f>
        <v>0.00680272108843537</v>
      </c>
    </row>
    <row r="104" customFormat="false" ht="12.75" hidden="false" customHeight="false" outlineLevel="0" collapsed="false">
      <c r="A104" s="17" t="str">
        <f aca="false">'Poznámky - r2006 (hodnoty)'!A104</f>
        <v>Středočeský kraj</v>
      </c>
      <c r="B104" s="18" t="str">
        <f aca="false">'Poznámky - r2006 (hodnoty)'!B104</f>
        <v>Slaný</v>
      </c>
      <c r="C104" s="19" t="n">
        <f aca="false">'Poznámky - r2006 (hodnoty)'!C104</f>
        <v>1956</v>
      </c>
      <c r="D104" s="17" t="n">
        <f aca="false">'Poznámky - r2006 (hodnoty)'!D104</f>
        <v>1581</v>
      </c>
      <c r="E104" s="17" t="n">
        <f aca="false">'Poznámky - r2006 (hodnoty)'!E104</f>
        <v>454</v>
      </c>
      <c r="F104" s="27" t="n">
        <f aca="false">'Poznámky - r2006 (hodnoty)'!F104/'Poznámky - r2006 (hodnoty)'!D104</f>
        <v>0.624920936116382</v>
      </c>
      <c r="G104" s="27" t="n">
        <f aca="false">'Poznámky - r2006 (hodnoty)'!G104/'Poznámky - r2006 (hodnoty)'!E104</f>
        <v>0.462555066079295</v>
      </c>
      <c r="H104" s="27" t="n">
        <f aca="false">'Poznámky - r2006 (hodnoty)'!H104/'Poznámky - r2006 (hodnoty)'!D104</f>
        <v>0</v>
      </c>
      <c r="I104" s="27" t="n">
        <f aca="false">'Poznámky - r2006 (hodnoty)'!I104/'Poznámky - r2006 (hodnoty)'!E104</f>
        <v>0</v>
      </c>
      <c r="J104" s="27" t="n">
        <f aca="false">'Poznámky - r2006 (hodnoty)'!J104/'Poznámky - r2006 (hodnoty)'!D104</f>
        <v>0.00442757748260595</v>
      </c>
      <c r="K104" s="27" t="n">
        <f aca="false">'Poznámky - r2006 (hodnoty)'!K104/'Poznámky - r2006 (hodnoty)'!E104</f>
        <v>0.0066079295154185</v>
      </c>
      <c r="L104" s="27" t="n">
        <f aca="false">'Poznámky - r2006 (hodnoty)'!L104/'Poznámky - r2006 (hodnoty)'!D104</f>
        <v>0.184693232131562</v>
      </c>
      <c r="M104" s="27" t="n">
        <f aca="false">'Poznámky - r2006 (hodnoty)'!M104/'Poznámky - r2006 (hodnoty)'!E104</f>
        <v>0.248898678414097</v>
      </c>
      <c r="N104" s="27" t="n">
        <f aca="false">'Poznámky - r2006 (hodnoty)'!N104/'Poznámky - r2006 (hodnoty)'!D104</f>
        <v>0.00379506641366224</v>
      </c>
      <c r="O104" s="27" t="n">
        <f aca="false">'Poznámky - r2006 (hodnoty)'!O104/'Poznámky - r2006 (hodnoty)'!E104</f>
        <v>0.0066079295154185</v>
      </c>
    </row>
    <row r="105" customFormat="false" ht="12.75" hidden="false" customHeight="false" outlineLevel="0" collapsed="false">
      <c r="A105" s="17" t="str">
        <f aca="false">'Poznámky - r2006 (hodnoty)'!A105</f>
        <v>Karlovarský kraj</v>
      </c>
      <c r="B105" s="18" t="str">
        <f aca="false">'Poznámky - r2006 (hodnoty)'!B105</f>
        <v>Sokolov</v>
      </c>
      <c r="C105" s="19" t="n">
        <f aca="false">'Poznámky - r2006 (hodnoty)'!C105</f>
        <v>7305</v>
      </c>
      <c r="D105" s="17" t="n">
        <f aca="false">'Poznámky - r2006 (hodnoty)'!D105</f>
        <v>6022</v>
      </c>
      <c r="E105" s="17" t="n">
        <f aca="false">'Poznámky - r2006 (hodnoty)'!E105</f>
        <v>1467</v>
      </c>
      <c r="F105" s="27" t="n">
        <f aca="false">'Poznámky - r2006 (hodnoty)'!F105/'Poznámky - r2006 (hodnoty)'!D105</f>
        <v>0.786781800066423</v>
      </c>
      <c r="G105" s="27" t="n">
        <f aca="false">'Poznámky - r2006 (hodnoty)'!G105/'Poznámky - r2006 (hodnoty)'!E105</f>
        <v>0.657805044308112</v>
      </c>
      <c r="H105" s="27" t="n">
        <f aca="false">'Poznámky - r2006 (hodnoty)'!H105/'Poznámky - r2006 (hodnoty)'!D105</f>
        <v>0</v>
      </c>
      <c r="I105" s="27" t="n">
        <f aca="false">'Poznámky - r2006 (hodnoty)'!I105/'Poznámky - r2006 (hodnoty)'!E105</f>
        <v>0</v>
      </c>
      <c r="J105" s="27" t="n">
        <f aca="false">'Poznámky - r2006 (hodnoty)'!J105/'Poznámky - r2006 (hodnoty)'!D105</f>
        <v>0.00149452009299236</v>
      </c>
      <c r="K105" s="27" t="n">
        <f aca="false">'Poznámky - r2006 (hodnoty)'!K105/'Poznámky - r2006 (hodnoty)'!E105</f>
        <v>0.00204498977505113</v>
      </c>
      <c r="L105" s="27" t="n">
        <f aca="false">'Poznámky - r2006 (hodnoty)'!L105/'Poznámky - r2006 (hodnoty)'!D105</f>
        <v>0.160909996678844</v>
      </c>
      <c r="M105" s="27" t="n">
        <f aca="false">'Poznámky - r2006 (hodnoty)'!M105/'Poznámky - r2006 (hodnoty)'!E105</f>
        <v>0.267211997273347</v>
      </c>
      <c r="N105" s="27" t="n">
        <f aca="false">'Poznámky - r2006 (hodnoty)'!N105/'Poznámky - r2006 (hodnoty)'!D105</f>
        <v>0.000830288940551312</v>
      </c>
      <c r="O105" s="27" t="n">
        <f aca="false">'Poznámky - r2006 (hodnoty)'!O105/'Poznámky - r2006 (hodnoty)'!E105</f>
        <v>0.00477164280845263</v>
      </c>
    </row>
    <row r="106" customFormat="false" ht="12.75" hidden="false" customHeight="false" outlineLevel="0" collapsed="false">
      <c r="A106" s="17" t="str">
        <f aca="false">'Poznámky - r2006 (hodnoty)'!A106</f>
        <v>Jihočeský kraj</v>
      </c>
      <c r="B106" s="18" t="str">
        <f aca="false">'Poznámky - r2006 (hodnoty)'!B106</f>
        <v>Strakonice</v>
      </c>
      <c r="C106" s="19" t="n">
        <f aca="false">'Poznámky - r2006 (hodnoty)'!C106</f>
        <v>2615</v>
      </c>
      <c r="D106" s="17" t="n">
        <f aca="false">'Poznámky - r2006 (hodnoty)'!D106</f>
        <v>1996</v>
      </c>
      <c r="E106" s="17" t="n">
        <f aca="false">'Poznámky - r2006 (hodnoty)'!E106</f>
        <v>700</v>
      </c>
      <c r="F106" s="27" t="n">
        <f aca="false">'Poznámky - r2006 (hodnoty)'!F106/'Poznámky - r2006 (hodnoty)'!D106</f>
        <v>0.625751503006012</v>
      </c>
      <c r="G106" s="27" t="n">
        <f aca="false">'Poznámky - r2006 (hodnoty)'!G106/'Poznámky - r2006 (hodnoty)'!E106</f>
        <v>0.492857142857143</v>
      </c>
      <c r="H106" s="27" t="n">
        <f aca="false">'Poznámky - r2006 (hodnoty)'!H106/'Poznámky - r2006 (hodnoty)'!D106</f>
        <v>0</v>
      </c>
      <c r="I106" s="27" t="n">
        <f aca="false">'Poznámky - r2006 (hodnoty)'!I106/'Poznámky - r2006 (hodnoty)'!E106</f>
        <v>0</v>
      </c>
      <c r="J106" s="27" t="n">
        <f aca="false">'Poznámky - r2006 (hodnoty)'!J106/'Poznámky - r2006 (hodnoty)'!D106</f>
        <v>0.0115230460921844</v>
      </c>
      <c r="K106" s="27" t="n">
        <f aca="false">'Poznámky - r2006 (hodnoty)'!K106/'Poznámky - r2006 (hodnoty)'!E106</f>
        <v>0.0128571428571429</v>
      </c>
      <c r="L106" s="27" t="n">
        <f aca="false">'Poznámky - r2006 (hodnoty)'!L106/'Poznámky - r2006 (hodnoty)'!D106</f>
        <v>0.24248496993988</v>
      </c>
      <c r="M106" s="27" t="n">
        <f aca="false">'Poznámky - r2006 (hodnoty)'!M106/'Poznámky - r2006 (hodnoty)'!E106</f>
        <v>0.332857142857143</v>
      </c>
      <c r="N106" s="27" t="n">
        <f aca="false">'Poznámky - r2006 (hodnoty)'!N106/'Poznámky - r2006 (hodnoty)'!D106</f>
        <v>0.00501002004008016</v>
      </c>
      <c r="O106" s="27" t="n">
        <f aca="false">'Poznámky - r2006 (hodnoty)'!O106/'Poznámky - r2006 (hodnoty)'!E106</f>
        <v>0.00571428571428571</v>
      </c>
    </row>
    <row r="107" customFormat="false" ht="12.75" hidden="false" customHeight="false" outlineLevel="0" collapsed="false">
      <c r="A107" s="17" t="str">
        <f aca="false">'Poznámky - r2006 (hodnoty)'!A107</f>
        <v>Plzeňský kraj</v>
      </c>
      <c r="B107" s="18" t="str">
        <f aca="false">'Poznámky - r2006 (hodnoty)'!B107</f>
        <v>Sušice</v>
      </c>
      <c r="C107" s="19" t="n">
        <f aca="false">'Poznámky - r2006 (hodnoty)'!C107</f>
        <v>822</v>
      </c>
      <c r="D107" s="17" t="n">
        <f aca="false">'Poznámky - r2006 (hodnoty)'!D107</f>
        <v>683</v>
      </c>
      <c r="E107" s="17" t="n">
        <f aca="false">'Poznámky - r2006 (hodnoty)'!E107</f>
        <v>259</v>
      </c>
      <c r="F107" s="27" t="n">
        <f aca="false">'Poznámky - r2006 (hodnoty)'!F107/'Poznámky - r2006 (hodnoty)'!D107</f>
        <v>0.363103953147877</v>
      </c>
      <c r="G107" s="27" t="n">
        <f aca="false">'Poznámky - r2006 (hodnoty)'!G107/'Poznámky - r2006 (hodnoty)'!E107</f>
        <v>0.135135135135135</v>
      </c>
      <c r="H107" s="27" t="n">
        <f aca="false">'Poznámky - r2006 (hodnoty)'!H107/'Poznámky - r2006 (hodnoty)'!D107</f>
        <v>0</v>
      </c>
      <c r="I107" s="27" t="n">
        <f aca="false">'Poznámky - r2006 (hodnoty)'!I107/'Poznámky - r2006 (hodnoty)'!E107</f>
        <v>0</v>
      </c>
      <c r="J107" s="27" t="n">
        <f aca="false">'Poznámky - r2006 (hodnoty)'!J107/'Poznámky - r2006 (hodnoty)'!D107</f>
        <v>0.00439238653001464</v>
      </c>
      <c r="K107" s="27" t="n">
        <f aca="false">'Poznámky - r2006 (hodnoty)'!K107/'Poznámky - r2006 (hodnoty)'!E107</f>
        <v>0</v>
      </c>
      <c r="L107" s="27" t="n">
        <f aca="false">'Poznámky - r2006 (hodnoty)'!L107/'Poznámky - r2006 (hodnoty)'!D107</f>
        <v>0.275256222547584</v>
      </c>
      <c r="M107" s="27" t="n">
        <f aca="false">'Poznámky - r2006 (hodnoty)'!M107/'Poznámky - r2006 (hodnoty)'!E107</f>
        <v>0.397683397683398</v>
      </c>
      <c r="N107" s="27" t="n">
        <f aca="false">'Poznámky - r2006 (hodnoty)'!N107/'Poznámky - r2006 (hodnoty)'!D107</f>
        <v>0.00585651537335286</v>
      </c>
      <c r="O107" s="27" t="n">
        <f aca="false">'Poznámky - r2006 (hodnoty)'!O107/'Poznámky - r2006 (hodnoty)'!E107</f>
        <v>0.00386100386100386</v>
      </c>
    </row>
    <row r="108" customFormat="false" ht="12.75" hidden="false" customHeight="false" outlineLevel="0" collapsed="false">
      <c r="A108" s="17" t="str">
        <f aca="false">'Poznámky - r2006 (hodnoty)'!A108</f>
        <v>Pardubický kraj</v>
      </c>
      <c r="B108" s="18" t="str">
        <f aca="false">'Poznámky - r2006 (hodnoty)'!B108</f>
        <v>Svitavy</v>
      </c>
      <c r="C108" s="19" t="n">
        <f aca="false">'Poznámky - r2006 (hodnoty)'!C108</f>
        <v>4291</v>
      </c>
      <c r="D108" s="17" t="n">
        <f aca="false">'Poznámky - r2006 (hodnoty)'!D108</f>
        <v>3216</v>
      </c>
      <c r="E108" s="17" t="n">
        <f aca="false">'Poznámky - r2006 (hodnoty)'!E108</f>
        <v>1136</v>
      </c>
      <c r="F108" s="27" t="n">
        <f aca="false">'Poznámky - r2006 (hodnoty)'!F108/'Poznámky - r2006 (hodnoty)'!D108</f>
        <v>0.603233830845771</v>
      </c>
      <c r="G108" s="27" t="n">
        <f aca="false">'Poznámky - r2006 (hodnoty)'!G108/'Poznámky - r2006 (hodnoty)'!E108</f>
        <v>0.610035211267606</v>
      </c>
      <c r="H108" s="27" t="n">
        <f aca="false">'Poznámky - r2006 (hodnoty)'!H108/'Poznámky - r2006 (hodnoty)'!D108</f>
        <v>0</v>
      </c>
      <c r="I108" s="27" t="n">
        <f aca="false">'Poznámky - r2006 (hodnoty)'!I108/'Poznámky - r2006 (hodnoty)'!E108</f>
        <v>0.000880281690140845</v>
      </c>
      <c r="J108" s="27" t="n">
        <f aca="false">'Poznámky - r2006 (hodnoty)'!J108/'Poznámky - r2006 (hodnoty)'!D108</f>
        <v>0.00310945273631841</v>
      </c>
      <c r="K108" s="27" t="n">
        <f aca="false">'Poznámky - r2006 (hodnoty)'!K108/'Poznámky - r2006 (hodnoty)'!E108</f>
        <v>0.00440140845070423</v>
      </c>
      <c r="L108" s="27" t="n">
        <f aca="false">'Poznámky - r2006 (hodnoty)'!L108/'Poznámky - r2006 (hodnoty)'!D108</f>
        <v>0.229477611940299</v>
      </c>
      <c r="M108" s="27" t="n">
        <f aca="false">'Poznámky - r2006 (hodnoty)'!M108/'Poznámky - r2006 (hodnoty)'!E108</f>
        <v>0.262323943661972</v>
      </c>
      <c r="N108" s="27" t="n">
        <f aca="false">'Poznámky - r2006 (hodnoty)'!N108/'Poznámky - r2006 (hodnoty)'!D108</f>
        <v>0.00404228855721393</v>
      </c>
      <c r="O108" s="27" t="n">
        <f aca="false">'Poznámky - r2006 (hodnoty)'!O108/'Poznámky - r2006 (hodnoty)'!E108</f>
        <v>0.00792253521126761</v>
      </c>
    </row>
    <row r="109" customFormat="false" ht="12.75" hidden="false" customHeight="false" outlineLevel="0" collapsed="false">
      <c r="A109" s="17" t="str">
        <f aca="false">'Poznámky - r2006 (hodnoty)'!A109</f>
        <v>Olomoucký kraj</v>
      </c>
      <c r="B109" s="18" t="str">
        <f aca="false">'Poznámky - r2006 (hodnoty)'!B109</f>
        <v>Šumperk</v>
      </c>
      <c r="C109" s="19" t="n">
        <f aca="false">'Poznámky - r2006 (hodnoty)'!C109</f>
        <v>5967</v>
      </c>
      <c r="D109" s="17" t="n">
        <f aca="false">'Poznámky - r2006 (hodnoty)'!D109</f>
        <v>4676</v>
      </c>
      <c r="E109" s="17" t="n">
        <f aca="false">'Poznámky - r2006 (hodnoty)'!E109</f>
        <v>1609</v>
      </c>
      <c r="F109" s="27" t="n">
        <f aca="false">'Poznámky - r2006 (hodnoty)'!F109/'Poznámky - r2006 (hodnoty)'!D109</f>
        <v>0.573353293413174</v>
      </c>
      <c r="G109" s="27" t="n">
        <f aca="false">'Poznámky - r2006 (hodnoty)'!G109/'Poznámky - r2006 (hodnoty)'!E109</f>
        <v>0.556867619639528</v>
      </c>
      <c r="H109" s="27" t="n">
        <f aca="false">'Poznámky - r2006 (hodnoty)'!H109/'Poznámky - r2006 (hodnoty)'!D109</f>
        <v>0.000213857998289136</v>
      </c>
      <c r="I109" s="27" t="n">
        <f aca="false">'Poznámky - r2006 (hodnoty)'!I109/'Poznámky - r2006 (hodnoty)'!E109</f>
        <v>0</v>
      </c>
      <c r="J109" s="27" t="n">
        <f aca="false">'Poznámky - r2006 (hodnoty)'!J109/'Poznámky - r2006 (hodnoty)'!D109</f>
        <v>0.000213857998289136</v>
      </c>
      <c r="K109" s="27" t="n">
        <f aca="false">'Poznámky - r2006 (hodnoty)'!K109/'Poznámky - r2006 (hodnoty)'!E109</f>
        <v>0.00124300807955252</v>
      </c>
      <c r="L109" s="27" t="n">
        <f aca="false">'Poznámky - r2006 (hodnoty)'!L109/'Poznámky - r2006 (hodnoty)'!D109</f>
        <v>0.213430282292558</v>
      </c>
      <c r="M109" s="27" t="n">
        <f aca="false">'Poznámky - r2006 (hodnoty)'!M109/'Poznámky - r2006 (hodnoty)'!E109</f>
        <v>0.302672467371038</v>
      </c>
      <c r="N109" s="27" t="n">
        <f aca="false">'Poznámky - r2006 (hodnoty)'!N109/'Poznámky - r2006 (hodnoty)'!D109</f>
        <v>0.0023524379811805</v>
      </c>
      <c r="O109" s="27" t="n">
        <f aca="false">'Poznámky - r2006 (hodnoty)'!O109/'Poznámky - r2006 (hodnoty)'!E109</f>
        <v>0.00559353635798633</v>
      </c>
    </row>
    <row r="110" customFormat="false" ht="12.75" hidden="false" customHeight="false" outlineLevel="0" collapsed="false">
      <c r="A110" s="17" t="str">
        <f aca="false">'Poznámky - r2006 (hodnoty)'!A110</f>
        <v>Jihočeský kraj</v>
      </c>
      <c r="B110" s="18" t="str">
        <f aca="false">'Poznámky - r2006 (hodnoty)'!B110</f>
        <v>Tábor</v>
      </c>
      <c r="C110" s="19" t="n">
        <f aca="false">'Poznámky - r2006 (hodnoty)'!C110</f>
        <v>3711</v>
      </c>
      <c r="D110" s="17" t="n">
        <f aca="false">'Poznámky - r2006 (hodnoty)'!D110</f>
        <v>3092</v>
      </c>
      <c r="E110" s="17" t="n">
        <f aca="false">'Poznámky - r2006 (hodnoty)'!E110</f>
        <v>988</v>
      </c>
      <c r="F110" s="27" t="n">
        <f aca="false">'Poznámky - r2006 (hodnoty)'!F110/'Poznámky - r2006 (hodnoty)'!D110</f>
        <v>0.672703751617076</v>
      </c>
      <c r="G110" s="27" t="n">
        <f aca="false">'Poznámky - r2006 (hodnoty)'!G110/'Poznámky - r2006 (hodnoty)'!E110</f>
        <v>0.530364372469636</v>
      </c>
      <c r="H110" s="27" t="n">
        <f aca="false">'Poznámky - r2006 (hodnoty)'!H110/'Poznámky - r2006 (hodnoty)'!D110</f>
        <v>0</v>
      </c>
      <c r="I110" s="27" t="n">
        <f aca="false">'Poznámky - r2006 (hodnoty)'!I110/'Poznámky - r2006 (hodnoty)'!E110</f>
        <v>0</v>
      </c>
      <c r="J110" s="27" t="n">
        <f aca="false">'Poznámky - r2006 (hodnoty)'!J110/'Poznámky - r2006 (hodnoty)'!D110</f>
        <v>0.0019404915912031</v>
      </c>
      <c r="K110" s="27" t="n">
        <f aca="false">'Poznámky - r2006 (hodnoty)'!K110/'Poznámky - r2006 (hodnoty)'!E110</f>
        <v>0.00202429149797571</v>
      </c>
      <c r="L110" s="27" t="n">
        <f aca="false">'Poznámky - r2006 (hodnoty)'!L110/'Poznámky - r2006 (hodnoty)'!D110</f>
        <v>0.201164294954722</v>
      </c>
      <c r="M110" s="27" t="n">
        <f aca="false">'Poznámky - r2006 (hodnoty)'!M110/'Poznámky - r2006 (hodnoty)'!E110</f>
        <v>0.308704453441296</v>
      </c>
      <c r="N110" s="27" t="n">
        <f aca="false">'Poznámky - r2006 (hodnoty)'!N110/'Poznámky - r2006 (hodnoty)'!D110</f>
        <v>0.00776196636481242</v>
      </c>
      <c r="O110" s="27" t="n">
        <f aca="false">'Poznámky - r2006 (hodnoty)'!O110/'Poznámky - r2006 (hodnoty)'!E110</f>
        <v>0.0172064777327935</v>
      </c>
    </row>
    <row r="111" customFormat="false" ht="12.75" hidden="false" customHeight="false" outlineLevel="0" collapsed="false">
      <c r="A111" s="17" t="str">
        <f aca="false">'Poznámky - r2006 (hodnoty)'!A111</f>
        <v>Plzeňský kraj</v>
      </c>
      <c r="B111" s="18" t="str">
        <f aca="false">'Poznámky - r2006 (hodnoty)'!B111</f>
        <v>Tachov</v>
      </c>
      <c r="C111" s="19" t="n">
        <f aca="false">'Poznámky - r2006 (hodnoty)'!C111</f>
        <v>4482</v>
      </c>
      <c r="D111" s="17" t="n">
        <f aca="false">'Poznámky - r2006 (hodnoty)'!D111</f>
        <v>3402</v>
      </c>
      <c r="E111" s="17" t="n">
        <f aca="false">'Poznámky - r2006 (hodnoty)'!E111</f>
        <v>1117</v>
      </c>
      <c r="F111" s="27" t="n">
        <f aca="false">'Poznámky - r2006 (hodnoty)'!F111/'Poznámky - r2006 (hodnoty)'!D111</f>
        <v>0.711640211640212</v>
      </c>
      <c r="G111" s="27" t="n">
        <f aca="false">'Poznámky - r2006 (hodnoty)'!G111/'Poznámky - r2006 (hodnoty)'!E111</f>
        <v>0.683974932855864</v>
      </c>
      <c r="H111" s="27" t="n">
        <f aca="false">'Poznámky - r2006 (hodnoty)'!H111/'Poznámky - r2006 (hodnoty)'!D111</f>
        <v>0.000293944738389183</v>
      </c>
      <c r="I111" s="27" t="n">
        <f aca="false">'Poznámky - r2006 (hodnoty)'!I111/'Poznámky - r2006 (hodnoty)'!E111</f>
        <v>0</v>
      </c>
      <c r="J111" s="27" t="n">
        <f aca="false">'Poznámky - r2006 (hodnoty)'!J111/'Poznámky - r2006 (hodnoty)'!D111</f>
        <v>0.00323339212228101</v>
      </c>
      <c r="K111" s="27" t="n">
        <f aca="false">'Poznámky - r2006 (hodnoty)'!K111/'Poznámky - r2006 (hodnoty)'!E111</f>
        <v>0.0035810205908684</v>
      </c>
      <c r="L111" s="27" t="n">
        <f aca="false">'Poznámky - r2006 (hodnoty)'!L111/'Poznámky - r2006 (hodnoty)'!D111</f>
        <v>0.159024103468548</v>
      </c>
      <c r="M111" s="27" t="n">
        <f aca="false">'Poznámky - r2006 (hodnoty)'!M111/'Poznámky - r2006 (hodnoty)'!E111</f>
        <v>0.299910474485228</v>
      </c>
      <c r="N111" s="27" t="n">
        <f aca="false">'Poznámky - r2006 (hodnoty)'!N111/'Poznámky - r2006 (hodnoty)'!D111</f>
        <v>0.00293944738389183</v>
      </c>
      <c r="O111" s="27" t="n">
        <f aca="false">'Poznámky - r2006 (hodnoty)'!O111/'Poznámky - r2006 (hodnoty)'!E111</f>
        <v>0.0044762757385855</v>
      </c>
    </row>
    <row r="112" customFormat="false" ht="12.75" hidden="false" customHeight="false" outlineLevel="0" collapsed="false">
      <c r="A112" s="17" t="str">
        <f aca="false">'Poznámky - r2006 (hodnoty)'!A112</f>
        <v>Vysočina</v>
      </c>
      <c r="B112" s="18" t="str">
        <f aca="false">'Poznámky - r2006 (hodnoty)'!B112</f>
        <v>Telč</v>
      </c>
      <c r="C112" s="19" t="n">
        <f aca="false">'Poznámky - r2006 (hodnoty)'!C112</f>
        <v>249</v>
      </c>
      <c r="D112" s="17" t="n">
        <f aca="false">'Poznámky - r2006 (hodnoty)'!D112</f>
        <v>206</v>
      </c>
      <c r="E112" s="17" t="n">
        <f aca="false">'Poznámky - r2006 (hodnoty)'!E112</f>
        <v>54</v>
      </c>
      <c r="F112" s="27" t="n">
        <f aca="false">'Poznámky - r2006 (hodnoty)'!F112/'Poznámky - r2006 (hodnoty)'!D112</f>
        <v>0</v>
      </c>
      <c r="G112" s="27" t="n">
        <f aca="false">'Poznámky - r2006 (hodnoty)'!G112/'Poznámky - r2006 (hodnoty)'!E112</f>
        <v>0</v>
      </c>
      <c r="H112" s="27" t="n">
        <f aca="false">'Poznámky - r2006 (hodnoty)'!H112/'Poznámky - r2006 (hodnoty)'!D112</f>
        <v>0</v>
      </c>
      <c r="I112" s="27" t="n">
        <f aca="false">'Poznámky - r2006 (hodnoty)'!I112/'Poznámky - r2006 (hodnoty)'!E112</f>
        <v>0</v>
      </c>
      <c r="J112" s="27" t="n">
        <f aca="false">'Poznámky - r2006 (hodnoty)'!J112/'Poznámky - r2006 (hodnoty)'!D112</f>
        <v>0.0194174757281553</v>
      </c>
      <c r="K112" s="27" t="n">
        <f aca="false">'Poznámky - r2006 (hodnoty)'!K112/'Poznámky - r2006 (hodnoty)'!E112</f>
        <v>0</v>
      </c>
      <c r="L112" s="27" t="n">
        <f aca="false">'Poznámky - r2006 (hodnoty)'!L112/'Poznámky - r2006 (hodnoty)'!D112</f>
        <v>0.407766990291262</v>
      </c>
      <c r="M112" s="27" t="n">
        <f aca="false">'Poznámky - r2006 (hodnoty)'!M112/'Poznámky - r2006 (hodnoty)'!E112</f>
        <v>0.481481481481481</v>
      </c>
      <c r="N112" s="27" t="n">
        <f aca="false">'Poznámky - r2006 (hodnoty)'!N112/'Poznámky - r2006 (hodnoty)'!D112</f>
        <v>0.174757281553398</v>
      </c>
      <c r="O112" s="27" t="n">
        <f aca="false">'Poznámky - r2006 (hodnoty)'!O112/'Poznámky - r2006 (hodnoty)'!E112</f>
        <v>0</v>
      </c>
    </row>
    <row r="113" customFormat="false" ht="12.75" hidden="false" customHeight="false" outlineLevel="0" collapsed="false">
      <c r="A113" s="17" t="str">
        <f aca="false">'Poznámky - r2006 (hodnoty)'!A113</f>
        <v>Ústecký kraj</v>
      </c>
      <c r="B113" s="18" t="str">
        <f aca="false">'Poznámky - r2006 (hodnoty)'!B113</f>
        <v>Teplice</v>
      </c>
      <c r="C113" s="19" t="n">
        <f aca="false">'Poznámky - r2006 (hodnoty)'!C113</f>
        <v>6734</v>
      </c>
      <c r="D113" s="17" t="n">
        <f aca="false">'Poznámky - r2006 (hodnoty)'!D113</f>
        <v>5473</v>
      </c>
      <c r="E113" s="17" t="n">
        <f aca="false">'Poznámky - r2006 (hodnoty)'!E113</f>
        <v>1355</v>
      </c>
      <c r="F113" s="27" t="n">
        <f aca="false">'Poznámky - r2006 (hodnoty)'!F113/'Poznámky - r2006 (hodnoty)'!D113</f>
        <v>0.766855472318655</v>
      </c>
      <c r="G113" s="27" t="n">
        <f aca="false">'Poznámky - r2006 (hodnoty)'!G113/'Poznámky - r2006 (hodnoty)'!E113</f>
        <v>0.79409594095941</v>
      </c>
      <c r="H113" s="27" t="n">
        <f aca="false">'Poznámky - r2006 (hodnoty)'!H113/'Poznámky - r2006 (hodnoty)'!D113</f>
        <v>0</v>
      </c>
      <c r="I113" s="27" t="n">
        <f aca="false">'Poznámky - r2006 (hodnoty)'!I113/'Poznámky - r2006 (hodnoty)'!E113</f>
        <v>0</v>
      </c>
      <c r="J113" s="27" t="n">
        <f aca="false">'Poznámky - r2006 (hodnoty)'!J113/'Poznámky - r2006 (hodnoty)'!D113</f>
        <v>0.00383701808879956</v>
      </c>
      <c r="K113" s="27" t="n">
        <f aca="false">'Poznámky - r2006 (hodnoty)'!K113/'Poznámky - r2006 (hodnoty)'!E113</f>
        <v>0.0029520295202952</v>
      </c>
      <c r="L113" s="27" t="n">
        <f aca="false">'Poznámky - r2006 (hodnoty)'!L113/'Poznámky - r2006 (hodnoty)'!D113</f>
        <v>0.149460990316097</v>
      </c>
      <c r="M113" s="27" t="n">
        <f aca="false">'Poznámky - r2006 (hodnoty)'!M113/'Poznámky - r2006 (hodnoty)'!E113</f>
        <v>0.304059040590406</v>
      </c>
      <c r="N113" s="27" t="n">
        <f aca="false">'Poznámky - r2006 (hodnoty)'!N113/'Poznámky - r2006 (hodnoty)'!D113</f>
        <v>0.00109629088251416</v>
      </c>
      <c r="O113" s="27" t="n">
        <f aca="false">'Poznámky - r2006 (hodnoty)'!O113/'Poznámky - r2006 (hodnoty)'!E113</f>
        <v>0.00516605166051661</v>
      </c>
    </row>
    <row r="114" customFormat="false" ht="12.75" hidden="false" customHeight="false" outlineLevel="0" collapsed="false">
      <c r="A114" s="17" t="str">
        <f aca="false">'Poznámky - r2006 (hodnoty)'!A114</f>
        <v>Královéhradecký kraj</v>
      </c>
      <c r="B114" s="18" t="str">
        <f aca="false">'Poznámky - r2006 (hodnoty)'!B114</f>
        <v>Trutnov</v>
      </c>
      <c r="C114" s="19" t="n">
        <f aca="false">'Poznámky - r2006 (hodnoty)'!C114</f>
        <v>5851</v>
      </c>
      <c r="D114" s="17" t="n">
        <f aca="false">'Poznámky - r2006 (hodnoty)'!D114</f>
        <v>4532</v>
      </c>
      <c r="E114" s="17" t="n">
        <f aca="false">'Poznámky - r2006 (hodnoty)'!E114</f>
        <v>1548</v>
      </c>
      <c r="F114" s="27" t="n">
        <f aca="false">'Poznámky - r2006 (hodnoty)'!F114/'Poznámky - r2006 (hodnoty)'!D114</f>
        <v>0.65864960282436</v>
      </c>
      <c r="G114" s="27" t="n">
        <f aca="false">'Poznámky - r2006 (hodnoty)'!G114/'Poznámky - r2006 (hodnoty)'!E114</f>
        <v>0.497416020671835</v>
      </c>
      <c r="H114" s="27" t="n">
        <f aca="false">'Poznámky - r2006 (hodnoty)'!H114/'Poznámky - r2006 (hodnoty)'!D114</f>
        <v>0.000441306266548985</v>
      </c>
      <c r="I114" s="27" t="n">
        <f aca="false">'Poznámky - r2006 (hodnoty)'!I114/'Poznámky - r2006 (hodnoty)'!E114</f>
        <v>0.000645994832041344</v>
      </c>
      <c r="J114" s="27" t="n">
        <f aca="false">'Poznámky - r2006 (hodnoty)'!J114/'Poznámky - r2006 (hodnoty)'!D114</f>
        <v>0.00529567519858782</v>
      </c>
      <c r="K114" s="27" t="n">
        <f aca="false">'Poznámky - r2006 (hodnoty)'!K114/'Poznámky - r2006 (hodnoty)'!E114</f>
        <v>0.00839793281653747</v>
      </c>
      <c r="L114" s="27" t="n">
        <f aca="false">'Poznámky - r2006 (hodnoty)'!L114/'Poznámky - r2006 (hodnoty)'!D114</f>
        <v>0.16504854368932</v>
      </c>
      <c r="M114" s="27" t="n">
        <f aca="false">'Poznámky - r2006 (hodnoty)'!M114/'Poznámky - r2006 (hodnoty)'!E114</f>
        <v>0.231912144702842</v>
      </c>
      <c r="N114" s="27" t="n">
        <f aca="false">'Poznámky - r2006 (hodnoty)'!N114/'Poznámky - r2006 (hodnoty)'!D114</f>
        <v>0.00463371579876434</v>
      </c>
      <c r="O114" s="27" t="n">
        <f aca="false">'Poznámky - r2006 (hodnoty)'!O114/'Poznámky - r2006 (hodnoty)'!E114</f>
        <v>0.0109819121447028</v>
      </c>
    </row>
    <row r="115" customFormat="false" ht="12.75" hidden="false" customHeight="false" outlineLevel="0" collapsed="false">
      <c r="A115" s="17" t="str">
        <f aca="false">'Poznámky - r2006 (hodnoty)'!A115</f>
        <v>Vysočina</v>
      </c>
      <c r="B115" s="18" t="str">
        <f aca="false">'Poznámky - r2006 (hodnoty)'!B115</f>
        <v>Třebíč</v>
      </c>
      <c r="C115" s="19" t="n">
        <f aca="false">'Poznámky - r2006 (hodnoty)'!C115</f>
        <v>2226</v>
      </c>
      <c r="D115" s="17" t="n">
        <f aca="false">'Poznámky - r2006 (hodnoty)'!D115</f>
        <v>1697</v>
      </c>
      <c r="E115" s="17" t="n">
        <f aca="false">'Poznámky - r2006 (hodnoty)'!E115</f>
        <v>576</v>
      </c>
      <c r="F115" s="27" t="n">
        <f aca="false">'Poznámky - r2006 (hodnoty)'!F115/'Poznámky - r2006 (hodnoty)'!D115</f>
        <v>0.638185032410136</v>
      </c>
      <c r="G115" s="27" t="n">
        <f aca="false">'Poznámky - r2006 (hodnoty)'!G115/'Poznámky - r2006 (hodnoty)'!E115</f>
        <v>0.696180555555556</v>
      </c>
      <c r="H115" s="27" t="n">
        <f aca="false">'Poznámky - r2006 (hodnoty)'!H115/'Poznámky - r2006 (hodnoty)'!D115</f>
        <v>0</v>
      </c>
      <c r="I115" s="27" t="n">
        <f aca="false">'Poznámky - r2006 (hodnoty)'!I115/'Poznámky - r2006 (hodnoty)'!E115</f>
        <v>0</v>
      </c>
      <c r="J115" s="27" t="n">
        <f aca="false">'Poznámky - r2006 (hodnoty)'!J115/'Poznámky - r2006 (hodnoty)'!D115</f>
        <v>0.0153211549793754</v>
      </c>
      <c r="K115" s="27" t="n">
        <f aca="false">'Poznámky - r2006 (hodnoty)'!K115/'Poznámky - r2006 (hodnoty)'!E115</f>
        <v>0.0173611111111111</v>
      </c>
      <c r="L115" s="27" t="n">
        <f aca="false">'Poznámky - r2006 (hodnoty)'!L115/'Poznámky - r2006 (hodnoty)'!D115</f>
        <v>0.213906894519741</v>
      </c>
      <c r="M115" s="27" t="n">
        <f aca="false">'Poznámky - r2006 (hodnoty)'!M115/'Poznámky - r2006 (hodnoty)'!E115</f>
        <v>0.28125</v>
      </c>
      <c r="N115" s="27" t="n">
        <f aca="false">'Poznámky - r2006 (hodnoty)'!N115/'Poznámky - r2006 (hodnoty)'!D115</f>
        <v>0.00412492634060106</v>
      </c>
      <c r="O115" s="27" t="n">
        <f aca="false">'Poznámky - r2006 (hodnoty)'!O115/'Poznámky - r2006 (hodnoty)'!E115</f>
        <v>0.00520833333333333</v>
      </c>
    </row>
    <row r="116" customFormat="false" ht="12.75" hidden="false" customHeight="false" outlineLevel="0" collapsed="false">
      <c r="A116" s="17" t="str">
        <f aca="false">'Poznámky - r2006 (hodnoty)'!A116</f>
        <v>Jihočeský kraj</v>
      </c>
      <c r="B116" s="18" t="str">
        <f aca="false">'Poznámky - r2006 (hodnoty)'!B116</f>
        <v>Třeboň</v>
      </c>
      <c r="C116" s="19" t="n">
        <f aca="false">'Poznámky - r2006 (hodnoty)'!C116</f>
        <v>717</v>
      </c>
      <c r="D116" s="17" t="n">
        <f aca="false">'Poznámky - r2006 (hodnoty)'!D116</f>
        <v>519</v>
      </c>
      <c r="E116" s="17" t="n">
        <f aca="false">'Poznámky - r2006 (hodnoty)'!E116</f>
        <v>255</v>
      </c>
      <c r="F116" s="27" t="n">
        <f aca="false">'Poznámky - r2006 (hodnoty)'!F116/'Poznámky - r2006 (hodnoty)'!D116</f>
        <v>0.375722543352601</v>
      </c>
      <c r="G116" s="27" t="n">
        <f aca="false">'Poznámky - r2006 (hodnoty)'!G116/'Poznámky - r2006 (hodnoty)'!E116</f>
        <v>0.215686274509804</v>
      </c>
      <c r="H116" s="27" t="n">
        <f aca="false">'Poznámky - r2006 (hodnoty)'!H116/'Poznámky - r2006 (hodnoty)'!D116</f>
        <v>0</v>
      </c>
      <c r="I116" s="27" t="n">
        <f aca="false">'Poznámky - r2006 (hodnoty)'!I116/'Poznámky - r2006 (hodnoty)'!E116</f>
        <v>0</v>
      </c>
      <c r="J116" s="27" t="n">
        <f aca="false">'Poznámky - r2006 (hodnoty)'!J116/'Poznámky - r2006 (hodnoty)'!D116</f>
        <v>0.00963391136801541</v>
      </c>
      <c r="K116" s="27" t="n">
        <f aca="false">'Poznámky - r2006 (hodnoty)'!K116/'Poznámky - r2006 (hodnoty)'!E116</f>
        <v>0.0235294117647059</v>
      </c>
      <c r="L116" s="27" t="n">
        <f aca="false">'Poznámky - r2006 (hodnoty)'!L116/'Poznámky - r2006 (hodnoty)'!D116</f>
        <v>0.314065510597303</v>
      </c>
      <c r="M116" s="27" t="n">
        <f aca="false">'Poznámky - r2006 (hodnoty)'!M116/'Poznámky - r2006 (hodnoty)'!E116</f>
        <v>0.364705882352941</v>
      </c>
      <c r="N116" s="27" t="n">
        <f aca="false">'Poznámky - r2006 (hodnoty)'!N116/'Poznámky - r2006 (hodnoty)'!D116</f>
        <v>0.00385356454720617</v>
      </c>
      <c r="O116" s="27" t="n">
        <f aca="false">'Poznámky - r2006 (hodnoty)'!O116/'Poznámky - r2006 (hodnoty)'!E116</f>
        <v>0.00784313725490196</v>
      </c>
    </row>
    <row r="117" customFormat="false" ht="12.75" hidden="false" customHeight="false" outlineLevel="0" collapsed="false">
      <c r="A117" s="17" t="str">
        <f aca="false">'Poznámky - r2006 (hodnoty)'!A117</f>
        <v>Moravskoslezský kraj</v>
      </c>
      <c r="B117" s="18" t="str">
        <f aca="false">'Poznámky - r2006 (hodnoty)'!B117</f>
        <v>Třinec</v>
      </c>
      <c r="C117" s="19" t="n">
        <f aca="false">'Poznámky - r2006 (hodnoty)'!C117</f>
        <v>1412</v>
      </c>
      <c r="D117" s="17" t="n">
        <f aca="false">'Poznámky - r2006 (hodnoty)'!D117</f>
        <v>1082</v>
      </c>
      <c r="E117" s="17" t="n">
        <f aca="false">'Poznámky - r2006 (hodnoty)'!E117</f>
        <v>472</v>
      </c>
      <c r="F117" s="27" t="n">
        <f aca="false">'Poznámky - r2006 (hodnoty)'!F117/'Poznámky - r2006 (hodnoty)'!D117</f>
        <v>0.344731977818854</v>
      </c>
      <c r="G117" s="27" t="n">
        <f aca="false">'Poznámky - r2006 (hodnoty)'!G117/'Poznámky - r2006 (hodnoty)'!E117</f>
        <v>0.156779661016949</v>
      </c>
      <c r="H117" s="27" t="n">
        <f aca="false">'Poznámky - r2006 (hodnoty)'!H117/'Poznámky - r2006 (hodnoty)'!D117</f>
        <v>0</v>
      </c>
      <c r="I117" s="27" t="n">
        <f aca="false">'Poznámky - r2006 (hodnoty)'!I117/'Poznámky - r2006 (hodnoty)'!E117</f>
        <v>0</v>
      </c>
      <c r="J117" s="27" t="n">
        <f aca="false">'Poznámky - r2006 (hodnoty)'!J117/'Poznámky - r2006 (hodnoty)'!D117</f>
        <v>0.00369685767097967</v>
      </c>
      <c r="K117" s="27" t="n">
        <f aca="false">'Poznámky - r2006 (hodnoty)'!K117/'Poznámky - r2006 (hodnoty)'!E117</f>
        <v>0.00211864406779661</v>
      </c>
      <c r="L117" s="27" t="n">
        <f aca="false">'Poznámky - r2006 (hodnoty)'!L117/'Poznámky - r2006 (hodnoty)'!D117</f>
        <v>0.361367837338263</v>
      </c>
      <c r="M117" s="27" t="n">
        <f aca="false">'Poznámky - r2006 (hodnoty)'!M117/'Poznámky - r2006 (hodnoty)'!E117</f>
        <v>0.322033898305085</v>
      </c>
      <c r="N117" s="27" t="n">
        <f aca="false">'Poznámky - r2006 (hodnoty)'!N117/'Poznámky - r2006 (hodnoty)'!D117</f>
        <v>0.00277264325323475</v>
      </c>
      <c r="O117" s="27" t="n">
        <f aca="false">'Poznámky - r2006 (hodnoty)'!O117/'Poznámky - r2006 (hodnoty)'!E117</f>
        <v>0</v>
      </c>
    </row>
    <row r="118" customFormat="false" ht="12.75" hidden="false" customHeight="false" outlineLevel="0" collapsed="false">
      <c r="A118" s="17" t="str">
        <f aca="false">'Poznámky - r2006 (hodnoty)'!A118</f>
        <v>Zlínský kraj</v>
      </c>
      <c r="B118" s="18" t="str">
        <f aca="false">'Poznámky - r2006 (hodnoty)'!B118</f>
        <v>Uherské Hradiště</v>
      </c>
      <c r="C118" s="19" t="n">
        <f aca="false">'Poznámky - r2006 (hodnoty)'!C118</f>
        <v>4435</v>
      </c>
      <c r="D118" s="17" t="n">
        <f aca="false">'Poznámky - r2006 (hodnoty)'!D118</f>
        <v>3199</v>
      </c>
      <c r="E118" s="17" t="n">
        <f aca="false">'Poznámky - r2006 (hodnoty)'!E118</f>
        <v>1419</v>
      </c>
      <c r="F118" s="27" t="n">
        <f aca="false">'Poznámky - r2006 (hodnoty)'!F118/'Poznámky - r2006 (hodnoty)'!D118</f>
        <v>0.692403876211316</v>
      </c>
      <c r="G118" s="27" t="n">
        <f aca="false">'Poznámky - r2006 (hodnoty)'!G118/'Poznámky - r2006 (hodnoty)'!E118</f>
        <v>0.545454545454545</v>
      </c>
      <c r="H118" s="27" t="n">
        <f aca="false">'Poznámky - r2006 (hodnoty)'!H118/'Poznámky - r2006 (hodnoty)'!D118</f>
        <v>0</v>
      </c>
      <c r="I118" s="27" t="n">
        <f aca="false">'Poznámky - r2006 (hodnoty)'!I118/'Poznámky - r2006 (hodnoty)'!E118</f>
        <v>0</v>
      </c>
      <c r="J118" s="27" t="n">
        <f aca="false">'Poznámky - r2006 (hodnoty)'!J118/'Poznámky - r2006 (hodnoty)'!D118</f>
        <v>0.00437636761487965</v>
      </c>
      <c r="K118" s="27" t="n">
        <f aca="false">'Poznámky - r2006 (hodnoty)'!K118/'Poznámky - r2006 (hodnoty)'!E118</f>
        <v>0.0098661028893587</v>
      </c>
      <c r="L118" s="27" t="n">
        <f aca="false">'Poznámky - r2006 (hodnoty)'!L118/'Poznámky - r2006 (hodnoty)'!D118</f>
        <v>0.218505783057205</v>
      </c>
      <c r="M118" s="27" t="n">
        <f aca="false">'Poznámky - r2006 (hodnoty)'!M118/'Poznámky - r2006 (hodnoty)'!E118</f>
        <v>0.234672304439746</v>
      </c>
      <c r="N118" s="27" t="n">
        <f aca="false">'Poznámky - r2006 (hodnoty)'!N118/'Poznámky - r2006 (hodnoty)'!D118</f>
        <v>0.00437636761487965</v>
      </c>
      <c r="O118" s="27" t="n">
        <f aca="false">'Poznámky - r2006 (hodnoty)'!O118/'Poznámky - r2006 (hodnoty)'!E118</f>
        <v>0.00352360817477097</v>
      </c>
    </row>
    <row r="119" customFormat="false" ht="12.75" hidden="false" customHeight="false" outlineLevel="0" collapsed="false">
      <c r="A119" s="17" t="str">
        <f aca="false">'Poznámky - r2006 (hodnoty)'!A119</f>
        <v>Zlínský kraj</v>
      </c>
      <c r="B119" s="18" t="str">
        <f aca="false">'Poznámky - r2006 (hodnoty)'!B119</f>
        <v>Uherský Brod</v>
      </c>
      <c r="C119" s="19" t="n">
        <f aca="false">'Poznámky - r2006 (hodnoty)'!C119</f>
        <v>1191</v>
      </c>
      <c r="D119" s="17" t="n">
        <f aca="false">'Poznámky - r2006 (hodnoty)'!D119</f>
        <v>955</v>
      </c>
      <c r="E119" s="17" t="n">
        <f aca="false">'Poznámky - r2006 (hodnoty)'!E119</f>
        <v>269</v>
      </c>
      <c r="F119" s="27" t="n">
        <f aca="false">'Poznámky - r2006 (hodnoty)'!F119/'Poznámky - r2006 (hodnoty)'!D119</f>
        <v>0.478534031413613</v>
      </c>
      <c r="G119" s="27" t="n">
        <f aca="false">'Poznámky - r2006 (hodnoty)'!G119/'Poznámky - r2006 (hodnoty)'!E119</f>
        <v>0.115241635687732</v>
      </c>
      <c r="H119" s="27" t="n">
        <f aca="false">'Poznámky - r2006 (hodnoty)'!H119/'Poznámky - r2006 (hodnoty)'!D119</f>
        <v>0</v>
      </c>
      <c r="I119" s="27" t="n">
        <f aca="false">'Poznámky - r2006 (hodnoty)'!I119/'Poznámky - r2006 (hodnoty)'!E119</f>
        <v>0</v>
      </c>
      <c r="J119" s="27" t="n">
        <f aca="false">'Poznámky - r2006 (hodnoty)'!J119/'Poznámky - r2006 (hodnoty)'!D119</f>
        <v>0.00732984293193717</v>
      </c>
      <c r="K119" s="27" t="n">
        <f aca="false">'Poznámky - r2006 (hodnoty)'!K119/'Poznámky - r2006 (hodnoty)'!E119</f>
        <v>0.0260223048327138</v>
      </c>
      <c r="L119" s="27" t="n">
        <f aca="false">'Poznámky - r2006 (hodnoty)'!L119/'Poznámky - r2006 (hodnoty)'!D119</f>
        <v>0.329842931937173</v>
      </c>
      <c r="M119" s="27" t="n">
        <f aca="false">'Poznámky - r2006 (hodnoty)'!M119/'Poznámky - r2006 (hodnoty)'!E119</f>
        <v>0.620817843866171</v>
      </c>
      <c r="N119" s="27" t="n">
        <f aca="false">'Poznámky - r2006 (hodnoty)'!N119/'Poznámky - r2006 (hodnoty)'!D119</f>
        <v>0.00209424083769634</v>
      </c>
      <c r="O119" s="27" t="n">
        <f aca="false">'Poznámky - r2006 (hodnoty)'!O119/'Poznámky - r2006 (hodnoty)'!E119</f>
        <v>0.00743494423791822</v>
      </c>
    </row>
    <row r="120" customFormat="false" ht="12.75" hidden="false" customHeight="false" outlineLevel="0" collapsed="false">
      <c r="A120" s="17" t="str">
        <f aca="false">'Poznámky - r2006 (hodnoty)'!A120</f>
        <v>Ústecký kraj</v>
      </c>
      <c r="B120" s="18" t="str">
        <f aca="false">'Poznámky - r2006 (hodnoty)'!B120</f>
        <v>Ústí nad Labem</v>
      </c>
      <c r="C120" s="19" t="n">
        <f aca="false">'Poznámky - r2006 (hodnoty)'!C120</f>
        <v>8384</v>
      </c>
      <c r="D120" s="17" t="n">
        <f aca="false">'Poznámky - r2006 (hodnoty)'!D120</f>
        <v>7192</v>
      </c>
      <c r="E120" s="17" t="n">
        <f aca="false">'Poznámky - r2006 (hodnoty)'!E120</f>
        <v>1357</v>
      </c>
      <c r="F120" s="27" t="n">
        <f aca="false">'Poznámky - r2006 (hodnoty)'!F120/'Poznámky - r2006 (hodnoty)'!D120</f>
        <v>0.807424916573971</v>
      </c>
      <c r="G120" s="27" t="n">
        <f aca="false">'Poznámky - r2006 (hodnoty)'!G120/'Poznámky - r2006 (hodnoty)'!E120</f>
        <v>0.702284450994842</v>
      </c>
      <c r="H120" s="27" t="n">
        <f aca="false">'Poznámky - r2006 (hodnoty)'!H120/'Poznámky - r2006 (hodnoty)'!D120</f>
        <v>0</v>
      </c>
      <c r="I120" s="27" t="n">
        <f aca="false">'Poznámky - r2006 (hodnoty)'!I120/'Poznámky - r2006 (hodnoty)'!E120</f>
        <v>0</v>
      </c>
      <c r="J120" s="27" t="n">
        <f aca="false">'Poznámky - r2006 (hodnoty)'!J120/'Poznámky - r2006 (hodnoty)'!D120</f>
        <v>0.0031979977753059</v>
      </c>
      <c r="K120" s="27" t="n">
        <f aca="false">'Poznámky - r2006 (hodnoty)'!K120/'Poznámky - r2006 (hodnoty)'!E120</f>
        <v>0.0117907148120855</v>
      </c>
      <c r="L120" s="27" t="n">
        <f aca="false">'Poznámky - r2006 (hodnoty)'!L120/'Poznámky - r2006 (hodnoty)'!D120</f>
        <v>0.146273637374861</v>
      </c>
      <c r="M120" s="27" t="n">
        <f aca="false">'Poznámky - r2006 (hodnoty)'!M120/'Poznámky - r2006 (hodnoty)'!E120</f>
        <v>0.282240235814296</v>
      </c>
      <c r="N120" s="27" t="n">
        <f aca="false">'Poznámky - r2006 (hodnoty)'!N120/'Poznámky - r2006 (hodnoty)'!D120</f>
        <v>0.00152947719688543</v>
      </c>
      <c r="O120" s="27" t="n">
        <f aca="false">'Poznámky - r2006 (hodnoty)'!O120/'Poznámky - r2006 (hodnoty)'!E120</f>
        <v>0.00736919675755343</v>
      </c>
    </row>
    <row r="121" customFormat="false" ht="12.75" hidden="false" customHeight="false" outlineLevel="0" collapsed="false">
      <c r="A121" s="17" t="str">
        <f aca="false">'Poznámky - r2006 (hodnoty)'!A121</f>
        <v>Pardubický kraj</v>
      </c>
      <c r="B121" s="18" t="str">
        <f aca="false">'Poznámky - r2006 (hodnoty)'!B121</f>
        <v>Ústí nad Orlicí</v>
      </c>
      <c r="C121" s="19" t="n">
        <f aca="false">'Poznámky - r2006 (hodnoty)'!C121</f>
        <v>4349</v>
      </c>
      <c r="D121" s="17" t="n">
        <f aca="false">'Poznámky - r2006 (hodnoty)'!D121</f>
        <v>3398</v>
      </c>
      <c r="E121" s="17" t="n">
        <f aca="false">'Poznámky - r2006 (hodnoty)'!E121</f>
        <v>1280</v>
      </c>
      <c r="F121" s="27" t="n">
        <f aca="false">'Poznámky - r2006 (hodnoty)'!F121/'Poznámky - r2006 (hodnoty)'!D121</f>
        <v>0.553560918187169</v>
      </c>
      <c r="G121" s="27" t="n">
        <f aca="false">'Poznámky - r2006 (hodnoty)'!G121/'Poznámky - r2006 (hodnoty)'!E121</f>
        <v>0.5578125</v>
      </c>
      <c r="H121" s="27" t="n">
        <f aca="false">'Poznámky - r2006 (hodnoty)'!H121/'Poznámky - r2006 (hodnoty)'!D121</f>
        <v>0</v>
      </c>
      <c r="I121" s="27" t="n">
        <f aca="false">'Poznámky - r2006 (hodnoty)'!I121/'Poznámky - r2006 (hodnoty)'!E121</f>
        <v>0</v>
      </c>
      <c r="J121" s="27" t="n">
        <f aca="false">'Poznámky - r2006 (hodnoty)'!J121/'Poznámky - r2006 (hodnoty)'!D121</f>
        <v>0.00235432607416127</v>
      </c>
      <c r="K121" s="27" t="n">
        <f aca="false">'Poznámky - r2006 (hodnoty)'!K121/'Poznámky - r2006 (hodnoty)'!E121</f>
        <v>0.00234375</v>
      </c>
      <c r="L121" s="27" t="n">
        <f aca="false">'Poznámky - r2006 (hodnoty)'!L121/'Poznámky - r2006 (hodnoty)'!D121</f>
        <v>0.20306062389641</v>
      </c>
      <c r="M121" s="27" t="n">
        <f aca="false">'Poznámky - r2006 (hodnoty)'!M121/'Poznámky - r2006 (hodnoty)'!E121</f>
        <v>0.25625</v>
      </c>
      <c r="N121" s="27" t="n">
        <f aca="false">'Poznámky - r2006 (hodnoty)'!N121/'Poznámky - r2006 (hodnoty)'!D121</f>
        <v>0.00676868746321366</v>
      </c>
      <c r="O121" s="27" t="n">
        <f aca="false">'Poznámky - r2006 (hodnoty)'!O121/'Poznámky - r2006 (hodnoty)'!E121</f>
        <v>0.01015625</v>
      </c>
    </row>
    <row r="122" customFormat="false" ht="12.75" hidden="false" customHeight="false" outlineLevel="0" collapsed="false">
      <c r="A122" s="17" t="str">
        <f aca="false">'Poznámky - r2006 (hodnoty)'!A122</f>
        <v>Zlínský kraj</v>
      </c>
      <c r="B122" s="18" t="str">
        <f aca="false">'Poznámky - r2006 (hodnoty)'!B122</f>
        <v>Valašské Klobouky</v>
      </c>
      <c r="C122" s="19" t="n">
        <f aca="false">'Poznámky - r2006 (hodnoty)'!C122</f>
        <v>816</v>
      </c>
      <c r="D122" s="17" t="n">
        <f aca="false">'Poznámky - r2006 (hodnoty)'!D122</f>
        <v>613</v>
      </c>
      <c r="E122" s="17" t="n">
        <f aca="false">'Poznámky - r2006 (hodnoty)'!E122</f>
        <v>247</v>
      </c>
      <c r="F122" s="27" t="n">
        <f aca="false">'Poznámky - r2006 (hodnoty)'!F122/'Poznámky - r2006 (hodnoty)'!D122</f>
        <v>0.355628058727569</v>
      </c>
      <c r="G122" s="27" t="n">
        <f aca="false">'Poznámky - r2006 (hodnoty)'!G122/'Poznámky - r2006 (hodnoty)'!E122</f>
        <v>0.137651821862348</v>
      </c>
      <c r="H122" s="27" t="n">
        <f aca="false">'Poznámky - r2006 (hodnoty)'!H122/'Poznámky - r2006 (hodnoty)'!D122</f>
        <v>0</v>
      </c>
      <c r="I122" s="27" t="n">
        <f aca="false">'Poznámky - r2006 (hodnoty)'!I122/'Poznámky - r2006 (hodnoty)'!E122</f>
        <v>0</v>
      </c>
      <c r="J122" s="27" t="n">
        <f aca="false">'Poznámky - r2006 (hodnoty)'!J122/'Poznámky - r2006 (hodnoty)'!D122</f>
        <v>0.00815660685154976</v>
      </c>
      <c r="K122" s="27" t="n">
        <f aca="false">'Poznámky - r2006 (hodnoty)'!K122/'Poznámky - r2006 (hodnoty)'!E122</f>
        <v>0.0283400809716599</v>
      </c>
      <c r="L122" s="27" t="n">
        <f aca="false">'Poznámky - r2006 (hodnoty)'!L122/'Poznámky - r2006 (hodnoty)'!D122</f>
        <v>0.386623164763458</v>
      </c>
      <c r="M122" s="27" t="n">
        <f aca="false">'Poznámky - r2006 (hodnoty)'!M122/'Poznámky - r2006 (hodnoty)'!E122</f>
        <v>0.412955465587045</v>
      </c>
      <c r="N122" s="27" t="n">
        <f aca="false">'Poznámky - r2006 (hodnoty)'!N122/'Poznámky - r2006 (hodnoty)'!D122</f>
        <v>0.0146818923327896</v>
      </c>
      <c r="O122" s="27" t="n">
        <f aca="false">'Poznámky - r2006 (hodnoty)'!O122/'Poznámky - r2006 (hodnoty)'!E122</f>
        <v>0.0161943319838057</v>
      </c>
    </row>
    <row r="123" customFormat="false" ht="12.75" hidden="false" customHeight="false" outlineLevel="0" collapsed="false">
      <c r="A123" s="17" t="str">
        <f aca="false">'Poznámky - r2006 (hodnoty)'!A123</f>
        <v>Zlínský kraj</v>
      </c>
      <c r="B123" s="18" t="str">
        <f aca="false">'Poznámky - r2006 (hodnoty)'!B123</f>
        <v>Valašské Meziříčí</v>
      </c>
      <c r="C123" s="19" t="n">
        <f aca="false">'Poznámky - r2006 (hodnoty)'!C123</f>
        <v>1680</v>
      </c>
      <c r="D123" s="17" t="n">
        <f aca="false">'Poznámky - r2006 (hodnoty)'!D123</f>
        <v>1275</v>
      </c>
      <c r="E123" s="17" t="n">
        <f aca="false">'Poznámky - r2006 (hodnoty)'!E123</f>
        <v>535</v>
      </c>
      <c r="F123" s="27" t="n">
        <f aca="false">'Poznámky - r2006 (hodnoty)'!F123/'Poznámky - r2006 (hodnoty)'!D123</f>
        <v>0.443921568627451</v>
      </c>
      <c r="G123" s="27" t="n">
        <f aca="false">'Poznámky - r2006 (hodnoty)'!G123/'Poznámky - r2006 (hodnoty)'!E123</f>
        <v>0.285981308411215</v>
      </c>
      <c r="H123" s="27" t="n">
        <f aca="false">'Poznámky - r2006 (hodnoty)'!H123/'Poznámky - r2006 (hodnoty)'!D123</f>
        <v>0</v>
      </c>
      <c r="I123" s="27" t="n">
        <f aca="false">'Poznámky - r2006 (hodnoty)'!I123/'Poznámky - r2006 (hodnoty)'!E123</f>
        <v>0</v>
      </c>
      <c r="J123" s="27" t="n">
        <f aca="false">'Poznámky - r2006 (hodnoty)'!J123/'Poznámky - r2006 (hodnoty)'!D123</f>
        <v>0.0101960784313726</v>
      </c>
      <c r="K123" s="27" t="n">
        <f aca="false">'Poznámky - r2006 (hodnoty)'!K123/'Poznámky - r2006 (hodnoty)'!E123</f>
        <v>0.00560747663551402</v>
      </c>
      <c r="L123" s="27" t="n">
        <f aca="false">'Poznámky - r2006 (hodnoty)'!L123/'Poznámky - r2006 (hodnoty)'!D123</f>
        <v>0.351372549019608</v>
      </c>
      <c r="M123" s="27" t="n">
        <f aca="false">'Poznámky - r2006 (hodnoty)'!M123/'Poznámky - r2006 (hodnoty)'!E123</f>
        <v>0.489719626168224</v>
      </c>
      <c r="N123" s="27" t="n">
        <f aca="false">'Poznámky - r2006 (hodnoty)'!N123/'Poznámky - r2006 (hodnoty)'!D123</f>
        <v>0.00235294117647059</v>
      </c>
      <c r="O123" s="27" t="n">
        <f aca="false">'Poznámky - r2006 (hodnoty)'!O123/'Poznámky - r2006 (hodnoty)'!E123</f>
        <v>0.00186915887850467</v>
      </c>
    </row>
    <row r="124" customFormat="false" ht="12.75" hidden="false" customHeight="false" outlineLevel="0" collapsed="false">
      <c r="A124" s="17" t="str">
        <f aca="false">'Poznámky - r2006 (hodnoty)'!A124</f>
        <v>Vysočina</v>
      </c>
      <c r="B124" s="18" t="str">
        <f aca="false">'Poznámky - r2006 (hodnoty)'!B124</f>
        <v>Velké Meziříčí</v>
      </c>
      <c r="C124" s="19" t="n">
        <f aca="false">'Poznámky - r2006 (hodnoty)'!C124</f>
        <v>794</v>
      </c>
      <c r="D124" s="17" t="n">
        <f aca="false">'Poznámky - r2006 (hodnoty)'!D124</f>
        <v>600</v>
      </c>
      <c r="E124" s="17" t="n">
        <f aca="false">'Poznámky - r2006 (hodnoty)'!E124</f>
        <v>286</v>
      </c>
      <c r="F124" s="27" t="n">
        <f aca="false">'Poznámky - r2006 (hodnoty)'!F124/'Poznámky - r2006 (hodnoty)'!D124</f>
        <v>0.285</v>
      </c>
      <c r="G124" s="27" t="n">
        <f aca="false">'Poznámky - r2006 (hodnoty)'!G124/'Poznámky - r2006 (hodnoty)'!E124</f>
        <v>0.108391608391608</v>
      </c>
      <c r="H124" s="27" t="n">
        <f aca="false">'Poznámky - r2006 (hodnoty)'!H124/'Poznámky - r2006 (hodnoty)'!D124</f>
        <v>0</v>
      </c>
      <c r="I124" s="27" t="n">
        <f aca="false">'Poznámky - r2006 (hodnoty)'!I124/'Poznámky - r2006 (hodnoty)'!E124</f>
        <v>0</v>
      </c>
      <c r="J124" s="27" t="n">
        <f aca="false">'Poznámky - r2006 (hodnoty)'!J124/'Poznámky - r2006 (hodnoty)'!D124</f>
        <v>0.03</v>
      </c>
      <c r="K124" s="27" t="n">
        <f aca="false">'Poznámky - r2006 (hodnoty)'!K124/'Poznámky - r2006 (hodnoty)'!E124</f>
        <v>0.0384615384615385</v>
      </c>
      <c r="L124" s="27" t="n">
        <f aca="false">'Poznámky - r2006 (hodnoty)'!L124/'Poznámky - r2006 (hodnoty)'!D124</f>
        <v>0.328333333333333</v>
      </c>
      <c r="M124" s="27" t="n">
        <f aca="false">'Poznámky - r2006 (hodnoty)'!M124/'Poznámky - r2006 (hodnoty)'!E124</f>
        <v>0.353146853146853</v>
      </c>
      <c r="N124" s="27" t="n">
        <f aca="false">'Poznámky - r2006 (hodnoty)'!N124/'Poznámky - r2006 (hodnoty)'!D124</f>
        <v>0.0466666666666667</v>
      </c>
      <c r="O124" s="27" t="n">
        <f aca="false">'Poznámky - r2006 (hodnoty)'!O124/'Poznámky - r2006 (hodnoty)'!E124</f>
        <v>0.020979020979021</v>
      </c>
    </row>
    <row r="125" customFormat="false" ht="12.75" hidden="false" customHeight="false" outlineLevel="0" collapsed="false">
      <c r="A125" s="17" t="str">
        <f aca="false">'Poznámky - r2006 (hodnoty)'!A125</f>
        <v>Zlínský kraj</v>
      </c>
      <c r="B125" s="18" t="str">
        <f aca="false">'Poznámky - r2006 (hodnoty)'!B125</f>
        <v>Vsetín</v>
      </c>
      <c r="C125" s="19" t="n">
        <f aca="false">'Poznámky - r2006 (hodnoty)'!C125</f>
        <v>3000</v>
      </c>
      <c r="D125" s="17" t="n">
        <f aca="false">'Poznámky - r2006 (hodnoty)'!D125</f>
        <v>2290</v>
      </c>
      <c r="E125" s="17" t="n">
        <f aca="false">'Poznámky - r2006 (hodnoty)'!E125</f>
        <v>854</v>
      </c>
      <c r="F125" s="27" t="n">
        <f aca="false">'Poznámky - r2006 (hodnoty)'!F125/'Poznámky - r2006 (hodnoty)'!D125</f>
        <v>0.706550218340611</v>
      </c>
      <c r="G125" s="27" t="n">
        <f aca="false">'Poznámky - r2006 (hodnoty)'!G125/'Poznámky - r2006 (hodnoty)'!E125</f>
        <v>0.642857142857143</v>
      </c>
      <c r="H125" s="27" t="n">
        <f aca="false">'Poznámky - r2006 (hodnoty)'!H125/'Poznámky - r2006 (hodnoty)'!D125</f>
        <v>0</v>
      </c>
      <c r="I125" s="27" t="n">
        <f aca="false">'Poznámky - r2006 (hodnoty)'!I125/'Poznámky - r2006 (hodnoty)'!E125</f>
        <v>0</v>
      </c>
      <c r="J125" s="27" t="n">
        <f aca="false">'Poznámky - r2006 (hodnoty)'!J125/'Poznámky - r2006 (hodnoty)'!D125</f>
        <v>0.00786026200873363</v>
      </c>
      <c r="K125" s="27" t="n">
        <f aca="false">'Poznámky - r2006 (hodnoty)'!K125/'Poznámky - r2006 (hodnoty)'!E125</f>
        <v>0.0292740046838408</v>
      </c>
      <c r="L125" s="27" t="n">
        <f aca="false">'Poznámky - r2006 (hodnoty)'!L125/'Poznámky - r2006 (hodnoty)'!D125</f>
        <v>0.137117903930131</v>
      </c>
      <c r="M125" s="27" t="n">
        <f aca="false">'Poznámky - r2006 (hodnoty)'!M125/'Poznámky - r2006 (hodnoty)'!E125</f>
        <v>0.199063231850117</v>
      </c>
      <c r="N125" s="27" t="n">
        <f aca="false">'Poznámky - r2006 (hodnoty)'!N125/'Poznámky - r2006 (hodnoty)'!D125</f>
        <v>0.00174672489082969</v>
      </c>
      <c r="O125" s="27" t="n">
        <f aca="false">'Poznámky - r2006 (hodnoty)'!O125/'Poznámky - r2006 (hodnoty)'!E125</f>
        <v>0.00351288056206089</v>
      </c>
    </row>
    <row r="126" customFormat="false" ht="12.75" hidden="false" customHeight="false" outlineLevel="0" collapsed="false">
      <c r="A126" s="17" t="str">
        <f aca="false">'Poznámky - r2006 (hodnoty)'!A126</f>
        <v>Jihomoravský kraj</v>
      </c>
      <c r="B126" s="18" t="str">
        <f aca="false">'Poznámky - r2006 (hodnoty)'!B126</f>
        <v>Vyškov</v>
      </c>
      <c r="C126" s="19" t="n">
        <f aca="false">'Poznámky - r2006 (hodnoty)'!C126</f>
        <v>3388</v>
      </c>
      <c r="D126" s="17" t="n">
        <f aca="false">'Poznámky - r2006 (hodnoty)'!D126</f>
        <v>2404</v>
      </c>
      <c r="E126" s="17" t="n">
        <f aca="false">'Poznámky - r2006 (hodnoty)'!E126</f>
        <v>1138</v>
      </c>
      <c r="F126" s="27" t="n">
        <f aca="false">'Poznámky - r2006 (hodnoty)'!F126/'Poznámky - r2006 (hodnoty)'!D126</f>
        <v>0.605241264559068</v>
      </c>
      <c r="G126" s="27" t="n">
        <f aca="false">'Poznámky - r2006 (hodnoty)'!G126/'Poznámky - r2006 (hodnoty)'!E126</f>
        <v>0.471880492091388</v>
      </c>
      <c r="H126" s="27" t="n">
        <f aca="false">'Poznámky - r2006 (hodnoty)'!H126/'Poznámky - r2006 (hodnoty)'!D126</f>
        <v>0</v>
      </c>
      <c r="I126" s="27" t="n">
        <f aca="false">'Poznámky - r2006 (hodnoty)'!I126/'Poznámky - r2006 (hodnoty)'!E126</f>
        <v>0</v>
      </c>
      <c r="J126" s="27" t="n">
        <f aca="false">'Poznámky - r2006 (hodnoty)'!J126/'Poznámky - r2006 (hodnoty)'!D126</f>
        <v>0.00249584026622296</v>
      </c>
      <c r="K126" s="27" t="n">
        <f aca="false">'Poznámky - r2006 (hodnoty)'!K126/'Poznámky - r2006 (hodnoty)'!E126</f>
        <v>0.00351493848857645</v>
      </c>
      <c r="L126" s="27" t="n">
        <f aca="false">'Poznámky - r2006 (hodnoty)'!L126/'Poznámky - r2006 (hodnoty)'!D126</f>
        <v>0.307820299500832</v>
      </c>
      <c r="M126" s="27" t="n">
        <f aca="false">'Poznámky - r2006 (hodnoty)'!M126/'Poznámky - r2006 (hodnoty)'!E126</f>
        <v>0.345342706502636</v>
      </c>
      <c r="N126" s="27" t="n">
        <f aca="false">'Poznámky - r2006 (hodnoty)'!N126/'Poznámky - r2006 (hodnoty)'!D126</f>
        <v>0.00374376039933444</v>
      </c>
      <c r="O126" s="27" t="n">
        <f aca="false">'Poznámky - r2006 (hodnoty)'!O126/'Poznámky - r2006 (hodnoty)'!E126</f>
        <v>0.00878734622144113</v>
      </c>
    </row>
    <row r="127" customFormat="false" ht="12.75" hidden="false" customHeight="false" outlineLevel="0" collapsed="false">
      <c r="A127" s="17" t="str">
        <f aca="false">'Poznámky - r2006 (hodnoty)'!A127</f>
        <v>Zlínský kraj</v>
      </c>
      <c r="B127" s="18" t="str">
        <f aca="false">'Poznámky - r2006 (hodnoty)'!B127</f>
        <v>Zlín</v>
      </c>
      <c r="C127" s="19" t="n">
        <f aca="false">'Poznámky - r2006 (hodnoty)'!C127</f>
        <v>7839</v>
      </c>
      <c r="D127" s="17" t="n">
        <f aca="false">'Poznámky - r2006 (hodnoty)'!D127</f>
        <v>6009</v>
      </c>
      <c r="E127" s="17" t="n">
        <f aca="false">'Poznámky - r2006 (hodnoty)'!E127</f>
        <v>2147</v>
      </c>
      <c r="F127" s="27" t="n">
        <f aca="false">'Poznámky - r2006 (hodnoty)'!F127/'Poznámky - r2006 (hodnoty)'!D127</f>
        <v>0.704776169079714</v>
      </c>
      <c r="G127" s="27" t="n">
        <f aca="false">'Poznámky - r2006 (hodnoty)'!G127/'Poznámky - r2006 (hodnoty)'!E127</f>
        <v>0.688402421984164</v>
      </c>
      <c r="H127" s="27" t="n">
        <f aca="false">'Poznámky - r2006 (hodnoty)'!H127/'Poznámky - r2006 (hodnoty)'!D127</f>
        <v>0</v>
      </c>
      <c r="I127" s="27" t="n">
        <f aca="false">'Poznámky - r2006 (hodnoty)'!I127/'Poznámky - r2006 (hodnoty)'!E127</f>
        <v>0</v>
      </c>
      <c r="J127" s="27" t="n">
        <f aca="false">'Poznámky - r2006 (hodnoty)'!J127/'Poznámky - r2006 (hodnoty)'!D127</f>
        <v>0.00349475786320519</v>
      </c>
      <c r="K127" s="27" t="n">
        <f aca="false">'Poznámky - r2006 (hodnoty)'!K127/'Poznámky - r2006 (hodnoty)'!E127</f>
        <v>0.00465766185374942</v>
      </c>
      <c r="L127" s="27" t="n">
        <f aca="false">'Poznámky - r2006 (hodnoty)'!L127/'Poznámky - r2006 (hodnoty)'!D127</f>
        <v>0.188883341654185</v>
      </c>
      <c r="M127" s="27" t="n">
        <f aca="false">'Poznámky - r2006 (hodnoty)'!M127/'Poznámky - r2006 (hodnoty)'!E127</f>
        <v>0.310666045645086</v>
      </c>
      <c r="N127" s="27" t="n">
        <f aca="false">'Poznámky - r2006 (hodnoty)'!N127/'Poznámky - r2006 (hodnoty)'!D127</f>
        <v>0.00232983857547013</v>
      </c>
      <c r="O127" s="27" t="n">
        <f aca="false">'Poznámky - r2006 (hodnoty)'!O127/'Poznámky - r2006 (hodnoty)'!E127</f>
        <v>0.00698649278062413</v>
      </c>
    </row>
    <row r="128" customFormat="false" ht="12.75" hidden="false" customHeight="false" outlineLevel="0" collapsed="false">
      <c r="A128" s="17" t="str">
        <f aca="false">'Poznámky - r2006 (hodnoty)'!A128</f>
        <v>Jihomoravský kraj</v>
      </c>
      <c r="B128" s="18" t="str">
        <f aca="false">'Poznámky - r2006 (hodnoty)'!B128</f>
        <v>Znojmo</v>
      </c>
      <c r="C128" s="19" t="n">
        <f aca="false">'Poznámky - r2006 (hodnoty)'!C128</f>
        <v>3609</v>
      </c>
      <c r="D128" s="17" t="n">
        <f aca="false">'Poznámky - r2006 (hodnoty)'!D128</f>
        <v>2867</v>
      </c>
      <c r="E128" s="17" t="n">
        <f aca="false">'Poznámky - r2006 (hodnoty)'!E128</f>
        <v>899</v>
      </c>
      <c r="F128" s="27" t="n">
        <f aca="false">'Poznámky - r2006 (hodnoty)'!F128/'Poznámky - r2006 (hodnoty)'!D128</f>
        <v>0.632368329264039</v>
      </c>
      <c r="G128" s="27" t="n">
        <f aca="false">'Poznámky - r2006 (hodnoty)'!G128/'Poznámky - r2006 (hodnoty)'!E128</f>
        <v>0.605116796440489</v>
      </c>
      <c r="H128" s="27" t="n">
        <f aca="false">'Poznámky - r2006 (hodnoty)'!H128/'Poznámky - r2006 (hodnoty)'!D128</f>
        <v>0</v>
      </c>
      <c r="I128" s="27" t="n">
        <f aca="false">'Poznámky - r2006 (hodnoty)'!I128/'Poznámky - r2006 (hodnoty)'!E128</f>
        <v>0</v>
      </c>
      <c r="J128" s="27" t="n">
        <f aca="false">'Poznámky - r2006 (hodnoty)'!J128/'Poznámky - r2006 (hodnoty)'!D128</f>
        <v>0.00453435647017789</v>
      </c>
      <c r="K128" s="27" t="n">
        <f aca="false">'Poznámky - r2006 (hodnoty)'!K128/'Poznámky - r2006 (hodnoty)'!E128</f>
        <v>0.0122358175750834</v>
      </c>
      <c r="L128" s="27" t="n">
        <f aca="false">'Poznámky - r2006 (hodnoty)'!L128/'Poznámky - r2006 (hodnoty)'!D128</f>
        <v>0.156609696546913</v>
      </c>
      <c r="M128" s="27" t="n">
        <f aca="false">'Poznámky - r2006 (hodnoty)'!M128/'Poznámky - r2006 (hodnoty)'!E128</f>
        <v>0.263626251390434</v>
      </c>
      <c r="N128" s="27" t="n">
        <f aca="false">'Poznámky - r2006 (hodnoty)'!N128/'Poznámky - r2006 (hodnoty)'!D128</f>
        <v>0.0038367631670736</v>
      </c>
      <c r="O128" s="27" t="n">
        <f aca="false">'Poznámky - r2006 (hodnoty)'!O128/'Poznámky - r2006 (hodnoty)'!E128</f>
        <v>0.00556173526140156</v>
      </c>
    </row>
    <row r="129" customFormat="false" ht="12.75" hidden="false" customHeight="false" outlineLevel="0" collapsed="false">
      <c r="A129" s="17" t="str">
        <f aca="false">'Poznámky - r2006 (hodnoty)'!A129</f>
        <v>Ústecký kraj</v>
      </c>
      <c r="B129" s="18" t="str">
        <f aca="false">'Poznámky - r2006 (hodnoty)'!B129</f>
        <v>Žatec</v>
      </c>
      <c r="C129" s="19" t="n">
        <f aca="false">'Poznámky - r2006 (hodnoty)'!C129</f>
        <v>3227</v>
      </c>
      <c r="D129" s="17" t="n">
        <f aca="false">'Poznámky - r2006 (hodnoty)'!D129</f>
        <v>2673</v>
      </c>
      <c r="E129" s="17" t="n">
        <f aca="false">'Poznámky - r2006 (hodnoty)'!E129</f>
        <v>905</v>
      </c>
      <c r="F129" s="27" t="n">
        <f aca="false">'Poznámky - r2006 (hodnoty)'!F129/'Poznámky - r2006 (hodnoty)'!D129</f>
        <v>0.613542835765058</v>
      </c>
      <c r="G129" s="27" t="n">
        <f aca="false">'Poznámky - r2006 (hodnoty)'!G129/'Poznámky - r2006 (hodnoty)'!E129</f>
        <v>0.712707182320442</v>
      </c>
      <c r="H129" s="27" t="n">
        <f aca="false">'Poznámky - r2006 (hodnoty)'!H129/'Poznámky - r2006 (hodnoty)'!D129</f>
        <v>0</v>
      </c>
      <c r="I129" s="27" t="n">
        <f aca="false">'Poznámky - r2006 (hodnoty)'!I129/'Poznámky - r2006 (hodnoty)'!E129</f>
        <v>0</v>
      </c>
      <c r="J129" s="27" t="n">
        <f aca="false">'Poznámky - r2006 (hodnoty)'!J129/'Poznámky - r2006 (hodnoty)'!D129</f>
        <v>0.00374111485222596</v>
      </c>
      <c r="K129" s="27" t="n">
        <f aca="false">'Poznámky - r2006 (hodnoty)'!K129/'Poznámky - r2006 (hodnoty)'!E129</f>
        <v>0.00662983425414365</v>
      </c>
      <c r="L129" s="27" t="n">
        <f aca="false">'Poznámky - r2006 (hodnoty)'!L129/'Poznámky - r2006 (hodnoty)'!D129</f>
        <v>0.264870931537598</v>
      </c>
      <c r="M129" s="27" t="n">
        <f aca="false">'Poznámky - r2006 (hodnoty)'!M129/'Poznámky - r2006 (hodnoty)'!E129</f>
        <v>0.394475138121547</v>
      </c>
      <c r="N129" s="27" t="n">
        <f aca="false">'Poznámky - r2006 (hodnoty)'!N129/'Poznámky - r2006 (hodnoty)'!D129</f>
        <v>0.00224466891133558</v>
      </c>
      <c r="O129" s="27" t="n">
        <f aca="false">'Poznámky - r2006 (hodnoty)'!O129/'Poznámky - r2006 (hodnoty)'!E129</f>
        <v>0.00552486187845304</v>
      </c>
    </row>
    <row r="130" customFormat="false" ht="12.75" hidden="false" customHeight="false" outlineLevel="0" collapsed="false">
      <c r="A130" s="17" t="str">
        <f aca="false">'Poznámky - r2006 (hodnoty)'!A130</f>
        <v>Vysočina</v>
      </c>
      <c r="B130" s="18" t="str">
        <f aca="false">'Poznámky - r2006 (hodnoty)'!B130</f>
        <v>Žďár nad Sázavou</v>
      </c>
      <c r="C130" s="19" t="n">
        <f aca="false">'Poznámky - r2006 (hodnoty)'!C130</f>
        <v>1593</v>
      </c>
      <c r="D130" s="17" t="n">
        <f aca="false">'Poznámky - r2006 (hodnoty)'!D130</f>
        <v>1209</v>
      </c>
      <c r="E130" s="17" t="n">
        <f aca="false">'Poznámky - r2006 (hodnoty)'!E130</f>
        <v>392</v>
      </c>
      <c r="F130" s="27" t="n">
        <f aca="false">'Poznámky - r2006 (hodnoty)'!F130/'Poznámky - r2006 (hodnoty)'!D130</f>
        <v>0.69313482216708</v>
      </c>
      <c r="G130" s="27" t="n">
        <f aca="false">'Poznámky - r2006 (hodnoty)'!G130/'Poznámky - r2006 (hodnoty)'!E130</f>
        <v>0.719387755102041</v>
      </c>
      <c r="H130" s="27" t="n">
        <f aca="false">'Poznámky - r2006 (hodnoty)'!H130/'Poznámky - r2006 (hodnoty)'!D130</f>
        <v>0</v>
      </c>
      <c r="I130" s="27" t="n">
        <f aca="false">'Poznámky - r2006 (hodnoty)'!I130/'Poznámky - r2006 (hodnoty)'!E130</f>
        <v>0</v>
      </c>
      <c r="J130" s="27" t="n">
        <f aca="false">'Poznámky - r2006 (hodnoty)'!J130/'Poznámky - r2006 (hodnoty)'!D130</f>
        <v>0.010752688172043</v>
      </c>
      <c r="K130" s="27" t="n">
        <f aca="false">'Poznámky - r2006 (hodnoty)'!K130/'Poznámky - r2006 (hodnoty)'!E130</f>
        <v>0.0102040816326531</v>
      </c>
      <c r="L130" s="27" t="n">
        <f aca="false">'Poznámky - r2006 (hodnoty)'!L130/'Poznámky - r2006 (hodnoty)'!D130</f>
        <v>0.162944582299421</v>
      </c>
      <c r="M130" s="27" t="n">
        <f aca="false">'Poznámky - r2006 (hodnoty)'!M130/'Poznámky - r2006 (hodnoty)'!E130</f>
        <v>0.216836734693878</v>
      </c>
      <c r="N130" s="27" t="n">
        <f aca="false">'Poznámky - r2006 (hodnoty)'!N130/'Poznámky - r2006 (hodnoty)'!D130</f>
        <v>0.0231596360628619</v>
      </c>
      <c r="O130" s="27" t="n">
        <f aca="false">'Poznámky - r2006 (hodnoty)'!O130/'Poznámky - r2006 (hodnoty)'!E130</f>
        <v>0.00510204081632653</v>
      </c>
    </row>
    <row r="131" customFormat="false" ht="12.75" hidden="false" customHeight="false" outlineLevel="0" collapsed="false">
      <c r="A131" s="13" t="str">
        <f aca="false">'Poznámky - r2006 (hodnoty)'!A131</f>
        <v>Česká republika</v>
      </c>
      <c r="B131" s="20"/>
      <c r="C131" s="21" t="n">
        <f aca="false">'Poznámky - r2006 (hodnoty)'!C131</f>
        <v>461462</v>
      </c>
      <c r="D131" s="16" t="n">
        <f aca="false">'Poznámky - r2006 (hodnoty)'!D131</f>
        <v>358614</v>
      </c>
      <c r="E131" s="16" t="n">
        <f aca="false">'Poznámky - r2006 (hodnoty)'!E131</f>
        <v>115599</v>
      </c>
      <c r="F131" s="26" t="n">
        <f aca="false">'Poznámky - r2006 (hodnoty)'!F131/'Poznámky - r2006 (hodnoty)'!D131</f>
        <v>0.719456016775698</v>
      </c>
      <c r="G131" s="26" t="n">
        <f aca="false">'Poznámky - r2006 (hodnoty)'!G131/'Poznámky - r2006 (hodnoty)'!E131</f>
        <v>0.643984809557176</v>
      </c>
      <c r="H131" s="26" t="n">
        <f aca="false">'Poznámky - r2006 (hodnoty)'!H131/'Poznámky - r2006 (hodnoty)'!D131</f>
        <v>7.80783795390029E-005</v>
      </c>
      <c r="I131" s="26" t="n">
        <f aca="false">'Poznámky - r2006 (hodnoty)'!I131/'Poznámky - r2006 (hodnoty)'!E131</f>
        <v>7.78553447694184E-005</v>
      </c>
      <c r="J131" s="26" t="n">
        <f aca="false">'Poznámky - r2006 (hodnoty)'!J131/'Poznámky - r2006 (hodnoty)'!D131</f>
        <v>0.00511413385980469</v>
      </c>
      <c r="K131" s="26" t="n">
        <f aca="false">'Poznámky - r2006 (hodnoty)'!K131/'Poznámky - r2006 (hodnoty)'!E131</f>
        <v>0.00778553447694184</v>
      </c>
      <c r="L131" s="26" t="n">
        <f aca="false">'Poznámky - r2006 (hodnoty)'!L131/'Poznámky - r2006 (hodnoty)'!D131</f>
        <v>0.17265639378273</v>
      </c>
      <c r="M131" s="26" t="n">
        <f aca="false">'Poznámky - r2006 (hodnoty)'!M131/'Poznámky - r2006 (hodnoty)'!E131</f>
        <v>0.263704703327884</v>
      </c>
      <c r="N131" s="26" t="n">
        <f aca="false">'Poznámky - r2006 (hodnoty)'!N131/'Poznámky - r2006 (hodnoty)'!D131</f>
        <v>0.00329323450841295</v>
      </c>
      <c r="O131" s="26" t="n">
        <f aca="false">'Poznámky - r2006 (hodnoty)'!O131/'Poznámky - r2006 (hodnoty)'!E131</f>
        <v>0.00555368126021851</v>
      </c>
    </row>
    <row r="133" customFormat="false" ht="12.75" hidden="false" customHeight="false" outlineLevel="0" collapsed="false">
      <c r="A133" s="22" t="s">
        <v>138</v>
      </c>
      <c r="F133" s="0"/>
      <c r="G133" s="0"/>
      <c r="H133" s="0"/>
      <c r="I133" s="0"/>
    </row>
    <row r="134" customFormat="false" ht="12.75" hidden="false" customHeight="false" outlineLevel="0" collapsed="false">
      <c r="A134" s="22" t="s">
        <v>139</v>
      </c>
      <c r="F134" s="0"/>
      <c r="G134" s="0"/>
      <c r="H134" s="0"/>
      <c r="I134" s="0"/>
    </row>
    <row r="135" customFormat="false" ht="12.75" hidden="false" customHeight="false" outlineLevel="0" collapsed="false">
      <c r="A135" s="22" t="s">
        <v>140</v>
      </c>
      <c r="F135" s="0"/>
      <c r="G135" s="0"/>
      <c r="H135" s="0"/>
      <c r="I135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433333333333333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472222222222222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9-03T09:29:15Z</cp:lastPrinted>
  <dcterms:modified xsi:type="dcterms:W3CDTF">2020-08-14T05:57:33Z</dcterms:modified>
  <cp:revision>0</cp:revision>
  <dc:subject/>
  <dc:title/>
</cp:coreProperties>
</file>