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65835675"/>
        <c:axId val="28113700"/>
      </c:barChart>
      <c:catAx>
        <c:axId val="65835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13700"/>
        <c:crossesAt val="0"/>
        <c:auto val="1"/>
        <c:lblAlgn val="ctr"/>
        <c:lblOffset val="100"/>
        <c:noMultiLvlLbl val="0"/>
      </c:catAx>
      <c:valAx>
        <c:axId val="2811370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3567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12742641"/>
        <c:axId val="90610225"/>
      </c:barChart>
      <c:catAx>
        <c:axId val="1274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10225"/>
        <c:crossesAt val="0"/>
        <c:auto val="1"/>
        <c:lblAlgn val="ctr"/>
        <c:lblOffset val="100"/>
        <c:noMultiLvlLbl val="0"/>
      </c:catAx>
      <c:valAx>
        <c:axId val="90610225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4264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