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6141799"/>
        <c:axId val="5347405"/>
      </c:barChart>
      <c:catAx>
        <c:axId val="6141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7405"/>
        <c:crossesAt val="0"/>
        <c:auto val="1"/>
        <c:lblAlgn val="ctr"/>
        <c:lblOffset val="100"/>
        <c:noMultiLvlLbl val="0"/>
      </c:catAx>
      <c:valAx>
        <c:axId val="534740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179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12144539"/>
        <c:axId val="33851584"/>
      </c:barChart>
      <c:catAx>
        <c:axId val="1214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51584"/>
        <c:crossesAt val="0"/>
        <c:auto val="1"/>
        <c:lblAlgn val="ctr"/>
        <c:lblOffset val="100"/>
        <c:noMultiLvlLbl val="0"/>
      </c:catAx>
      <c:valAx>
        <c:axId val="33851584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445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