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69308202"/>
        <c:axId val="82637605"/>
      </c:barChart>
      <c:catAx>
        <c:axId val="69308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37605"/>
        <c:crossesAt val="0"/>
        <c:auto val="1"/>
        <c:lblAlgn val="ctr"/>
        <c:lblOffset val="100"/>
        <c:noMultiLvlLbl val="0"/>
      </c:catAx>
      <c:valAx>
        <c:axId val="82637605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0820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83758146"/>
        <c:axId val="3622046"/>
      </c:barChart>
      <c:catAx>
        <c:axId val="8375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2046"/>
        <c:crossesAt val="0"/>
        <c:auto val="1"/>
        <c:lblAlgn val="ctr"/>
        <c:lblOffset val="100"/>
        <c:noMultiLvlLbl val="0"/>
      </c:catAx>
      <c:valAx>
        <c:axId val="362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5814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