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rok 2007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7 (hodnoty)'!$C$5:$C$18</c:f>
              <c:numCache>
                <c:formatCode>General</c:formatCode>
                <c:ptCount val="14"/>
                <c:pt idx="0">
                  <c:v>70710</c:v>
                </c:pt>
                <c:pt idx="1">
                  <c:v>98645</c:v>
                </c:pt>
                <c:pt idx="2">
                  <c:v>44463</c:v>
                </c:pt>
                <c:pt idx="3">
                  <c:v>41698</c:v>
                </c:pt>
                <c:pt idx="4">
                  <c:v>22062</c:v>
                </c:pt>
                <c:pt idx="5">
                  <c:v>28853</c:v>
                </c:pt>
                <c:pt idx="6">
                  <c:v>46328</c:v>
                </c:pt>
                <c:pt idx="7">
                  <c:v>32441</c:v>
                </c:pt>
                <c:pt idx="8">
                  <c:v>34875</c:v>
                </c:pt>
                <c:pt idx="9">
                  <c:v>74001</c:v>
                </c:pt>
                <c:pt idx="10">
                  <c:v>33501</c:v>
                </c:pt>
                <c:pt idx="11">
                  <c:v>35382</c:v>
                </c:pt>
                <c:pt idx="12">
                  <c:v>54858</c:v>
                </c:pt>
                <c:pt idx="13">
                  <c:v>38001</c:v>
                </c:pt>
              </c:numCache>
            </c:numRef>
          </c:val>
        </c:ser>
        <c:gapWidth val="150"/>
        <c:overlap val="0"/>
        <c:axId val="64654904"/>
        <c:axId val="61223435"/>
      </c:barChart>
      <c:catAx>
        <c:axId val="646549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223435"/>
        <c:crossesAt val="0"/>
        <c:auto val="1"/>
        <c:lblAlgn val="ctr"/>
        <c:lblOffset val="100"/>
        <c:noMultiLvlLbl val="0"/>
      </c:catAx>
      <c:valAx>
        <c:axId val="61223435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5490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rok 2007
- celkový počet předmětů řízení: 695 599</a:t>
            </a:r>
          </a:p>
        </c:rich>
      </c:tx>
      <c:layout>
        <c:manualLayout>
          <c:xMode val="edge"/>
          <c:yMode val="edge"/>
          <c:x val="0.349348716040194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E$3,'Vklady - r2007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7 (%)'!$E$19,'Vklady - r2007 (%)'!$M$19,'Vklady - r2007 (%)'!$N$19:$P$19</c:f>
              <c:numCache>
                <c:formatCode>General</c:formatCode>
                <c:ptCount val="5"/>
                <c:pt idx="0">
                  <c:v>0.644171426353402</c:v>
                </c:pt>
                <c:pt idx="1">
                  <c:v>0.264891122615185</c:v>
                </c:pt>
                <c:pt idx="2">
                  <c:v>0.0760855032856574</c:v>
                </c:pt>
                <c:pt idx="3">
                  <c:v>0.0148260707677843</c:v>
                </c:pt>
                <c:pt idx="4">
                  <c:v>2.58769779715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7</a:t>
            </a:r>
          </a:p>
        </c:rich>
      </c:tx>
      <c:layout>
        <c:manualLayout>
          <c:xMode val="edge"/>
          <c:yMode val="edge"/>
          <c:x val="0.21663565314477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7 (%)'!$F$128:$L$128</c:f>
              <c:numCache>
                <c:formatCode>General</c:formatCode>
                <c:ptCount val="7"/>
                <c:pt idx="0">
                  <c:v>568060</c:v>
                </c:pt>
                <c:pt idx="1">
                  <c:v>96468</c:v>
                </c:pt>
                <c:pt idx="2">
                  <c:v>60747</c:v>
                </c:pt>
                <c:pt idx="3">
                  <c:v>2548</c:v>
                </c:pt>
                <c:pt idx="4">
                  <c:v>164378</c:v>
                </c:pt>
                <c:pt idx="5">
                  <c:v>25861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12" t="n">
        <f aca="false">SUMIF($A$21:$A$127,$A5,E$21:E$127)</f>
        <v>46327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12" t="n">
        <f aca="false">SUMIF($A$21:$A$127,$A5,M$21:M$127)</f>
        <v>22873</v>
      </c>
      <c r="N5" s="12" t="n">
        <f aca="false">SUMIF($A$21:$A$127,$A5,N$21:N$127)</f>
        <v>3175</v>
      </c>
      <c r="O5" s="12" t="n">
        <f aca="false">SUMIF($A$21:$A$127,$A5,O$21:O$127)</f>
        <v>711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12" t="n">
        <f aca="false">SUMIF($A$21:$A$127,$A6,E$21:E$127)</f>
        <v>61854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12" t="n">
        <f aca="false">SUMIF($A$21:$A$127,$A6,M$21:M$127)</f>
        <v>32490</v>
      </c>
      <c r="N6" s="12" t="n">
        <f aca="false">SUMIF($A$21:$A$127,$A6,N$21:N$127)</f>
        <v>7793</v>
      </c>
      <c r="O6" s="12" t="n">
        <f aca="false">SUMIF($A$21:$A$127,$A6,O$21:O$127)</f>
        <v>1329</v>
      </c>
      <c r="P6" s="12" t="n">
        <f aca="false">SUMIF($A$21:$A$127,$A6,P$21:P$127)</f>
        <v>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12" t="n">
        <f aca="false">SUMIF($A$21:$A$127,$A7,E$21:E$127)</f>
        <v>30768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12" t="n">
        <f aca="false">SUMIF($A$21:$A$127,$A7,M$21:M$127)</f>
        <v>11564</v>
      </c>
      <c r="N7" s="12" t="n">
        <f aca="false">SUMIF($A$21:$A$127,$A7,N$21:N$127)</f>
        <v>4000</v>
      </c>
      <c r="O7" s="12" t="n">
        <f aca="false">SUMIF($A$21:$A$127,$A7,O$21:O$127)</f>
        <v>1254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12" t="n">
        <f aca="false">SUMIF($A$21:$A$127,$A8,E$21:E$127)</f>
        <v>28732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12" t="n">
        <f aca="false">SUMIF($A$21:$A$127,$A8,M$21:M$127)</f>
        <v>10499</v>
      </c>
      <c r="N8" s="12" t="n">
        <f aca="false">SUMIF($A$21:$A$127,$A8,N$21:N$127)</f>
        <v>3510</v>
      </c>
      <c r="O8" s="12" t="n">
        <f aca="false">SUMIF($A$21:$A$127,$A8,O$21:O$127)</f>
        <v>815</v>
      </c>
      <c r="P8" s="12" t="n">
        <f aca="false">SUMIF($A$21:$A$127,$A8,P$21:P$127)</f>
        <v>3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12" t="n">
        <f aca="false">SUMIF($A$21:$A$127,$A9,E$21:E$127)</f>
        <v>15791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12" t="n">
        <f aca="false">SUMIF($A$21:$A$127,$A9,M$21:M$127)</f>
        <v>5547</v>
      </c>
      <c r="N9" s="12" t="n">
        <f aca="false">SUMIF($A$21:$A$127,$A9,N$21:N$127)</f>
        <v>1294</v>
      </c>
      <c r="O9" s="12" t="n">
        <f aca="false">SUMIF($A$21:$A$127,$A9,O$21:O$127)</f>
        <v>372</v>
      </c>
      <c r="P9" s="12" t="n">
        <f aca="false">SUMIF($A$21:$A$127,$A9,P$21:P$127)</f>
        <v>1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12" t="n">
        <f aca="false">SUMIF($A$21:$A$127,$A10,E$21:E$127)</f>
        <v>20047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12" t="n">
        <f aca="false">SUMIF($A$21:$A$127,$A10,M$21:M$127)</f>
        <v>7757</v>
      </c>
      <c r="N10" s="12" t="n">
        <f aca="false">SUMIF($A$21:$A$127,$A10,N$21:N$127)</f>
        <v>1650</v>
      </c>
      <c r="O10" s="12" t="n">
        <f aca="false">SUMIF($A$21:$A$127,$A10,O$21:O$127)</f>
        <v>330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12" t="n">
        <f aca="false">SUMIF($A$21:$A$127,$A11,E$21:E$127)</f>
        <v>33450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12" t="n">
        <f aca="false">SUMIF($A$21:$A$127,$A11,M$21:M$127)</f>
        <v>11017</v>
      </c>
      <c r="N11" s="12" t="n">
        <f aca="false">SUMIF($A$21:$A$127,$A11,N$21:N$127)</f>
        <v>2704</v>
      </c>
      <c r="O11" s="12" t="n">
        <f aca="false">SUMIF($A$21:$A$127,$A11,O$21:O$127)</f>
        <v>981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12" t="n">
        <f aca="false">SUMIF($A$21:$A$127,$A12,E$21:E$127)</f>
        <v>20865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12" t="n">
        <f aca="false">SUMIF($A$21:$A$127,$A12,M$21:M$127)</f>
        <v>9169</v>
      </c>
      <c r="N12" s="12" t="n">
        <f aca="false">SUMIF($A$21:$A$127,$A12,N$21:N$127)</f>
        <v>3551</v>
      </c>
      <c r="O12" s="12" t="n">
        <f aca="false">SUMIF($A$21:$A$127,$A12,O$21:O$127)</f>
        <v>43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12" t="n">
        <f aca="false">SUMIF($A$21:$A$127,$A13,E$21:E$127)</f>
        <v>23542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12" t="n">
        <f aca="false">SUMIF($A$21:$A$127,$A13,M$21:M$127)</f>
        <v>9480</v>
      </c>
      <c r="N13" s="12" t="n">
        <f aca="false">SUMIF($A$21:$A$127,$A13,N$21:N$127)</f>
        <v>3254</v>
      </c>
      <c r="O13" s="12" t="n">
        <f aca="false">SUMIF($A$21:$A$127,$A13,O$21:O$127)</f>
        <v>334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12" t="n">
        <f aca="false">SUMIF($A$21:$A$127,$A14,E$21:E$127)</f>
        <v>50586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12" t="n">
        <f aca="false">SUMIF($A$21:$A$127,$A14,M$21:M$127)</f>
        <v>20465</v>
      </c>
      <c r="N14" s="12" t="n">
        <f aca="false">SUMIF($A$21:$A$127,$A14,N$21:N$127)</f>
        <v>5196</v>
      </c>
      <c r="O14" s="12" t="n">
        <f aca="false">SUMIF($A$21:$A$127,$A14,O$21:O$127)</f>
        <v>1220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12" t="n">
        <f aca="false">SUMIF($A$21:$A$127,$A15,E$21:E$127)</f>
        <v>22710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12" t="n">
        <f aca="false">SUMIF($A$21:$A$127,$A15,M$21:M$127)</f>
        <v>8480</v>
      </c>
      <c r="N15" s="12" t="n">
        <f aca="false">SUMIF($A$21:$A$127,$A15,N$21:N$127)</f>
        <v>3561</v>
      </c>
      <c r="O15" s="12" t="n">
        <f aca="false">SUMIF($A$21:$A$127,$A15,O$21:O$127)</f>
        <v>736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12" t="n">
        <f aca="false">SUMIF($A$21:$A$127,$A16,E$21:E$127)</f>
        <v>25180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12" t="n">
        <f aca="false">SUMIF($A$21:$A$127,$A16,M$21:M$127)</f>
        <v>9315</v>
      </c>
      <c r="N16" s="12" t="n">
        <f aca="false">SUMIF($A$21:$A$127,$A16,N$21:N$127)</f>
        <v>2804</v>
      </c>
      <c r="O16" s="12" t="n">
        <f aca="false">SUMIF($A$21:$A$127,$A16,O$21:O$127)</f>
        <v>612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12" t="n">
        <f aca="false">SUMIF($A$21:$A$127,$A17,E$21:E$127)</f>
        <v>42111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12" t="n">
        <f aca="false">SUMIF($A$21:$A$127,$A17,M$21:M$127)</f>
        <v>14933</v>
      </c>
      <c r="N17" s="12" t="n">
        <f aca="false">SUMIF($A$21:$A$127,$A17,N$21:N$127)</f>
        <v>7163</v>
      </c>
      <c r="O17" s="12" t="n">
        <f aca="false">SUMIF($A$21:$A$127,$A17,O$21:O$127)</f>
        <v>762</v>
      </c>
      <c r="P17" s="12" t="n">
        <f aca="false">SUMIF($A$21:$A$127,$A17,P$21:P$127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12" t="n">
        <f aca="false">SUMIF($A$21:$A$127,$A18,E$21:E$127)</f>
        <v>26122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12" t="n">
        <f aca="false">SUMIF($A$21:$A$127,$A18,M$21:M$127)</f>
        <v>10669</v>
      </c>
      <c r="N18" s="12" t="n">
        <f aca="false">SUMIF($A$21:$A$127,$A18,N$21:N$127)</f>
        <v>3270</v>
      </c>
      <c r="O18" s="12" t="n">
        <f aca="false">SUMIF($A$21:$A$127,$A18,O$21:O$127)</f>
        <v>42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55818</v>
      </c>
      <c r="D19" s="17" t="n">
        <f aca="false">SUM(D5:D18)</f>
        <v>695599</v>
      </c>
      <c r="E19" s="17" t="n">
        <f aca="false">SUM(E5:E18)</f>
        <v>448085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17" t="n">
        <f aca="false">SUM(M5:M18)</f>
        <v>184258</v>
      </c>
      <c r="N19" s="17" t="n">
        <f aca="false">SUM(N5:N18)</f>
        <v>52925</v>
      </c>
      <c r="O19" s="17" t="n">
        <f aca="false">SUM(O5:O18)</f>
        <v>10313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807</v>
      </c>
      <c r="D21" s="20" t="n">
        <v>7196</v>
      </c>
      <c r="E21" s="20" t="n">
        <v>4829</v>
      </c>
      <c r="F21" s="20" t="n">
        <v>9562</v>
      </c>
      <c r="G21" s="20" t="n">
        <v>1180</v>
      </c>
      <c r="H21" s="20" t="n">
        <v>692</v>
      </c>
      <c r="I21" s="20" t="n">
        <v>14</v>
      </c>
      <c r="J21" s="20" t="n">
        <v>717</v>
      </c>
      <c r="K21" s="20" t="n">
        <v>35</v>
      </c>
      <c r="L21" s="20" t="n">
        <v>1</v>
      </c>
      <c r="M21" s="20" t="n">
        <v>1685</v>
      </c>
      <c r="N21" s="20" t="n">
        <v>583</v>
      </c>
      <c r="O21" s="20" t="n">
        <v>9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1</v>
      </c>
      <c r="D22" s="20" t="n">
        <v>6859</v>
      </c>
      <c r="E22" s="20" t="n">
        <v>4033</v>
      </c>
      <c r="F22" s="20" t="n">
        <v>5129</v>
      </c>
      <c r="G22" s="20" t="n">
        <v>697</v>
      </c>
      <c r="H22" s="20" t="n">
        <v>422</v>
      </c>
      <c r="I22" s="20" t="n">
        <v>32</v>
      </c>
      <c r="J22" s="20" t="n">
        <v>632</v>
      </c>
      <c r="K22" s="20" t="n">
        <v>95</v>
      </c>
      <c r="L22" s="20" t="n">
        <v>0</v>
      </c>
      <c r="M22" s="20" t="n">
        <v>2153</v>
      </c>
      <c r="N22" s="20" t="n">
        <v>600</v>
      </c>
      <c r="O22" s="20" t="n">
        <v>7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09</v>
      </c>
      <c r="D23" s="20" t="n">
        <v>3380</v>
      </c>
      <c r="E23" s="20" t="n">
        <v>2036</v>
      </c>
      <c r="F23" s="20" t="n">
        <v>2507</v>
      </c>
      <c r="G23" s="20" t="n">
        <v>435</v>
      </c>
      <c r="H23" s="20" t="n">
        <v>341</v>
      </c>
      <c r="I23" s="20" t="n">
        <v>14</v>
      </c>
      <c r="J23" s="20" t="n">
        <v>548</v>
      </c>
      <c r="K23" s="20" t="n">
        <v>150</v>
      </c>
      <c r="L23" s="20" t="n">
        <v>0</v>
      </c>
      <c r="M23" s="20" t="n">
        <v>1111</v>
      </c>
      <c r="N23" s="20" t="n">
        <v>19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22</v>
      </c>
      <c r="D24" s="20" t="n">
        <v>3149</v>
      </c>
      <c r="E24" s="20" t="n">
        <v>2109</v>
      </c>
      <c r="F24" s="20" t="n">
        <v>3312</v>
      </c>
      <c r="G24" s="20" t="n">
        <v>565</v>
      </c>
      <c r="H24" s="20" t="n">
        <v>357</v>
      </c>
      <c r="I24" s="20" t="n">
        <v>7</v>
      </c>
      <c r="J24" s="20" t="n">
        <v>329</v>
      </c>
      <c r="K24" s="20" t="n">
        <v>14</v>
      </c>
      <c r="L24" s="20" t="n">
        <v>0</v>
      </c>
      <c r="M24" s="20" t="n">
        <v>732</v>
      </c>
      <c r="N24" s="20" t="n">
        <v>252</v>
      </c>
      <c r="O24" s="20" t="n">
        <v>5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169</v>
      </c>
      <c r="D25" s="20" t="n">
        <v>20862</v>
      </c>
      <c r="E25" s="20" t="n">
        <v>14015</v>
      </c>
      <c r="F25" s="20" t="n">
        <v>5114</v>
      </c>
      <c r="G25" s="20" t="n">
        <v>1854</v>
      </c>
      <c r="H25" s="20" t="n">
        <v>820</v>
      </c>
      <c r="I25" s="20" t="n">
        <v>96</v>
      </c>
      <c r="J25" s="20" t="n">
        <v>10451</v>
      </c>
      <c r="K25" s="20" t="n">
        <v>3211</v>
      </c>
      <c r="L25" s="20" t="n">
        <v>0</v>
      </c>
      <c r="M25" s="20" t="n">
        <v>5706</v>
      </c>
      <c r="N25" s="20" t="n">
        <v>873</v>
      </c>
      <c r="O25" s="20" t="n">
        <v>267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491</v>
      </c>
      <c r="D26" s="20" t="n">
        <v>16103</v>
      </c>
      <c r="E26" s="20" t="n">
        <v>9636</v>
      </c>
      <c r="F26" s="20" t="n">
        <v>13089</v>
      </c>
      <c r="G26" s="20" t="n">
        <v>2201</v>
      </c>
      <c r="H26" s="20" t="n">
        <v>1332</v>
      </c>
      <c r="I26" s="20" t="n">
        <v>191</v>
      </c>
      <c r="J26" s="20" t="n">
        <v>1636</v>
      </c>
      <c r="K26" s="20" t="n">
        <v>1179</v>
      </c>
      <c r="L26" s="20" t="n">
        <v>0</v>
      </c>
      <c r="M26" s="20" t="n">
        <v>4624</v>
      </c>
      <c r="N26" s="20" t="n">
        <v>1547</v>
      </c>
      <c r="O26" s="20" t="n">
        <v>29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391</v>
      </c>
      <c r="D27" s="20" t="n">
        <v>3548</v>
      </c>
      <c r="E27" s="20" t="n">
        <v>2448</v>
      </c>
      <c r="F27" s="20" t="n">
        <v>4765</v>
      </c>
      <c r="G27" s="20" t="n">
        <v>534</v>
      </c>
      <c r="H27" s="20" t="n">
        <v>392</v>
      </c>
      <c r="I27" s="20" t="n">
        <v>18</v>
      </c>
      <c r="J27" s="20" t="n">
        <v>528</v>
      </c>
      <c r="K27" s="20" t="n">
        <v>43</v>
      </c>
      <c r="L27" s="20" t="n">
        <v>0</v>
      </c>
      <c r="M27" s="20" t="n">
        <v>828</v>
      </c>
      <c r="N27" s="20" t="n">
        <v>186</v>
      </c>
      <c r="O27" s="20" t="n">
        <v>8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282</v>
      </c>
      <c r="D28" s="20" t="n">
        <v>4422</v>
      </c>
      <c r="E28" s="20" t="n">
        <v>2888</v>
      </c>
      <c r="F28" s="20" t="n">
        <v>5003</v>
      </c>
      <c r="G28" s="20" t="n">
        <v>767</v>
      </c>
      <c r="H28" s="20" t="n">
        <v>498</v>
      </c>
      <c r="I28" s="20" t="n">
        <v>13</v>
      </c>
      <c r="J28" s="20" t="n">
        <v>459</v>
      </c>
      <c r="K28" s="20" t="n">
        <v>42</v>
      </c>
      <c r="L28" s="20" t="n">
        <v>0</v>
      </c>
      <c r="M28" s="20" t="n">
        <v>1188</v>
      </c>
      <c r="N28" s="20" t="n">
        <v>310</v>
      </c>
      <c r="O28" s="20" t="n">
        <v>35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48</v>
      </c>
      <c r="D29" s="20" t="n">
        <v>998</v>
      </c>
      <c r="E29" s="20" t="n">
        <v>727</v>
      </c>
      <c r="F29" s="20" t="n">
        <v>1989</v>
      </c>
      <c r="G29" s="20" t="n">
        <v>229</v>
      </c>
      <c r="H29" s="20" t="n">
        <v>147</v>
      </c>
      <c r="I29" s="20" t="n">
        <v>0</v>
      </c>
      <c r="J29" s="20" t="n">
        <v>4</v>
      </c>
      <c r="K29" s="20" t="n">
        <v>0</v>
      </c>
      <c r="L29" s="20" t="n">
        <v>0</v>
      </c>
      <c r="M29" s="20" t="n">
        <v>172</v>
      </c>
      <c r="N29" s="20" t="n">
        <v>96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561</v>
      </c>
      <c r="D30" s="20" t="n">
        <v>6818</v>
      </c>
      <c r="E30" s="20" t="n">
        <v>4764</v>
      </c>
      <c r="F30" s="20" t="n">
        <v>5835</v>
      </c>
      <c r="G30" s="20" t="n">
        <v>1358</v>
      </c>
      <c r="H30" s="20" t="n">
        <v>646</v>
      </c>
      <c r="I30" s="20" t="n">
        <v>7</v>
      </c>
      <c r="J30" s="20" t="n">
        <v>1728</v>
      </c>
      <c r="K30" s="20" t="n">
        <v>1</v>
      </c>
      <c r="L30" s="20" t="n">
        <v>0</v>
      </c>
      <c r="M30" s="20" t="n">
        <v>1575</v>
      </c>
      <c r="N30" s="20" t="n">
        <v>360</v>
      </c>
      <c r="O30" s="20" t="n">
        <v>119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104</v>
      </c>
      <c r="D31" s="20" t="n">
        <v>12703</v>
      </c>
      <c r="E31" s="20" t="n">
        <v>7949</v>
      </c>
      <c r="F31" s="20" t="n">
        <v>13558</v>
      </c>
      <c r="G31" s="20" t="n">
        <v>1562</v>
      </c>
      <c r="H31" s="20" t="n">
        <v>1102</v>
      </c>
      <c r="I31" s="20" t="n">
        <v>71</v>
      </c>
      <c r="J31" s="20" t="n">
        <v>3029</v>
      </c>
      <c r="K31" s="20" t="n">
        <v>608</v>
      </c>
      <c r="L31" s="20" t="n">
        <v>0</v>
      </c>
      <c r="M31" s="20" t="n">
        <v>3802</v>
      </c>
      <c r="N31" s="20" t="n">
        <v>805</v>
      </c>
      <c r="O31" s="20" t="n">
        <v>147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590</v>
      </c>
      <c r="D32" s="20" t="n">
        <v>3876</v>
      </c>
      <c r="E32" s="20" t="n">
        <v>2547</v>
      </c>
      <c r="F32" s="20" t="n">
        <v>5147</v>
      </c>
      <c r="G32" s="20" t="n">
        <v>745</v>
      </c>
      <c r="H32" s="20" t="n">
        <v>538</v>
      </c>
      <c r="I32" s="20" t="n">
        <v>23</v>
      </c>
      <c r="J32" s="20" t="n">
        <v>442</v>
      </c>
      <c r="K32" s="20" t="n">
        <v>115</v>
      </c>
      <c r="L32" s="20" t="n">
        <v>0</v>
      </c>
      <c r="M32" s="20" t="n">
        <v>954</v>
      </c>
      <c r="N32" s="20" t="n">
        <v>258</v>
      </c>
      <c r="O32" s="20" t="n">
        <v>11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77</v>
      </c>
      <c r="D33" s="20" t="n">
        <v>1342</v>
      </c>
      <c r="E33" s="20" t="n">
        <v>924</v>
      </c>
      <c r="F33" s="20" t="n">
        <v>3194</v>
      </c>
      <c r="G33" s="20" t="n">
        <v>248</v>
      </c>
      <c r="H33" s="20" t="n">
        <v>163</v>
      </c>
      <c r="I33" s="20" t="n">
        <v>2</v>
      </c>
      <c r="J33" s="20" t="n">
        <v>61</v>
      </c>
      <c r="K33" s="20" t="n">
        <v>0</v>
      </c>
      <c r="L33" s="20" t="n">
        <v>0</v>
      </c>
      <c r="M33" s="20" t="n">
        <v>316</v>
      </c>
      <c r="N33" s="20" t="n">
        <v>84</v>
      </c>
      <c r="O33" s="20" t="n">
        <v>18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35</v>
      </c>
      <c r="D34" s="20" t="n">
        <v>4770</v>
      </c>
      <c r="E34" s="20" t="n">
        <v>3219</v>
      </c>
      <c r="F34" s="20" t="n">
        <v>3765</v>
      </c>
      <c r="G34" s="20" t="n">
        <v>625</v>
      </c>
      <c r="H34" s="20" t="n">
        <v>349</v>
      </c>
      <c r="I34" s="20" t="n">
        <v>7</v>
      </c>
      <c r="J34" s="20" t="n">
        <v>771</v>
      </c>
      <c r="K34" s="20" t="n">
        <v>18</v>
      </c>
      <c r="L34" s="20" t="n">
        <v>0</v>
      </c>
      <c r="M34" s="20" t="n">
        <v>1147</v>
      </c>
      <c r="N34" s="20" t="n">
        <v>346</v>
      </c>
      <c r="O34" s="20" t="n">
        <v>5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44</v>
      </c>
      <c r="D35" s="20" t="n">
        <v>4201</v>
      </c>
      <c r="E35" s="20" t="n">
        <v>2819</v>
      </c>
      <c r="F35" s="20" t="n">
        <v>7730</v>
      </c>
      <c r="G35" s="20" t="n">
        <v>725</v>
      </c>
      <c r="H35" s="20" t="n">
        <v>390</v>
      </c>
      <c r="I35" s="20" t="n">
        <v>11</v>
      </c>
      <c r="J35" s="20" t="n">
        <v>306</v>
      </c>
      <c r="K35" s="20" t="n">
        <v>27</v>
      </c>
      <c r="L35" s="20" t="n">
        <v>0</v>
      </c>
      <c r="M35" s="20" t="n">
        <v>963</v>
      </c>
      <c r="N35" s="20" t="n">
        <v>352</v>
      </c>
      <c r="O35" s="20" t="n">
        <v>66</v>
      </c>
      <c r="P35" s="20" t="n">
        <v>1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301</v>
      </c>
      <c r="D36" s="20" t="n">
        <v>12063</v>
      </c>
      <c r="E36" s="20" t="n">
        <v>8299</v>
      </c>
      <c r="F36" s="20" t="n">
        <v>6894</v>
      </c>
      <c r="G36" s="20" t="n">
        <v>965</v>
      </c>
      <c r="H36" s="20" t="n">
        <v>891</v>
      </c>
      <c r="I36" s="20" t="n">
        <v>31</v>
      </c>
      <c r="J36" s="20" t="n">
        <v>1671</v>
      </c>
      <c r="K36" s="20" t="n">
        <v>103</v>
      </c>
      <c r="L36" s="20" t="n">
        <v>0</v>
      </c>
      <c r="M36" s="20" t="n">
        <v>2184</v>
      </c>
      <c r="N36" s="20" t="n">
        <v>1513</v>
      </c>
      <c r="O36" s="20" t="n">
        <v>66</v>
      </c>
      <c r="P36" s="20" t="n">
        <v>1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732</v>
      </c>
      <c r="D37" s="20" t="n">
        <v>1805</v>
      </c>
      <c r="E37" s="20" t="n">
        <v>1333</v>
      </c>
      <c r="F37" s="20" t="n">
        <v>2601</v>
      </c>
      <c r="G37" s="20" t="n">
        <v>262</v>
      </c>
      <c r="H37" s="20" t="n">
        <v>148</v>
      </c>
      <c r="I37" s="20" t="n">
        <v>3</v>
      </c>
      <c r="J37" s="20" t="n">
        <v>146</v>
      </c>
      <c r="K37" s="20" t="n">
        <v>0</v>
      </c>
      <c r="L37" s="20" t="n">
        <v>0</v>
      </c>
      <c r="M37" s="20" t="n">
        <v>404</v>
      </c>
      <c r="N37" s="20" t="n">
        <v>50</v>
      </c>
      <c r="O37" s="20" t="n">
        <v>1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33</v>
      </c>
      <c r="D38" s="20" t="n">
        <v>3555</v>
      </c>
      <c r="E38" s="20" t="n">
        <v>2331</v>
      </c>
      <c r="F38" s="20" t="n">
        <v>1138</v>
      </c>
      <c r="G38" s="20" t="n">
        <v>333</v>
      </c>
      <c r="H38" s="20" t="n">
        <v>189</v>
      </c>
      <c r="I38" s="20" t="n">
        <v>7</v>
      </c>
      <c r="J38" s="20" t="n">
        <v>485</v>
      </c>
      <c r="K38" s="20" t="n">
        <v>0</v>
      </c>
      <c r="L38" s="20" t="n">
        <v>0</v>
      </c>
      <c r="M38" s="20" t="n">
        <v>897</v>
      </c>
      <c r="N38" s="20" t="n">
        <v>304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70</v>
      </c>
      <c r="D39" s="20" t="n">
        <v>6867</v>
      </c>
      <c r="E39" s="20" t="n">
        <v>4455</v>
      </c>
      <c r="F39" s="20" t="n">
        <v>7684</v>
      </c>
      <c r="G39" s="20" t="n">
        <v>1228</v>
      </c>
      <c r="H39" s="20" t="n">
        <v>716</v>
      </c>
      <c r="I39" s="20" t="n">
        <v>25</v>
      </c>
      <c r="J39" s="20" t="n">
        <v>910</v>
      </c>
      <c r="K39" s="20" t="n">
        <v>15</v>
      </c>
      <c r="L39" s="20" t="n">
        <v>0</v>
      </c>
      <c r="M39" s="20" t="n">
        <v>1420</v>
      </c>
      <c r="N39" s="20" t="n">
        <v>825</v>
      </c>
      <c r="O39" s="20" t="n">
        <v>167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926</v>
      </c>
      <c r="D40" s="20" t="n">
        <v>6086</v>
      </c>
      <c r="E40" s="20" t="n">
        <v>4253</v>
      </c>
      <c r="F40" s="20" t="n">
        <v>5758</v>
      </c>
      <c r="G40" s="20" t="n">
        <v>1628</v>
      </c>
      <c r="H40" s="20" t="n">
        <v>738</v>
      </c>
      <c r="I40" s="20" t="n">
        <v>22</v>
      </c>
      <c r="J40" s="20" t="n">
        <v>974</v>
      </c>
      <c r="K40" s="20" t="n">
        <v>5</v>
      </c>
      <c r="L40" s="20" t="n">
        <v>0</v>
      </c>
      <c r="M40" s="20" t="n">
        <v>1388</v>
      </c>
      <c r="N40" s="20" t="n">
        <v>385</v>
      </c>
      <c r="O40" s="20" t="n">
        <v>60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76</v>
      </c>
      <c r="D41" s="20" t="n">
        <v>2395</v>
      </c>
      <c r="E41" s="20" t="n">
        <v>1620</v>
      </c>
      <c r="F41" s="20" t="n">
        <v>2303</v>
      </c>
      <c r="G41" s="20" t="n">
        <v>355</v>
      </c>
      <c r="H41" s="20" t="n">
        <v>199</v>
      </c>
      <c r="I41" s="20" t="n">
        <v>5</v>
      </c>
      <c r="J41" s="20" t="n">
        <v>249</v>
      </c>
      <c r="K41" s="20" t="n">
        <v>0</v>
      </c>
      <c r="L41" s="20" t="n">
        <v>0</v>
      </c>
      <c r="M41" s="20" t="n">
        <v>582</v>
      </c>
      <c r="N41" s="20" t="n">
        <v>125</v>
      </c>
      <c r="O41" s="20" t="n">
        <v>68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56</v>
      </c>
      <c r="D42" s="20" t="n">
        <v>684</v>
      </c>
      <c r="E42" s="20" t="n">
        <v>477</v>
      </c>
      <c r="F42" s="20" t="n">
        <v>1766</v>
      </c>
      <c r="G42" s="20" t="n">
        <v>112</v>
      </c>
      <c r="H42" s="20" t="n">
        <v>106</v>
      </c>
      <c r="I42" s="20" t="n">
        <v>0</v>
      </c>
      <c r="J42" s="20" t="n">
        <v>19</v>
      </c>
      <c r="K42" s="20" t="n">
        <v>0</v>
      </c>
      <c r="L42" s="20" t="n">
        <v>0</v>
      </c>
      <c r="M42" s="20" t="n">
        <v>132</v>
      </c>
      <c r="N42" s="20" t="n">
        <v>71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0816</v>
      </c>
      <c r="D43" s="20" t="n">
        <v>11237</v>
      </c>
      <c r="E43" s="20" t="n">
        <v>7299</v>
      </c>
      <c r="F43" s="20" t="n">
        <v>5987</v>
      </c>
      <c r="G43" s="20" t="n">
        <v>1560</v>
      </c>
      <c r="H43" s="20" t="n">
        <v>749</v>
      </c>
      <c r="I43" s="20" t="n">
        <v>22</v>
      </c>
      <c r="J43" s="20" t="n">
        <v>4604</v>
      </c>
      <c r="K43" s="20" t="n">
        <v>524</v>
      </c>
      <c r="L43" s="20" t="n">
        <v>0</v>
      </c>
      <c r="M43" s="20" t="n">
        <v>2897</v>
      </c>
      <c r="N43" s="20" t="n">
        <v>952</v>
      </c>
      <c r="O43" s="20" t="n">
        <v>8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684</v>
      </c>
      <c r="D44" s="20" t="n">
        <v>3496</v>
      </c>
      <c r="E44" s="20" t="n">
        <v>2683</v>
      </c>
      <c r="F44" s="20" t="n">
        <v>1990</v>
      </c>
      <c r="G44" s="20" t="n">
        <v>468</v>
      </c>
      <c r="H44" s="20" t="n">
        <v>234</v>
      </c>
      <c r="I44" s="20" t="n">
        <v>2</v>
      </c>
      <c r="J44" s="20" t="n">
        <v>1306</v>
      </c>
      <c r="K44" s="20" t="n">
        <v>0</v>
      </c>
      <c r="L44" s="20" t="n">
        <v>0</v>
      </c>
      <c r="M44" s="20" t="n">
        <v>540</v>
      </c>
      <c r="N44" s="20" t="n">
        <v>253</v>
      </c>
      <c r="O44" s="20" t="n">
        <v>2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490</v>
      </c>
      <c r="D45" s="20" t="n">
        <v>2616</v>
      </c>
      <c r="E45" s="20" t="n">
        <v>1828</v>
      </c>
      <c r="F45" s="20" t="n">
        <v>3375</v>
      </c>
      <c r="G45" s="20" t="n">
        <v>551</v>
      </c>
      <c r="H45" s="20" t="n">
        <v>320</v>
      </c>
      <c r="I45" s="20" t="n">
        <v>8</v>
      </c>
      <c r="J45" s="20" t="n">
        <v>171</v>
      </c>
      <c r="K45" s="20" t="n">
        <v>1</v>
      </c>
      <c r="L45" s="20" t="n">
        <v>1</v>
      </c>
      <c r="M45" s="20" t="n">
        <v>591</v>
      </c>
      <c r="N45" s="20" t="n">
        <v>144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889</v>
      </c>
      <c r="D46" s="20" t="n">
        <v>7279</v>
      </c>
      <c r="E46" s="20" t="n">
        <v>4813</v>
      </c>
      <c r="F46" s="20" t="n">
        <v>4590</v>
      </c>
      <c r="G46" s="20" t="n">
        <v>1119</v>
      </c>
      <c r="H46" s="20" t="n">
        <v>779</v>
      </c>
      <c r="I46" s="20" t="n">
        <v>38</v>
      </c>
      <c r="J46" s="20" t="n">
        <v>1685</v>
      </c>
      <c r="K46" s="20" t="n">
        <v>24</v>
      </c>
      <c r="L46" s="20" t="n">
        <v>0</v>
      </c>
      <c r="M46" s="20" t="n">
        <v>1769</v>
      </c>
      <c r="N46" s="20" t="n">
        <v>518</v>
      </c>
      <c r="O46" s="20" t="n">
        <v>17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7336</v>
      </c>
      <c r="D47" s="20" t="n">
        <v>7509</v>
      </c>
      <c r="E47" s="20" t="n">
        <v>5511</v>
      </c>
      <c r="F47" s="20" t="n">
        <v>6683</v>
      </c>
      <c r="G47" s="20" t="n">
        <v>1441</v>
      </c>
      <c r="H47" s="20" t="n">
        <v>729</v>
      </c>
      <c r="I47" s="20" t="n">
        <v>5</v>
      </c>
      <c r="J47" s="20" t="n">
        <v>2248</v>
      </c>
      <c r="K47" s="20" t="n">
        <v>2</v>
      </c>
      <c r="L47" s="20" t="n">
        <v>0</v>
      </c>
      <c r="M47" s="20" t="n">
        <v>1588</v>
      </c>
      <c r="N47" s="20" t="n">
        <v>313</v>
      </c>
      <c r="O47" s="20" t="n">
        <v>97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6540</v>
      </c>
      <c r="D48" s="20" t="n">
        <v>6817</v>
      </c>
      <c r="E48" s="20" t="n">
        <v>4172</v>
      </c>
      <c r="F48" s="20" t="n">
        <v>6078</v>
      </c>
      <c r="G48" s="20" t="n">
        <v>991</v>
      </c>
      <c r="H48" s="20" t="n">
        <v>857</v>
      </c>
      <c r="I48" s="20" t="n">
        <v>5</v>
      </c>
      <c r="J48" s="20" t="n">
        <v>409</v>
      </c>
      <c r="K48" s="20" t="n">
        <v>69</v>
      </c>
      <c r="L48" s="20" t="n">
        <v>0</v>
      </c>
      <c r="M48" s="20" t="n">
        <v>1698</v>
      </c>
      <c r="N48" s="20" t="n">
        <v>860</v>
      </c>
      <c r="O48" s="20" t="n">
        <v>8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518</v>
      </c>
      <c r="D49" s="20" t="n">
        <v>5663</v>
      </c>
      <c r="E49" s="20" t="n">
        <v>3781</v>
      </c>
      <c r="F49" s="20" t="n">
        <v>4865</v>
      </c>
      <c r="G49" s="20" t="n">
        <v>1770</v>
      </c>
      <c r="H49" s="20" t="n">
        <v>784</v>
      </c>
      <c r="I49" s="20" t="n">
        <v>12</v>
      </c>
      <c r="J49" s="20" t="n">
        <v>1237</v>
      </c>
      <c r="K49" s="20" t="n">
        <v>52</v>
      </c>
      <c r="L49" s="20" t="n">
        <v>0</v>
      </c>
      <c r="M49" s="20" t="n">
        <v>1538</v>
      </c>
      <c r="N49" s="20" t="n">
        <v>286</v>
      </c>
      <c r="O49" s="20" t="n">
        <v>5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76</v>
      </c>
      <c r="D50" s="20" t="n">
        <v>2702</v>
      </c>
      <c r="E50" s="20" t="n">
        <v>1861</v>
      </c>
      <c r="F50" s="20" t="n">
        <v>3818</v>
      </c>
      <c r="G50" s="20" t="n">
        <v>574</v>
      </c>
      <c r="H50" s="20" t="n">
        <v>268</v>
      </c>
      <c r="I50" s="20" t="n">
        <v>4</v>
      </c>
      <c r="J50" s="20" t="n">
        <v>397</v>
      </c>
      <c r="K50" s="20" t="n">
        <v>52</v>
      </c>
      <c r="L50" s="20" t="n">
        <v>0</v>
      </c>
      <c r="M50" s="20" t="n">
        <v>594</v>
      </c>
      <c r="N50" s="20" t="n">
        <v>221</v>
      </c>
      <c r="O50" s="20" t="n">
        <v>26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5399</v>
      </c>
      <c r="D51" s="20" t="n">
        <v>5975</v>
      </c>
      <c r="E51" s="20" t="n">
        <v>3674</v>
      </c>
      <c r="F51" s="20" t="n">
        <v>4804</v>
      </c>
      <c r="G51" s="20" t="n">
        <v>866</v>
      </c>
      <c r="H51" s="20" t="n">
        <v>574</v>
      </c>
      <c r="I51" s="20" t="n">
        <v>18</v>
      </c>
      <c r="J51" s="20" t="n">
        <v>1293</v>
      </c>
      <c r="K51" s="20" t="n">
        <v>71</v>
      </c>
      <c r="L51" s="20" t="n">
        <v>0</v>
      </c>
      <c r="M51" s="20" t="n">
        <v>1840</v>
      </c>
      <c r="N51" s="20" t="n">
        <v>402</v>
      </c>
      <c r="O51" s="20" t="n">
        <v>59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102</v>
      </c>
      <c r="D52" s="20" t="n">
        <v>8856</v>
      </c>
      <c r="E52" s="20" t="n">
        <v>5353</v>
      </c>
      <c r="F52" s="20" t="n">
        <v>7579</v>
      </c>
      <c r="G52" s="20" t="n">
        <v>1276</v>
      </c>
      <c r="H52" s="20" t="n">
        <v>864</v>
      </c>
      <c r="I52" s="20" t="n">
        <v>57</v>
      </c>
      <c r="J52" s="20" t="n">
        <v>2015</v>
      </c>
      <c r="K52" s="20" t="n">
        <v>466</v>
      </c>
      <c r="L52" s="20" t="n">
        <v>0</v>
      </c>
      <c r="M52" s="20" t="n">
        <v>2670</v>
      </c>
      <c r="N52" s="20" t="n">
        <v>571</v>
      </c>
      <c r="O52" s="20" t="n">
        <v>262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97</v>
      </c>
      <c r="D53" s="20" t="n">
        <v>1748</v>
      </c>
      <c r="E53" s="20" t="n">
        <v>1166</v>
      </c>
      <c r="F53" s="20" t="n">
        <v>1735</v>
      </c>
      <c r="G53" s="20" t="n">
        <v>346</v>
      </c>
      <c r="H53" s="20" t="n">
        <v>240</v>
      </c>
      <c r="I53" s="20" t="n">
        <v>11</v>
      </c>
      <c r="J53" s="20" t="n">
        <v>325</v>
      </c>
      <c r="K53" s="20" t="n">
        <v>97</v>
      </c>
      <c r="L53" s="20" t="n">
        <v>0</v>
      </c>
      <c r="M53" s="20" t="n">
        <v>400</v>
      </c>
      <c r="N53" s="20" t="n">
        <v>176</v>
      </c>
      <c r="O53" s="20" t="n">
        <v>6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27</v>
      </c>
      <c r="D54" s="20" t="n">
        <v>3799</v>
      </c>
      <c r="E54" s="20" t="n">
        <v>2360</v>
      </c>
      <c r="F54" s="20" t="n">
        <v>5737</v>
      </c>
      <c r="G54" s="20" t="n">
        <v>501</v>
      </c>
      <c r="H54" s="20" t="n">
        <v>477</v>
      </c>
      <c r="I54" s="20" t="n">
        <v>9</v>
      </c>
      <c r="J54" s="20" t="n">
        <v>258</v>
      </c>
      <c r="K54" s="20" t="n">
        <v>10</v>
      </c>
      <c r="L54" s="20" t="n">
        <v>2</v>
      </c>
      <c r="M54" s="20" t="n">
        <v>991</v>
      </c>
      <c r="N54" s="20" t="n">
        <v>420</v>
      </c>
      <c r="O54" s="20" t="n">
        <v>27</v>
      </c>
      <c r="P54" s="20" t="n">
        <v>1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625</v>
      </c>
      <c r="D55" s="20" t="n">
        <v>1761</v>
      </c>
      <c r="E55" s="20" t="n">
        <v>1204</v>
      </c>
      <c r="F55" s="20" t="n">
        <v>3732</v>
      </c>
      <c r="G55" s="20" t="n">
        <v>217</v>
      </c>
      <c r="H55" s="20" t="n">
        <v>152</v>
      </c>
      <c r="I55" s="20" t="n">
        <v>0</v>
      </c>
      <c r="J55" s="20" t="n">
        <v>190</v>
      </c>
      <c r="K55" s="20" t="n">
        <v>0</v>
      </c>
      <c r="L55" s="20" t="n">
        <v>0</v>
      </c>
      <c r="M55" s="20" t="n">
        <v>373</v>
      </c>
      <c r="N55" s="20" t="n">
        <v>120</v>
      </c>
      <c r="O55" s="20" t="n">
        <v>64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356</v>
      </c>
      <c r="D56" s="20" t="n">
        <v>9622</v>
      </c>
      <c r="E56" s="20" t="n">
        <v>6872</v>
      </c>
      <c r="F56" s="20" t="n">
        <v>7424</v>
      </c>
      <c r="G56" s="20" t="n">
        <v>1505</v>
      </c>
      <c r="H56" s="20" t="n">
        <v>791</v>
      </c>
      <c r="I56" s="20" t="n">
        <v>14</v>
      </c>
      <c r="J56" s="20" t="n">
        <v>1778</v>
      </c>
      <c r="K56" s="20" t="n">
        <v>85</v>
      </c>
      <c r="L56" s="20" t="n">
        <v>0</v>
      </c>
      <c r="M56" s="20" t="n">
        <v>2197</v>
      </c>
      <c r="N56" s="20" t="n">
        <v>449</v>
      </c>
      <c r="O56" s="20" t="n">
        <v>103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228</v>
      </c>
      <c r="D57" s="20" t="n">
        <v>5577</v>
      </c>
      <c r="E57" s="20" t="n">
        <v>3239</v>
      </c>
      <c r="F57" s="20" t="n">
        <v>3431</v>
      </c>
      <c r="G57" s="20" t="n">
        <v>670</v>
      </c>
      <c r="H57" s="20" t="n">
        <v>481</v>
      </c>
      <c r="I57" s="20" t="n">
        <v>7</v>
      </c>
      <c r="J57" s="20" t="n">
        <v>912</v>
      </c>
      <c r="K57" s="20" t="n">
        <v>0</v>
      </c>
      <c r="L57" s="20" t="n">
        <v>0</v>
      </c>
      <c r="M57" s="20" t="n">
        <v>1485</v>
      </c>
      <c r="N57" s="20" t="n">
        <v>801</v>
      </c>
      <c r="O57" s="20" t="n">
        <v>51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7721</v>
      </c>
      <c r="D58" s="20" t="n">
        <v>8195</v>
      </c>
      <c r="E58" s="20" t="n">
        <v>4873</v>
      </c>
      <c r="F58" s="20" t="n">
        <v>3657</v>
      </c>
      <c r="G58" s="20" t="n">
        <v>889</v>
      </c>
      <c r="H58" s="20" t="n">
        <v>629</v>
      </c>
      <c r="I58" s="20" t="n">
        <v>46</v>
      </c>
      <c r="J58" s="20" t="n">
        <v>2613</v>
      </c>
      <c r="K58" s="20" t="n">
        <v>24</v>
      </c>
      <c r="L58" s="20" t="n">
        <v>0</v>
      </c>
      <c r="M58" s="20" t="n">
        <v>2886</v>
      </c>
      <c r="N58" s="20" t="n">
        <v>376</v>
      </c>
      <c r="O58" s="20" t="n">
        <v>6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007</v>
      </c>
      <c r="D59" s="20" t="n">
        <v>4511</v>
      </c>
      <c r="E59" s="20" t="n">
        <v>2956</v>
      </c>
      <c r="F59" s="20" t="n">
        <v>5745</v>
      </c>
      <c r="G59" s="20" t="n">
        <v>630</v>
      </c>
      <c r="H59" s="20" t="n">
        <v>445</v>
      </c>
      <c r="I59" s="20" t="n">
        <v>5</v>
      </c>
      <c r="J59" s="20" t="n">
        <v>1305</v>
      </c>
      <c r="K59" s="20" t="n">
        <v>78</v>
      </c>
      <c r="L59" s="20" t="n">
        <v>0</v>
      </c>
      <c r="M59" s="20" t="n">
        <v>843</v>
      </c>
      <c r="N59" s="20" t="n">
        <v>282</v>
      </c>
      <c r="O59" s="20" t="n">
        <v>43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599</v>
      </c>
      <c r="D60" s="20" t="n">
        <v>7960</v>
      </c>
      <c r="E60" s="20" t="n">
        <v>4867</v>
      </c>
      <c r="F60" s="20" t="n">
        <v>5169</v>
      </c>
      <c r="G60" s="20" t="n">
        <v>1193</v>
      </c>
      <c r="H60" s="20" t="n">
        <v>629</v>
      </c>
      <c r="I60" s="20" t="n">
        <v>18</v>
      </c>
      <c r="J60" s="20" t="n">
        <v>1033</v>
      </c>
      <c r="K60" s="20" t="n">
        <v>132</v>
      </c>
      <c r="L60" s="20" t="n">
        <v>0</v>
      </c>
      <c r="M60" s="20" t="n">
        <v>2286</v>
      </c>
      <c r="N60" s="20" t="n">
        <v>749</v>
      </c>
      <c r="O60" s="20" t="n">
        <v>5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968</v>
      </c>
      <c r="D61" s="20" t="n">
        <v>2035</v>
      </c>
      <c r="E61" s="20" t="n">
        <v>1292</v>
      </c>
      <c r="F61" s="20" t="n">
        <v>4547</v>
      </c>
      <c r="G61" s="20" t="n">
        <v>420</v>
      </c>
      <c r="H61" s="20" t="n">
        <v>167</v>
      </c>
      <c r="I61" s="20" t="n">
        <v>2</v>
      </c>
      <c r="J61" s="20" t="n">
        <v>43</v>
      </c>
      <c r="K61" s="20" t="n">
        <v>3</v>
      </c>
      <c r="L61" s="20" t="n">
        <v>0</v>
      </c>
      <c r="M61" s="20" t="n">
        <v>322</v>
      </c>
      <c r="N61" s="20" t="n">
        <v>410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665</v>
      </c>
      <c r="D62" s="20" t="n">
        <v>2793</v>
      </c>
      <c r="E62" s="20" t="n">
        <v>1873</v>
      </c>
      <c r="F62" s="20" t="n">
        <v>4617</v>
      </c>
      <c r="G62" s="20" t="n">
        <v>400</v>
      </c>
      <c r="H62" s="20" t="n">
        <v>314</v>
      </c>
      <c r="I62" s="20" t="n">
        <v>0</v>
      </c>
      <c r="J62" s="20" t="n">
        <v>451</v>
      </c>
      <c r="K62" s="20" t="n">
        <v>68</v>
      </c>
      <c r="L62" s="20" t="n">
        <v>0</v>
      </c>
      <c r="M62" s="20" t="n">
        <v>758</v>
      </c>
      <c r="N62" s="20" t="n">
        <v>118</v>
      </c>
      <c r="O62" s="20" t="n">
        <v>4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1</v>
      </c>
      <c r="D63" s="20" t="n">
        <v>4796</v>
      </c>
      <c r="E63" s="20" t="n">
        <v>3035</v>
      </c>
      <c r="F63" s="20" t="n">
        <v>4488</v>
      </c>
      <c r="G63" s="20" t="n">
        <v>838</v>
      </c>
      <c r="H63" s="20" t="n">
        <v>523</v>
      </c>
      <c r="I63" s="20" t="n">
        <v>16</v>
      </c>
      <c r="J63" s="20" t="n">
        <v>716</v>
      </c>
      <c r="K63" s="20" t="n">
        <v>114</v>
      </c>
      <c r="L63" s="20" t="n">
        <v>0</v>
      </c>
      <c r="M63" s="20" t="n">
        <v>1303</v>
      </c>
      <c r="N63" s="20" t="n">
        <v>382</v>
      </c>
      <c r="O63" s="20" t="n">
        <v>7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808</v>
      </c>
      <c r="D64" s="20" t="n">
        <v>5041</v>
      </c>
      <c r="E64" s="20" t="n">
        <v>3220</v>
      </c>
      <c r="F64" s="20" t="n">
        <v>4012</v>
      </c>
      <c r="G64" s="20" t="n">
        <v>829</v>
      </c>
      <c r="H64" s="20" t="n">
        <v>483</v>
      </c>
      <c r="I64" s="20" t="n">
        <v>20</v>
      </c>
      <c r="J64" s="20" t="n">
        <v>705</v>
      </c>
      <c r="K64" s="20" t="n">
        <v>134</v>
      </c>
      <c r="L64" s="20" t="n">
        <v>0</v>
      </c>
      <c r="M64" s="20" t="n">
        <v>1275</v>
      </c>
      <c r="N64" s="20" t="n">
        <v>442</v>
      </c>
      <c r="O64" s="20" t="n">
        <v>104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563</v>
      </c>
      <c r="D65" s="20" t="n">
        <v>4022</v>
      </c>
      <c r="E65" s="20" t="n">
        <v>2598</v>
      </c>
      <c r="F65" s="20" t="n">
        <v>4369</v>
      </c>
      <c r="G65" s="20" t="n">
        <v>894</v>
      </c>
      <c r="H65" s="20" t="n">
        <v>453</v>
      </c>
      <c r="I65" s="20" t="n">
        <v>4</v>
      </c>
      <c r="J65" s="20" t="n">
        <v>321</v>
      </c>
      <c r="K65" s="20" t="n">
        <v>9</v>
      </c>
      <c r="L65" s="20" t="n">
        <v>0</v>
      </c>
      <c r="M65" s="20" t="n">
        <v>885</v>
      </c>
      <c r="N65" s="20" t="n">
        <v>462</v>
      </c>
      <c r="O65" s="20" t="n">
        <v>7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636</v>
      </c>
      <c r="D66" s="20" t="n">
        <v>10930</v>
      </c>
      <c r="E66" s="20" t="n">
        <v>7056</v>
      </c>
      <c r="F66" s="20" t="n">
        <v>8072</v>
      </c>
      <c r="G66" s="20" t="n">
        <v>1640</v>
      </c>
      <c r="H66" s="20" t="n">
        <v>1208</v>
      </c>
      <c r="I66" s="20" t="n">
        <v>20</v>
      </c>
      <c r="J66" s="20" t="n">
        <v>2019</v>
      </c>
      <c r="K66" s="20" t="n">
        <v>196</v>
      </c>
      <c r="L66" s="20" t="n">
        <v>0</v>
      </c>
      <c r="M66" s="20" t="n">
        <v>3190</v>
      </c>
      <c r="N66" s="20" t="n">
        <v>578</v>
      </c>
      <c r="O66" s="20" t="n">
        <v>10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593</v>
      </c>
      <c r="D67" s="20" t="n">
        <v>8169</v>
      </c>
      <c r="E67" s="20" t="n">
        <v>5420</v>
      </c>
      <c r="F67" s="20" t="n">
        <v>9591</v>
      </c>
      <c r="G67" s="20" t="n">
        <v>1404</v>
      </c>
      <c r="H67" s="20" t="n">
        <v>955</v>
      </c>
      <c r="I67" s="20" t="n">
        <v>9</v>
      </c>
      <c r="J67" s="20" t="n">
        <v>1785</v>
      </c>
      <c r="K67" s="20" t="n">
        <v>17</v>
      </c>
      <c r="L67" s="20" t="n">
        <v>0</v>
      </c>
      <c r="M67" s="20" t="n">
        <v>1927</v>
      </c>
      <c r="N67" s="20" t="n">
        <v>439</v>
      </c>
      <c r="O67" s="20" t="n">
        <v>38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921</v>
      </c>
      <c r="D68" s="20" t="n">
        <v>3016</v>
      </c>
      <c r="E68" s="20" t="n">
        <v>2106</v>
      </c>
      <c r="F68" s="20" t="n">
        <v>3080</v>
      </c>
      <c r="G68" s="20" t="n">
        <v>567</v>
      </c>
      <c r="H68" s="20" t="n">
        <v>493</v>
      </c>
      <c r="I68" s="20" t="n">
        <v>4</v>
      </c>
      <c r="J68" s="20" t="n">
        <v>1269</v>
      </c>
      <c r="K68" s="20" t="n">
        <v>3</v>
      </c>
      <c r="L68" s="20" t="n">
        <v>0</v>
      </c>
      <c r="M68" s="20" t="n">
        <v>635</v>
      </c>
      <c r="N68" s="20" t="n">
        <v>238</v>
      </c>
      <c r="O68" s="20" t="n">
        <v>3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044</v>
      </c>
      <c r="D69" s="20" t="n">
        <v>6499</v>
      </c>
      <c r="E69" s="20" t="n">
        <v>3722</v>
      </c>
      <c r="F69" s="20" t="n">
        <v>5078</v>
      </c>
      <c r="G69" s="20" t="n">
        <v>951</v>
      </c>
      <c r="H69" s="20" t="n">
        <v>677</v>
      </c>
      <c r="I69" s="20" t="n">
        <v>72</v>
      </c>
      <c r="J69" s="20" t="n">
        <v>607</v>
      </c>
      <c r="K69" s="20" t="n">
        <v>129</v>
      </c>
      <c r="L69" s="20" t="n">
        <v>0</v>
      </c>
      <c r="M69" s="20" t="n">
        <v>2173</v>
      </c>
      <c r="N69" s="20" t="n">
        <v>367</v>
      </c>
      <c r="O69" s="20" t="n">
        <v>23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026</v>
      </c>
      <c r="D70" s="20" t="n">
        <v>2131</v>
      </c>
      <c r="E70" s="20" t="n">
        <v>1565</v>
      </c>
      <c r="F70" s="20" t="n">
        <v>1776</v>
      </c>
      <c r="G70" s="20" t="n">
        <v>408</v>
      </c>
      <c r="H70" s="20" t="n">
        <v>188</v>
      </c>
      <c r="I70" s="20" t="n">
        <v>4</v>
      </c>
      <c r="J70" s="20" t="n">
        <v>238</v>
      </c>
      <c r="K70" s="20" t="n">
        <v>82</v>
      </c>
      <c r="L70" s="20" t="n">
        <v>0</v>
      </c>
      <c r="M70" s="20" t="n">
        <v>433</v>
      </c>
      <c r="N70" s="20" t="n">
        <v>55</v>
      </c>
      <c r="O70" s="20" t="n">
        <v>7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29</v>
      </c>
      <c r="D71" s="20" t="n">
        <v>9184</v>
      </c>
      <c r="E71" s="20" t="n">
        <v>5642</v>
      </c>
      <c r="F71" s="20" t="n">
        <v>6456</v>
      </c>
      <c r="G71" s="20" t="n">
        <v>1219</v>
      </c>
      <c r="H71" s="20" t="n">
        <v>754</v>
      </c>
      <c r="I71" s="20" t="n">
        <v>34</v>
      </c>
      <c r="J71" s="20" t="n">
        <v>1537</v>
      </c>
      <c r="K71" s="20" t="n">
        <v>22</v>
      </c>
      <c r="L71" s="20" t="n">
        <v>0</v>
      </c>
      <c r="M71" s="20" t="n">
        <v>2865</v>
      </c>
      <c r="N71" s="20" t="n">
        <v>534</v>
      </c>
      <c r="O71" s="20" t="n">
        <v>14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2</v>
      </c>
      <c r="D72" s="20" t="n">
        <v>1213</v>
      </c>
      <c r="E72" s="20" t="n">
        <v>839</v>
      </c>
      <c r="F72" s="20" t="n">
        <v>1655</v>
      </c>
      <c r="G72" s="20" t="n">
        <v>304</v>
      </c>
      <c r="H72" s="20" t="n">
        <v>164</v>
      </c>
      <c r="I72" s="20" t="n">
        <v>3</v>
      </c>
      <c r="J72" s="20" t="n">
        <v>190</v>
      </c>
      <c r="K72" s="20" t="n">
        <v>1</v>
      </c>
      <c r="L72" s="20" t="n">
        <v>0</v>
      </c>
      <c r="M72" s="20" t="n">
        <v>283</v>
      </c>
      <c r="N72" s="20" t="n">
        <v>70</v>
      </c>
      <c r="O72" s="20" t="n">
        <v>21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361</v>
      </c>
      <c r="D73" s="20" t="n">
        <v>1412</v>
      </c>
      <c r="E73" s="20" t="n">
        <v>966</v>
      </c>
      <c r="F73" s="20" t="n">
        <v>1692</v>
      </c>
      <c r="G73" s="20" t="n">
        <v>270</v>
      </c>
      <c r="H73" s="20" t="n">
        <v>221</v>
      </c>
      <c r="I73" s="20" t="n">
        <v>3</v>
      </c>
      <c r="J73" s="20" t="n">
        <v>72</v>
      </c>
      <c r="K73" s="20" t="n">
        <v>0</v>
      </c>
      <c r="L73" s="20" t="n">
        <v>0</v>
      </c>
      <c r="M73" s="20" t="n">
        <v>332</v>
      </c>
      <c r="N73" s="20" t="n">
        <v>101</v>
      </c>
      <c r="O73" s="20" t="n">
        <v>1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89</v>
      </c>
      <c r="D74" s="20" t="n">
        <v>5424</v>
      </c>
      <c r="E74" s="20" t="n">
        <v>4086</v>
      </c>
      <c r="F74" s="20" t="n">
        <v>2232</v>
      </c>
      <c r="G74" s="20" t="n">
        <v>1061</v>
      </c>
      <c r="H74" s="20" t="n">
        <v>600</v>
      </c>
      <c r="I74" s="20" t="n">
        <v>4</v>
      </c>
      <c r="J74" s="20" t="n">
        <v>1987</v>
      </c>
      <c r="K74" s="20" t="n">
        <v>10</v>
      </c>
      <c r="L74" s="20" t="n">
        <v>0</v>
      </c>
      <c r="M74" s="20" t="n">
        <v>989</v>
      </c>
      <c r="N74" s="20" t="n">
        <v>268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928</v>
      </c>
      <c r="D75" s="20" t="n">
        <v>6173</v>
      </c>
      <c r="E75" s="20" t="n">
        <v>3961</v>
      </c>
      <c r="F75" s="20" t="n">
        <v>4806</v>
      </c>
      <c r="G75" s="20" t="n">
        <v>864</v>
      </c>
      <c r="H75" s="20" t="n">
        <v>574</v>
      </c>
      <c r="I75" s="20" t="n">
        <v>8</v>
      </c>
      <c r="J75" s="20" t="n">
        <v>1284</v>
      </c>
      <c r="K75" s="20" t="n">
        <v>81</v>
      </c>
      <c r="L75" s="20" t="n">
        <v>0</v>
      </c>
      <c r="M75" s="20" t="n">
        <v>1528</v>
      </c>
      <c r="N75" s="20" t="n">
        <v>626</v>
      </c>
      <c r="O75" s="20" t="n">
        <v>58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89</v>
      </c>
      <c r="D76" s="20" t="n">
        <v>814</v>
      </c>
      <c r="E76" s="20" t="n">
        <v>601</v>
      </c>
      <c r="F76" s="20" t="n">
        <v>1222</v>
      </c>
      <c r="G76" s="20" t="n">
        <v>157</v>
      </c>
      <c r="H76" s="20" t="n">
        <v>114</v>
      </c>
      <c r="I76" s="20" t="n">
        <v>2</v>
      </c>
      <c r="J76" s="20" t="n">
        <v>28</v>
      </c>
      <c r="K76" s="20" t="n">
        <v>12</v>
      </c>
      <c r="L76" s="20" t="n">
        <v>0</v>
      </c>
      <c r="M76" s="20" t="n">
        <v>158</v>
      </c>
      <c r="N76" s="20" t="n">
        <v>53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168</v>
      </c>
      <c r="D77" s="20" t="n">
        <v>8548</v>
      </c>
      <c r="E77" s="20" t="n">
        <v>5378</v>
      </c>
      <c r="F77" s="20" t="n">
        <v>7148</v>
      </c>
      <c r="G77" s="20" t="n">
        <v>966</v>
      </c>
      <c r="H77" s="20" t="n">
        <v>946</v>
      </c>
      <c r="I77" s="20" t="n">
        <v>12</v>
      </c>
      <c r="J77" s="20" t="n">
        <v>1539</v>
      </c>
      <c r="K77" s="20" t="n">
        <v>5</v>
      </c>
      <c r="L77" s="20" t="n">
        <v>0</v>
      </c>
      <c r="M77" s="20" t="n">
        <v>2210</v>
      </c>
      <c r="N77" s="20" t="n">
        <v>804</v>
      </c>
      <c r="O77" s="20" t="n">
        <v>156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283</v>
      </c>
      <c r="D78" s="20" t="n">
        <v>7585</v>
      </c>
      <c r="E78" s="20" t="n">
        <v>4495</v>
      </c>
      <c r="F78" s="20" t="n">
        <v>5121</v>
      </c>
      <c r="G78" s="20" t="n">
        <v>936</v>
      </c>
      <c r="H78" s="20" t="n">
        <v>871</v>
      </c>
      <c r="I78" s="20" t="n">
        <v>52</v>
      </c>
      <c r="J78" s="20" t="n">
        <v>1585</v>
      </c>
      <c r="K78" s="20" t="n">
        <v>806</v>
      </c>
      <c r="L78" s="20" t="n">
        <v>0</v>
      </c>
      <c r="M78" s="20" t="n">
        <v>2517</v>
      </c>
      <c r="N78" s="20" t="n">
        <v>490</v>
      </c>
      <c r="O78" s="20" t="n">
        <v>83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87</v>
      </c>
      <c r="D79" s="20" t="n">
        <v>14888</v>
      </c>
      <c r="E79" s="20" t="n">
        <v>9242</v>
      </c>
      <c r="F79" s="20" t="n">
        <v>7721</v>
      </c>
      <c r="G79" s="20" t="n">
        <v>1495</v>
      </c>
      <c r="H79" s="20" t="n">
        <v>1013</v>
      </c>
      <c r="I79" s="20" t="n">
        <v>46</v>
      </c>
      <c r="J79" s="20" t="n">
        <v>3415</v>
      </c>
      <c r="K79" s="20" t="n">
        <v>881</v>
      </c>
      <c r="L79" s="20" t="n">
        <v>0</v>
      </c>
      <c r="M79" s="20" t="n">
        <v>4536</v>
      </c>
      <c r="N79" s="20" t="n">
        <v>942</v>
      </c>
      <c r="O79" s="20" t="n">
        <v>16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082</v>
      </c>
      <c r="D80" s="20" t="n">
        <v>9972</v>
      </c>
      <c r="E80" s="20" t="n">
        <v>6299</v>
      </c>
      <c r="F80" s="20" t="n">
        <v>6637</v>
      </c>
      <c r="G80" s="20" t="n">
        <v>1201</v>
      </c>
      <c r="H80" s="20" t="n">
        <v>896</v>
      </c>
      <c r="I80" s="20" t="n">
        <v>10</v>
      </c>
      <c r="J80" s="20" t="n">
        <v>753</v>
      </c>
      <c r="K80" s="20" t="n">
        <v>54</v>
      </c>
      <c r="L80" s="20" t="n">
        <v>0</v>
      </c>
      <c r="M80" s="20" t="n">
        <v>2510</v>
      </c>
      <c r="N80" s="20" t="n">
        <v>1081</v>
      </c>
      <c r="O80" s="20" t="n">
        <v>8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3248</v>
      </c>
      <c r="D81" s="20" t="n">
        <v>13918</v>
      </c>
      <c r="E81" s="20" t="n">
        <v>8807</v>
      </c>
      <c r="F81" s="20" t="n">
        <v>5462</v>
      </c>
      <c r="G81" s="20" t="n">
        <v>1374</v>
      </c>
      <c r="H81" s="20" t="n">
        <v>1146</v>
      </c>
      <c r="I81" s="20" t="n">
        <v>25</v>
      </c>
      <c r="J81" s="20" t="n">
        <v>5470</v>
      </c>
      <c r="K81" s="20" t="n">
        <v>285</v>
      </c>
      <c r="L81" s="20" t="n">
        <v>0</v>
      </c>
      <c r="M81" s="20" t="n">
        <v>3255</v>
      </c>
      <c r="N81" s="20" t="n">
        <v>1636</v>
      </c>
      <c r="O81" s="20" t="n">
        <v>220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343</v>
      </c>
      <c r="D82" s="20" t="n">
        <v>11785</v>
      </c>
      <c r="E82" s="20" t="n">
        <v>7033</v>
      </c>
      <c r="F82" s="20" t="n">
        <v>7028</v>
      </c>
      <c r="G82" s="20" t="n">
        <v>1612</v>
      </c>
      <c r="H82" s="20" t="n">
        <v>875</v>
      </c>
      <c r="I82" s="20" t="n">
        <v>23</v>
      </c>
      <c r="J82" s="20" t="n">
        <v>2802</v>
      </c>
      <c r="K82" s="20" t="n">
        <v>292</v>
      </c>
      <c r="L82" s="20" t="n">
        <v>0</v>
      </c>
      <c r="M82" s="20" t="n">
        <v>3534</v>
      </c>
      <c r="N82" s="20" t="n">
        <v>1126</v>
      </c>
      <c r="O82" s="20" t="n">
        <v>92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647</v>
      </c>
      <c r="D83" s="20" t="n">
        <v>4879</v>
      </c>
      <c r="E83" s="20" t="n">
        <v>3345</v>
      </c>
      <c r="F83" s="20" t="n">
        <v>9181</v>
      </c>
      <c r="G83" s="20" t="n">
        <v>1103</v>
      </c>
      <c r="H83" s="20" t="n">
        <v>485</v>
      </c>
      <c r="I83" s="20" t="n">
        <v>9</v>
      </c>
      <c r="J83" s="20" t="n">
        <v>244</v>
      </c>
      <c r="K83" s="20" t="n">
        <v>82</v>
      </c>
      <c r="L83" s="20" t="n">
        <v>0</v>
      </c>
      <c r="M83" s="20" t="n">
        <v>1057</v>
      </c>
      <c r="N83" s="20" t="n">
        <v>387</v>
      </c>
      <c r="O83" s="20" t="n">
        <v>9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389</v>
      </c>
      <c r="D84" s="20" t="n">
        <v>6407</v>
      </c>
      <c r="E84" s="20" t="n">
        <v>3870</v>
      </c>
      <c r="F84" s="20" t="n">
        <v>5884</v>
      </c>
      <c r="G84" s="20" t="n">
        <v>868</v>
      </c>
      <c r="H84" s="20" t="n">
        <v>521</v>
      </c>
      <c r="I84" s="20" t="n">
        <v>15</v>
      </c>
      <c r="J84" s="20" t="n">
        <v>1887</v>
      </c>
      <c r="K84" s="20" t="n">
        <v>356</v>
      </c>
      <c r="L84" s="20" t="n">
        <v>0</v>
      </c>
      <c r="M84" s="20" t="n">
        <v>1306</v>
      </c>
      <c r="N84" s="20" t="n">
        <v>564</v>
      </c>
      <c r="O84" s="20" t="n">
        <v>6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02</v>
      </c>
      <c r="D85" s="20" t="n">
        <v>2186</v>
      </c>
      <c r="E85" s="20" t="n">
        <v>1462</v>
      </c>
      <c r="F85" s="20" t="n">
        <v>4672</v>
      </c>
      <c r="G85" s="20" t="n">
        <v>342</v>
      </c>
      <c r="H85" s="20" t="n">
        <v>226</v>
      </c>
      <c r="I85" s="20" t="n">
        <v>5</v>
      </c>
      <c r="J85" s="20" t="n">
        <v>352</v>
      </c>
      <c r="K85" s="20" t="n">
        <v>77</v>
      </c>
      <c r="L85" s="20" t="n">
        <v>0</v>
      </c>
      <c r="M85" s="20" t="n">
        <v>540</v>
      </c>
      <c r="N85" s="20" t="n">
        <v>170</v>
      </c>
      <c r="O85" s="20" t="n">
        <v>13</v>
      </c>
      <c r="P85" s="20" t="n">
        <v>1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141</v>
      </c>
      <c r="D86" s="20" t="n">
        <v>13651</v>
      </c>
      <c r="E86" s="20" t="n">
        <v>9022</v>
      </c>
      <c r="F86" s="20" t="n">
        <v>3290</v>
      </c>
      <c r="G86" s="20" t="n">
        <v>1033</v>
      </c>
      <c r="H86" s="20" t="n">
        <v>685</v>
      </c>
      <c r="I86" s="20" t="n">
        <v>55</v>
      </c>
      <c r="J86" s="20" t="n">
        <v>4778</v>
      </c>
      <c r="K86" s="20" t="n">
        <v>850</v>
      </c>
      <c r="L86" s="20" t="n">
        <v>0</v>
      </c>
      <c r="M86" s="20" t="n">
        <v>3758</v>
      </c>
      <c r="N86" s="20" t="n">
        <v>741</v>
      </c>
      <c r="O86" s="20" t="n">
        <v>13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360</v>
      </c>
      <c r="D87" s="20" t="n">
        <v>4496</v>
      </c>
      <c r="E87" s="20" t="n">
        <v>2830</v>
      </c>
      <c r="F87" s="20" t="n">
        <v>6075</v>
      </c>
      <c r="G87" s="20" t="n">
        <v>564</v>
      </c>
      <c r="H87" s="20" t="n">
        <v>396</v>
      </c>
      <c r="I87" s="20" t="n">
        <v>19</v>
      </c>
      <c r="J87" s="20" t="n">
        <v>429</v>
      </c>
      <c r="K87" s="20" t="n">
        <v>80</v>
      </c>
      <c r="L87" s="20" t="n">
        <v>0</v>
      </c>
      <c r="M87" s="20" t="n">
        <v>1190</v>
      </c>
      <c r="N87" s="20" t="n">
        <v>449</v>
      </c>
      <c r="O87" s="20" t="n">
        <v>2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0710</v>
      </c>
      <c r="D88" s="20" t="n">
        <v>73092</v>
      </c>
      <c r="E88" s="20" t="n">
        <v>46327</v>
      </c>
      <c r="F88" s="20" t="n">
        <v>11363</v>
      </c>
      <c r="G88" s="20" t="n">
        <v>4983</v>
      </c>
      <c r="H88" s="20" t="n">
        <v>2929</v>
      </c>
      <c r="I88" s="20" t="n">
        <v>335</v>
      </c>
      <c r="J88" s="20" t="n">
        <v>46607</v>
      </c>
      <c r="K88" s="20" t="n">
        <v>9884</v>
      </c>
      <c r="L88" s="20" t="n">
        <v>0</v>
      </c>
      <c r="M88" s="20" t="n">
        <v>22873</v>
      </c>
      <c r="N88" s="20" t="n">
        <v>3175</v>
      </c>
      <c r="O88" s="20" t="n">
        <v>711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204</v>
      </c>
      <c r="D89" s="20" t="n">
        <v>13649</v>
      </c>
      <c r="E89" s="20" t="n">
        <v>7520</v>
      </c>
      <c r="F89" s="20" t="n">
        <v>10319</v>
      </c>
      <c r="G89" s="20" t="n">
        <v>1811</v>
      </c>
      <c r="H89" s="20" t="n">
        <v>1156</v>
      </c>
      <c r="I89" s="20" t="n">
        <v>276</v>
      </c>
      <c r="J89" s="20" t="n">
        <v>1447</v>
      </c>
      <c r="K89" s="20" t="n">
        <v>683</v>
      </c>
      <c r="L89" s="20" t="n">
        <v>0</v>
      </c>
      <c r="M89" s="20" t="n">
        <v>5092</v>
      </c>
      <c r="N89" s="20" t="n">
        <v>947</v>
      </c>
      <c r="O89" s="20" t="n">
        <v>90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4098</v>
      </c>
      <c r="D90" s="20" t="n">
        <v>14889</v>
      </c>
      <c r="E90" s="20" t="n">
        <v>8245</v>
      </c>
      <c r="F90" s="20" t="n">
        <v>9619</v>
      </c>
      <c r="G90" s="20" t="n">
        <v>1524</v>
      </c>
      <c r="H90" s="20" t="n">
        <v>963</v>
      </c>
      <c r="I90" s="20" t="n">
        <v>266</v>
      </c>
      <c r="J90" s="20" t="n">
        <v>1874</v>
      </c>
      <c r="K90" s="20" t="n">
        <v>1523</v>
      </c>
      <c r="L90" s="20" t="n">
        <v>0</v>
      </c>
      <c r="M90" s="20" t="n">
        <v>5508</v>
      </c>
      <c r="N90" s="20" t="n">
        <v>920</v>
      </c>
      <c r="O90" s="20" t="n">
        <v>216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473</v>
      </c>
      <c r="D91" s="20" t="n">
        <v>3594</v>
      </c>
      <c r="E91" s="20" t="n">
        <v>2464</v>
      </c>
      <c r="F91" s="20" t="n">
        <v>6869</v>
      </c>
      <c r="G91" s="20" t="n">
        <v>650</v>
      </c>
      <c r="H91" s="20" t="n">
        <v>407</v>
      </c>
      <c r="I91" s="20" t="n">
        <v>7</v>
      </c>
      <c r="J91" s="20" t="n">
        <v>397</v>
      </c>
      <c r="K91" s="20" t="n">
        <v>9</v>
      </c>
      <c r="L91" s="20" t="n">
        <v>0</v>
      </c>
      <c r="M91" s="20" t="n">
        <v>723</v>
      </c>
      <c r="N91" s="20" t="n">
        <v>384</v>
      </c>
      <c r="O91" s="20" t="n">
        <v>2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555</v>
      </c>
      <c r="D92" s="20" t="n">
        <v>5992</v>
      </c>
      <c r="E92" s="20" t="n">
        <v>3731</v>
      </c>
      <c r="F92" s="20" t="n">
        <v>4579</v>
      </c>
      <c r="G92" s="20" t="n">
        <v>960</v>
      </c>
      <c r="H92" s="20" t="n">
        <v>738</v>
      </c>
      <c r="I92" s="20" t="n">
        <v>9</v>
      </c>
      <c r="J92" s="20" t="n">
        <v>893</v>
      </c>
      <c r="K92" s="20" t="n">
        <v>48</v>
      </c>
      <c r="L92" s="20" t="n">
        <v>0</v>
      </c>
      <c r="M92" s="20" t="n">
        <v>1733</v>
      </c>
      <c r="N92" s="20" t="n">
        <v>456</v>
      </c>
      <c r="O92" s="20" t="n">
        <v>7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668</v>
      </c>
      <c r="D93" s="20" t="n">
        <v>4877</v>
      </c>
      <c r="E93" s="20" t="n">
        <v>3163</v>
      </c>
      <c r="F93" s="20" t="n">
        <v>4106</v>
      </c>
      <c r="G93" s="20" t="n">
        <v>775</v>
      </c>
      <c r="H93" s="20" t="n">
        <v>466</v>
      </c>
      <c r="I93" s="20" t="n">
        <v>5</v>
      </c>
      <c r="J93" s="20" t="n">
        <v>500</v>
      </c>
      <c r="K93" s="20" t="n">
        <v>0</v>
      </c>
      <c r="L93" s="20" t="n">
        <v>0</v>
      </c>
      <c r="M93" s="20" t="n">
        <v>1252</v>
      </c>
      <c r="N93" s="20" t="n">
        <v>406</v>
      </c>
      <c r="O93" s="20" t="n">
        <v>5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639</v>
      </c>
      <c r="D94" s="20" t="n">
        <v>1729</v>
      </c>
      <c r="E94" s="20" t="n">
        <v>1162</v>
      </c>
      <c r="F94" s="20" t="n">
        <v>2608</v>
      </c>
      <c r="G94" s="20" t="n">
        <v>271</v>
      </c>
      <c r="H94" s="20" t="n">
        <v>148</v>
      </c>
      <c r="I94" s="20" t="n">
        <v>2</v>
      </c>
      <c r="J94" s="20" t="n">
        <v>224</v>
      </c>
      <c r="K94" s="20" t="n">
        <v>32</v>
      </c>
      <c r="L94" s="20" t="n">
        <v>0</v>
      </c>
      <c r="M94" s="20" t="n">
        <v>398</v>
      </c>
      <c r="N94" s="20" t="n">
        <v>108</v>
      </c>
      <c r="O94" s="20" t="n">
        <v>6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318</v>
      </c>
      <c r="D95" s="20" t="n">
        <v>8723</v>
      </c>
      <c r="E95" s="20" t="n">
        <v>5666</v>
      </c>
      <c r="F95" s="20" t="n">
        <v>9696</v>
      </c>
      <c r="G95" s="20" t="n">
        <v>1286</v>
      </c>
      <c r="H95" s="20" t="n">
        <v>825</v>
      </c>
      <c r="I95" s="20" t="n">
        <v>9</v>
      </c>
      <c r="J95" s="20" t="n">
        <v>1302</v>
      </c>
      <c r="K95" s="20" t="n">
        <v>86</v>
      </c>
      <c r="L95" s="20" t="n">
        <v>0</v>
      </c>
      <c r="M95" s="20" t="n">
        <v>2132</v>
      </c>
      <c r="N95" s="20" t="n">
        <v>827</v>
      </c>
      <c r="O95" s="20" t="n">
        <v>97</v>
      </c>
      <c r="P95" s="20" t="n">
        <v>1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488</v>
      </c>
      <c r="D96" s="20" t="n">
        <v>4641</v>
      </c>
      <c r="E96" s="20" t="n">
        <v>2853</v>
      </c>
      <c r="F96" s="20" t="n">
        <v>6547</v>
      </c>
      <c r="G96" s="20" t="n">
        <v>693</v>
      </c>
      <c r="H96" s="20" t="n">
        <v>429</v>
      </c>
      <c r="I96" s="20" t="n">
        <v>4</v>
      </c>
      <c r="J96" s="20" t="n">
        <v>306</v>
      </c>
      <c r="K96" s="20" t="n">
        <v>0</v>
      </c>
      <c r="L96" s="20" t="n">
        <v>0</v>
      </c>
      <c r="M96" s="20" t="n">
        <v>1087</v>
      </c>
      <c r="N96" s="20" t="n">
        <v>662</v>
      </c>
      <c r="O96" s="20" t="n">
        <v>39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120</v>
      </c>
      <c r="D97" s="20" t="n">
        <v>3229</v>
      </c>
      <c r="E97" s="20" t="n">
        <v>2027</v>
      </c>
      <c r="F97" s="20" t="n">
        <v>2778</v>
      </c>
      <c r="G97" s="20" t="n">
        <v>417</v>
      </c>
      <c r="H97" s="20" t="n">
        <v>273</v>
      </c>
      <c r="I97" s="20" t="n">
        <v>10</v>
      </c>
      <c r="J97" s="20" t="n">
        <v>559</v>
      </c>
      <c r="K97" s="20" t="n">
        <v>20</v>
      </c>
      <c r="L97" s="20" t="n">
        <v>0</v>
      </c>
      <c r="M97" s="20" t="n">
        <v>809</v>
      </c>
      <c r="N97" s="20" t="n">
        <v>373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784</v>
      </c>
      <c r="D98" s="20" t="n">
        <v>2900</v>
      </c>
      <c r="E98" s="20" t="n">
        <v>1912</v>
      </c>
      <c r="F98" s="20" t="n">
        <v>2323</v>
      </c>
      <c r="G98" s="20" t="n">
        <v>513</v>
      </c>
      <c r="H98" s="20" t="n">
        <v>343</v>
      </c>
      <c r="I98" s="20" t="n">
        <v>3</v>
      </c>
      <c r="J98" s="20" t="n">
        <v>229</v>
      </c>
      <c r="K98" s="20" t="n">
        <v>0</v>
      </c>
      <c r="L98" s="20" t="n">
        <v>0</v>
      </c>
      <c r="M98" s="20" t="n">
        <v>774</v>
      </c>
      <c r="N98" s="20" t="n">
        <v>147</v>
      </c>
      <c r="O98" s="20" t="n">
        <v>66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918</v>
      </c>
      <c r="D99" s="20" t="n">
        <v>5089</v>
      </c>
      <c r="E99" s="20" t="n">
        <v>3269</v>
      </c>
      <c r="F99" s="20" t="n">
        <v>5707</v>
      </c>
      <c r="G99" s="20" t="n">
        <v>883</v>
      </c>
      <c r="H99" s="20" t="n">
        <v>551</v>
      </c>
      <c r="I99" s="20" t="n">
        <v>10</v>
      </c>
      <c r="J99" s="20" t="n">
        <v>639</v>
      </c>
      <c r="K99" s="20" t="n">
        <v>12</v>
      </c>
      <c r="L99" s="20" t="n">
        <v>0</v>
      </c>
      <c r="M99" s="20" t="n">
        <v>1233</v>
      </c>
      <c r="N99" s="20" t="n">
        <v>548</v>
      </c>
      <c r="O99" s="20" t="n">
        <v>3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709</v>
      </c>
      <c r="D100" s="20" t="n">
        <v>2820</v>
      </c>
      <c r="E100" s="20" t="n">
        <v>1947</v>
      </c>
      <c r="F100" s="20" t="n">
        <v>3257</v>
      </c>
      <c r="G100" s="20" t="n">
        <v>494</v>
      </c>
      <c r="H100" s="20" t="n">
        <v>315</v>
      </c>
      <c r="I100" s="20" t="n">
        <v>5</v>
      </c>
      <c r="J100" s="20" t="n">
        <v>290</v>
      </c>
      <c r="K100" s="20" t="n">
        <v>14</v>
      </c>
      <c r="L100" s="20" t="n">
        <v>0</v>
      </c>
      <c r="M100" s="20" t="n">
        <v>650</v>
      </c>
      <c r="N100" s="20" t="n">
        <v>20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935</v>
      </c>
      <c r="D101" s="20" t="n">
        <v>3046</v>
      </c>
      <c r="E101" s="20" t="n">
        <v>1889</v>
      </c>
      <c r="F101" s="20" t="n">
        <v>3057</v>
      </c>
      <c r="G101" s="20" t="n">
        <v>476</v>
      </c>
      <c r="H101" s="20" t="n">
        <v>337</v>
      </c>
      <c r="I101" s="20" t="n">
        <v>2</v>
      </c>
      <c r="J101" s="20" t="n">
        <v>425</v>
      </c>
      <c r="K101" s="20" t="n">
        <v>24</v>
      </c>
      <c r="L101" s="20" t="n">
        <v>0</v>
      </c>
      <c r="M101" s="20" t="n">
        <v>831</v>
      </c>
      <c r="N101" s="20" t="n">
        <v>296</v>
      </c>
      <c r="O101" s="20" t="n">
        <v>30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817</v>
      </c>
      <c r="D102" s="20" t="n">
        <v>6104</v>
      </c>
      <c r="E102" s="20" t="n">
        <v>4106</v>
      </c>
      <c r="F102" s="20" t="n">
        <v>2783</v>
      </c>
      <c r="G102" s="20" t="n">
        <v>782</v>
      </c>
      <c r="H102" s="20" t="n">
        <v>519</v>
      </c>
      <c r="I102" s="20" t="n">
        <v>2</v>
      </c>
      <c r="J102" s="20" t="n">
        <v>2035</v>
      </c>
      <c r="K102" s="20" t="n">
        <v>0</v>
      </c>
      <c r="L102" s="20" t="n">
        <v>0</v>
      </c>
      <c r="M102" s="20" t="n">
        <v>1581</v>
      </c>
      <c r="N102" s="20" t="n">
        <v>327</v>
      </c>
      <c r="O102" s="20" t="n">
        <v>90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777</v>
      </c>
      <c r="D103" s="20" t="n">
        <v>5005</v>
      </c>
      <c r="E103" s="20" t="n">
        <v>3466</v>
      </c>
      <c r="F103" s="20" t="n">
        <v>6287</v>
      </c>
      <c r="G103" s="20" t="n">
        <v>757</v>
      </c>
      <c r="H103" s="20" t="n">
        <v>471</v>
      </c>
      <c r="I103" s="20" t="n">
        <v>11</v>
      </c>
      <c r="J103" s="20" t="n">
        <v>1248</v>
      </c>
      <c r="K103" s="20" t="n">
        <v>17</v>
      </c>
      <c r="L103" s="20" t="n">
        <v>0</v>
      </c>
      <c r="M103" s="20" t="n">
        <v>1075</v>
      </c>
      <c r="N103" s="20" t="n">
        <v>414</v>
      </c>
      <c r="O103" s="20" t="n">
        <v>50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526</v>
      </c>
      <c r="D104" s="20" t="n">
        <v>1595</v>
      </c>
      <c r="E104" s="20" t="n">
        <v>1115</v>
      </c>
      <c r="F104" s="20" t="n">
        <v>2573</v>
      </c>
      <c r="G104" s="20" t="n">
        <v>269</v>
      </c>
      <c r="H104" s="20" t="n">
        <v>208</v>
      </c>
      <c r="I104" s="20" t="n">
        <v>3</v>
      </c>
      <c r="J104" s="20" t="n">
        <v>76</v>
      </c>
      <c r="K104" s="20" t="n">
        <v>32</v>
      </c>
      <c r="L104" s="20" t="n">
        <v>0</v>
      </c>
      <c r="M104" s="20" t="n">
        <v>328</v>
      </c>
      <c r="N104" s="20" t="n">
        <v>137</v>
      </c>
      <c r="O104" s="20" t="n">
        <v>14</v>
      </c>
      <c r="P104" s="20" t="n">
        <v>1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327</v>
      </c>
      <c r="D105" s="20" t="n">
        <v>6697</v>
      </c>
      <c r="E105" s="20" t="n">
        <v>4194</v>
      </c>
      <c r="F105" s="20" t="n">
        <v>8210</v>
      </c>
      <c r="G105" s="20" t="n">
        <v>1172</v>
      </c>
      <c r="H105" s="20" t="n">
        <v>680</v>
      </c>
      <c r="I105" s="20" t="n">
        <v>8</v>
      </c>
      <c r="J105" s="20" t="n">
        <v>674</v>
      </c>
      <c r="K105" s="20" t="n">
        <v>55</v>
      </c>
      <c r="L105" s="20" t="n">
        <v>0</v>
      </c>
      <c r="M105" s="20" t="n">
        <v>1754</v>
      </c>
      <c r="N105" s="20" t="n">
        <v>623</v>
      </c>
      <c r="O105" s="20" t="n">
        <v>126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131</v>
      </c>
      <c r="D106" s="20" t="n">
        <v>8529</v>
      </c>
      <c r="E106" s="20" t="n">
        <v>5442</v>
      </c>
      <c r="F106" s="20" t="n">
        <v>10456</v>
      </c>
      <c r="G106" s="20" t="n">
        <v>1064</v>
      </c>
      <c r="H106" s="20" t="n">
        <v>680</v>
      </c>
      <c r="I106" s="20" t="n">
        <v>10</v>
      </c>
      <c r="J106" s="20" t="n">
        <v>1778</v>
      </c>
      <c r="K106" s="20" t="n">
        <v>13</v>
      </c>
      <c r="L106" s="20" t="n">
        <v>0</v>
      </c>
      <c r="M106" s="20" t="n">
        <v>2014</v>
      </c>
      <c r="N106" s="20" t="n">
        <v>992</v>
      </c>
      <c r="O106" s="20" t="n">
        <v>81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23</v>
      </c>
      <c r="D107" s="20" t="n">
        <v>7113</v>
      </c>
      <c r="E107" s="20" t="n">
        <v>4802</v>
      </c>
      <c r="F107" s="20" t="n">
        <v>10252</v>
      </c>
      <c r="G107" s="20" t="n">
        <v>1308</v>
      </c>
      <c r="H107" s="20" t="n">
        <v>778</v>
      </c>
      <c r="I107" s="20" t="n">
        <v>17</v>
      </c>
      <c r="J107" s="20" t="n">
        <v>1499</v>
      </c>
      <c r="K107" s="20" t="n">
        <v>226</v>
      </c>
      <c r="L107" s="20" t="n">
        <v>0</v>
      </c>
      <c r="M107" s="20" t="n">
        <v>1543</v>
      </c>
      <c r="N107" s="20" t="n">
        <v>657</v>
      </c>
      <c r="O107" s="20" t="n">
        <v>111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346</v>
      </c>
      <c r="D108" s="20" t="n">
        <v>4428</v>
      </c>
      <c r="E108" s="20" t="n">
        <v>2969</v>
      </c>
      <c r="F108" s="20" t="n">
        <v>5245</v>
      </c>
      <c r="G108" s="20" t="n">
        <v>883</v>
      </c>
      <c r="H108" s="20" t="n">
        <v>552</v>
      </c>
      <c r="I108" s="20" t="n">
        <v>9</v>
      </c>
      <c r="J108" s="20" t="n">
        <v>396</v>
      </c>
      <c r="K108" s="20" t="n">
        <v>0</v>
      </c>
      <c r="L108" s="20" t="n">
        <v>1</v>
      </c>
      <c r="M108" s="20" t="n">
        <v>1058</v>
      </c>
      <c r="N108" s="20" t="n">
        <v>364</v>
      </c>
      <c r="O108" s="20" t="n">
        <v>3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933</v>
      </c>
      <c r="D109" s="20" t="n">
        <v>973</v>
      </c>
      <c r="E109" s="20" t="n">
        <v>685</v>
      </c>
      <c r="F109" s="20" t="n">
        <v>2148</v>
      </c>
      <c r="G109" s="20" t="n">
        <v>179</v>
      </c>
      <c r="H109" s="20" t="n">
        <v>104</v>
      </c>
      <c r="I109" s="20" t="n">
        <v>2</v>
      </c>
      <c r="J109" s="20" t="n">
        <v>94</v>
      </c>
      <c r="K109" s="20" t="n">
        <v>0</v>
      </c>
      <c r="L109" s="20" t="n">
        <v>3</v>
      </c>
      <c r="M109" s="20" t="n">
        <v>179</v>
      </c>
      <c r="N109" s="20" t="n">
        <v>96</v>
      </c>
      <c r="O109" s="20" t="n">
        <v>1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56</v>
      </c>
      <c r="D110" s="20" t="n">
        <v>5616</v>
      </c>
      <c r="E110" s="20" t="n">
        <v>3878</v>
      </c>
      <c r="F110" s="20" t="n">
        <v>4384</v>
      </c>
      <c r="G110" s="20" t="n">
        <v>1239</v>
      </c>
      <c r="H110" s="20" t="n">
        <v>640</v>
      </c>
      <c r="I110" s="20" t="n">
        <v>2</v>
      </c>
      <c r="J110" s="20" t="n">
        <v>501</v>
      </c>
      <c r="K110" s="20" t="n">
        <v>0</v>
      </c>
      <c r="L110" s="20" t="n">
        <v>0</v>
      </c>
      <c r="M110" s="20" t="n">
        <v>1303</v>
      </c>
      <c r="N110" s="20" t="n">
        <v>355</v>
      </c>
      <c r="O110" s="20" t="n">
        <v>80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7814</v>
      </c>
      <c r="D111" s="20" t="n">
        <v>8136</v>
      </c>
      <c r="E111" s="20" t="n">
        <v>5339</v>
      </c>
      <c r="F111" s="20" t="n">
        <v>8653</v>
      </c>
      <c r="G111" s="20" t="n">
        <v>1323</v>
      </c>
      <c r="H111" s="20" t="n">
        <v>783</v>
      </c>
      <c r="I111" s="20" t="n">
        <v>22</v>
      </c>
      <c r="J111" s="20" t="n">
        <v>1466</v>
      </c>
      <c r="K111" s="20" t="n">
        <v>61</v>
      </c>
      <c r="L111" s="20" t="n">
        <v>1</v>
      </c>
      <c r="M111" s="20" t="n">
        <v>1982</v>
      </c>
      <c r="N111" s="20" t="n">
        <v>726</v>
      </c>
      <c r="O111" s="20" t="n">
        <v>8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505</v>
      </c>
      <c r="D112" s="20" t="n">
        <v>5732</v>
      </c>
      <c r="E112" s="20" t="n">
        <v>3645</v>
      </c>
      <c r="F112" s="20" t="n">
        <v>4747</v>
      </c>
      <c r="G112" s="20" t="n">
        <v>920</v>
      </c>
      <c r="H112" s="20" t="n">
        <v>580</v>
      </c>
      <c r="I112" s="20" t="n">
        <v>11</v>
      </c>
      <c r="J112" s="20" t="n">
        <v>1121</v>
      </c>
      <c r="K112" s="20" t="n">
        <v>31</v>
      </c>
      <c r="L112" s="20" t="n">
        <v>0</v>
      </c>
      <c r="M112" s="20" t="n">
        <v>1346</v>
      </c>
      <c r="N112" s="20" t="n">
        <v>674</v>
      </c>
      <c r="O112" s="20" t="n">
        <v>6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878</v>
      </c>
      <c r="D113" s="20" t="n">
        <v>1987</v>
      </c>
      <c r="E113" s="20" t="n">
        <v>1182</v>
      </c>
      <c r="F113" s="20" t="n">
        <v>2907</v>
      </c>
      <c r="G113" s="20" t="n">
        <v>318</v>
      </c>
      <c r="H113" s="20" t="n">
        <v>191</v>
      </c>
      <c r="I113" s="20" t="n">
        <v>12</v>
      </c>
      <c r="J113" s="20" t="n">
        <v>157</v>
      </c>
      <c r="K113" s="20" t="n">
        <v>0</v>
      </c>
      <c r="L113" s="20" t="n">
        <v>0</v>
      </c>
      <c r="M113" s="20" t="n">
        <v>481</v>
      </c>
      <c r="N113" s="20" t="n">
        <v>294</v>
      </c>
      <c r="O113" s="20" t="n">
        <v>30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442</v>
      </c>
      <c r="D114" s="20" t="n">
        <v>4997</v>
      </c>
      <c r="E114" s="20" t="n">
        <v>3437</v>
      </c>
      <c r="F114" s="20" t="n">
        <v>3897</v>
      </c>
      <c r="G114" s="20" t="n">
        <v>509</v>
      </c>
      <c r="H114" s="20" t="n">
        <v>360</v>
      </c>
      <c r="I114" s="20" t="n">
        <v>5</v>
      </c>
      <c r="J114" s="20" t="n">
        <v>702</v>
      </c>
      <c r="K114" s="20" t="n">
        <v>2</v>
      </c>
      <c r="L114" s="20" t="n">
        <v>0</v>
      </c>
      <c r="M114" s="20" t="n">
        <v>806</v>
      </c>
      <c r="N114" s="20" t="n">
        <v>720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5266</v>
      </c>
      <c r="D115" s="20" t="n">
        <v>5423</v>
      </c>
      <c r="E115" s="20" t="n">
        <v>3530</v>
      </c>
      <c r="F115" s="20" t="n">
        <v>6626</v>
      </c>
      <c r="G115" s="20" t="n">
        <v>945</v>
      </c>
      <c r="H115" s="20" t="n">
        <v>630</v>
      </c>
      <c r="I115" s="20" t="n">
        <v>13</v>
      </c>
      <c r="J115" s="20" t="n">
        <v>326</v>
      </c>
      <c r="K115" s="20" t="n">
        <v>123</v>
      </c>
      <c r="L115" s="20" t="n">
        <v>0</v>
      </c>
      <c r="M115" s="20" t="n">
        <v>1557</v>
      </c>
      <c r="N115" s="20" t="n">
        <v>261</v>
      </c>
      <c r="O115" s="20" t="n">
        <v>7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636</v>
      </c>
      <c r="D116" s="20" t="n">
        <v>3736</v>
      </c>
      <c r="E116" s="20" t="n">
        <v>2802</v>
      </c>
      <c r="F116" s="20" t="n">
        <v>6662</v>
      </c>
      <c r="G116" s="20" t="n">
        <v>524</v>
      </c>
      <c r="H116" s="20" t="n">
        <v>359</v>
      </c>
      <c r="I116" s="20" t="n">
        <v>4</v>
      </c>
      <c r="J116" s="20" t="n">
        <v>246</v>
      </c>
      <c r="K116" s="20" t="n">
        <v>25</v>
      </c>
      <c r="L116" s="20" t="n">
        <v>0</v>
      </c>
      <c r="M116" s="20" t="n">
        <v>686</v>
      </c>
      <c r="N116" s="20" t="n">
        <v>216</v>
      </c>
      <c r="O116" s="20" t="n">
        <v>3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915</v>
      </c>
      <c r="D117" s="20" t="n">
        <v>7216</v>
      </c>
      <c r="E117" s="20" t="n">
        <v>4820</v>
      </c>
      <c r="F117" s="20" t="n">
        <v>4326</v>
      </c>
      <c r="G117" s="20" t="n">
        <v>1087</v>
      </c>
      <c r="H117" s="20" t="n">
        <v>673</v>
      </c>
      <c r="I117" s="20" t="n">
        <v>1</v>
      </c>
      <c r="J117" s="20" t="n">
        <v>1757</v>
      </c>
      <c r="K117" s="20" t="n">
        <v>0</v>
      </c>
      <c r="L117" s="20" t="n">
        <v>0</v>
      </c>
      <c r="M117" s="20" t="n">
        <v>1923</v>
      </c>
      <c r="N117" s="20" t="n">
        <v>372</v>
      </c>
      <c r="O117" s="20" t="n">
        <v>10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231</v>
      </c>
      <c r="D118" s="20" t="n">
        <v>8720</v>
      </c>
      <c r="E118" s="20" t="n">
        <v>5466</v>
      </c>
      <c r="F118" s="20" t="n">
        <v>9889</v>
      </c>
      <c r="G118" s="20" t="n">
        <v>1625</v>
      </c>
      <c r="H118" s="20" t="n">
        <v>1123</v>
      </c>
      <c r="I118" s="20" t="n">
        <v>34</v>
      </c>
      <c r="J118" s="20" t="n">
        <v>1027</v>
      </c>
      <c r="K118" s="20" t="n">
        <v>1</v>
      </c>
      <c r="L118" s="20" t="n">
        <v>0</v>
      </c>
      <c r="M118" s="20" t="n">
        <v>2183</v>
      </c>
      <c r="N118" s="20" t="n">
        <v>942</v>
      </c>
      <c r="O118" s="20" t="n">
        <v>12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88</v>
      </c>
      <c r="D119" s="20" t="n">
        <v>2194</v>
      </c>
      <c r="E119" s="20" t="n">
        <v>1572</v>
      </c>
      <c r="F119" s="20" t="n">
        <v>4436</v>
      </c>
      <c r="G119" s="20" t="n">
        <v>413</v>
      </c>
      <c r="H119" s="20" t="n">
        <v>277</v>
      </c>
      <c r="I119" s="20" t="n">
        <v>4</v>
      </c>
      <c r="J119" s="20" t="n">
        <v>195</v>
      </c>
      <c r="K119" s="20" t="n">
        <v>49</v>
      </c>
      <c r="L119" s="20" t="n">
        <v>0</v>
      </c>
      <c r="M119" s="20" t="n">
        <v>414</v>
      </c>
      <c r="N119" s="20" t="n">
        <v>177</v>
      </c>
      <c r="O119" s="20" t="n">
        <v>31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575</v>
      </c>
      <c r="D120" s="20" t="n">
        <v>5716</v>
      </c>
      <c r="E120" s="20" t="n">
        <v>3904</v>
      </c>
      <c r="F120" s="20" t="n">
        <v>3433</v>
      </c>
      <c r="G120" s="20" t="n">
        <v>629</v>
      </c>
      <c r="H120" s="20" t="n">
        <v>422</v>
      </c>
      <c r="I120" s="20" t="n">
        <v>8</v>
      </c>
      <c r="J120" s="20" t="n">
        <v>794</v>
      </c>
      <c r="K120" s="20" t="n">
        <v>48</v>
      </c>
      <c r="L120" s="20" t="n">
        <v>0</v>
      </c>
      <c r="M120" s="20" t="n">
        <v>1122</v>
      </c>
      <c r="N120" s="20" t="n">
        <v>645</v>
      </c>
      <c r="O120" s="20" t="n">
        <v>45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39</v>
      </c>
      <c r="D121" s="20" t="n">
        <v>2545</v>
      </c>
      <c r="E121" s="20" t="n">
        <v>1461</v>
      </c>
      <c r="F121" s="20" t="n">
        <v>3153</v>
      </c>
      <c r="G121" s="20" t="n">
        <v>342</v>
      </c>
      <c r="H121" s="20" t="n">
        <v>225</v>
      </c>
      <c r="I121" s="20" t="n">
        <v>7</v>
      </c>
      <c r="J121" s="20" t="n">
        <v>140</v>
      </c>
      <c r="K121" s="20" t="n">
        <v>45</v>
      </c>
      <c r="L121" s="20" t="n">
        <v>0</v>
      </c>
      <c r="M121" s="20" t="n">
        <v>525</v>
      </c>
      <c r="N121" s="20" t="n">
        <v>506</v>
      </c>
      <c r="O121" s="20" t="n">
        <v>5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450</v>
      </c>
      <c r="D122" s="20" t="n">
        <v>3743</v>
      </c>
      <c r="E122" s="20" t="n">
        <v>2482</v>
      </c>
      <c r="F122" s="20" t="n">
        <v>5265</v>
      </c>
      <c r="G122" s="20" t="n">
        <v>712</v>
      </c>
      <c r="H122" s="20" t="n">
        <v>512</v>
      </c>
      <c r="I122" s="20" t="n">
        <v>5</v>
      </c>
      <c r="J122" s="20" t="n">
        <v>1084</v>
      </c>
      <c r="K122" s="20" t="n">
        <v>15</v>
      </c>
      <c r="L122" s="20" t="n">
        <v>0</v>
      </c>
      <c r="M122" s="20" t="n">
        <v>857</v>
      </c>
      <c r="N122" s="20" t="n">
        <v>358</v>
      </c>
      <c r="O122" s="20" t="n">
        <v>46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828</v>
      </c>
      <c r="D123" s="20" t="n">
        <v>6116</v>
      </c>
      <c r="E123" s="20" t="n">
        <v>4021</v>
      </c>
      <c r="F123" s="20" t="n">
        <v>7010</v>
      </c>
      <c r="G123" s="20" t="n">
        <v>1318</v>
      </c>
      <c r="H123" s="20" t="n">
        <v>745</v>
      </c>
      <c r="I123" s="20" t="n">
        <v>20</v>
      </c>
      <c r="J123" s="20" t="n">
        <v>1271</v>
      </c>
      <c r="K123" s="20" t="n">
        <v>69</v>
      </c>
      <c r="L123" s="20" t="n">
        <v>0</v>
      </c>
      <c r="M123" s="20" t="n">
        <v>1629</v>
      </c>
      <c r="N123" s="20" t="n">
        <v>344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500</v>
      </c>
      <c r="D124" s="20" t="n">
        <v>9909</v>
      </c>
      <c r="E124" s="20" t="n">
        <v>6235</v>
      </c>
      <c r="F124" s="20" t="n">
        <v>5782</v>
      </c>
      <c r="G124" s="20" t="n">
        <v>1206</v>
      </c>
      <c r="H124" s="20" t="n">
        <v>876</v>
      </c>
      <c r="I124" s="20" t="n">
        <v>18</v>
      </c>
      <c r="J124" s="20" t="n">
        <v>1383</v>
      </c>
      <c r="K124" s="20" t="n">
        <v>402</v>
      </c>
      <c r="L124" s="20" t="n">
        <v>0</v>
      </c>
      <c r="M124" s="20" t="n">
        <v>2794</v>
      </c>
      <c r="N124" s="20" t="n">
        <v>640</v>
      </c>
      <c r="O124" s="20" t="n">
        <v>24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6734</v>
      </c>
      <c r="D125" s="20" t="n">
        <v>7170</v>
      </c>
      <c r="E125" s="20" t="n">
        <v>4671</v>
      </c>
      <c r="F125" s="20" t="n">
        <v>7274</v>
      </c>
      <c r="G125" s="20" t="n">
        <v>1006</v>
      </c>
      <c r="H125" s="20" t="n">
        <v>597</v>
      </c>
      <c r="I125" s="20" t="n">
        <v>14</v>
      </c>
      <c r="J125" s="20" t="n">
        <v>827</v>
      </c>
      <c r="K125" s="20" t="n">
        <v>315</v>
      </c>
      <c r="L125" s="20" t="n">
        <v>0</v>
      </c>
      <c r="M125" s="20" t="n">
        <v>1846</v>
      </c>
      <c r="N125" s="20" t="n">
        <v>530</v>
      </c>
      <c r="O125" s="20" t="n">
        <v>12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399</v>
      </c>
      <c r="D126" s="20" t="n">
        <v>3533</v>
      </c>
      <c r="E126" s="20" t="n">
        <v>2498</v>
      </c>
      <c r="F126" s="20" t="n">
        <v>4641</v>
      </c>
      <c r="G126" s="20" t="n">
        <v>831</v>
      </c>
      <c r="H126" s="20" t="n">
        <v>469</v>
      </c>
      <c r="I126" s="20" t="n">
        <v>2</v>
      </c>
      <c r="J126" s="20" t="n">
        <v>961</v>
      </c>
      <c r="K126" s="20" t="n">
        <v>0</v>
      </c>
      <c r="L126" s="20" t="n">
        <v>0</v>
      </c>
      <c r="M126" s="20" t="n">
        <v>731</v>
      </c>
      <c r="N126" s="20" t="n">
        <v>226</v>
      </c>
      <c r="O126" s="20" t="n">
        <v>7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285</v>
      </c>
      <c r="D127" s="20" t="n">
        <v>3424</v>
      </c>
      <c r="E127" s="20" t="n">
        <v>2200</v>
      </c>
      <c r="F127" s="20" t="n">
        <v>4039</v>
      </c>
      <c r="G127" s="20" t="n">
        <v>476</v>
      </c>
      <c r="H127" s="20" t="n">
        <v>287</v>
      </c>
      <c r="I127" s="20" t="n">
        <v>5</v>
      </c>
      <c r="J127" s="20" t="n">
        <v>548</v>
      </c>
      <c r="K127" s="20" t="n">
        <v>0</v>
      </c>
      <c r="L127" s="20" t="n">
        <v>0</v>
      </c>
      <c r="M127" s="20" t="n">
        <v>828</v>
      </c>
      <c r="N127" s="20" t="n">
        <v>336</v>
      </c>
      <c r="O127" s="20" t="n">
        <v>6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655818</v>
      </c>
      <c r="D128" s="16" t="n">
        <f aca="false">SUM(D21:D127)</f>
        <v>695599</v>
      </c>
      <c r="E128" s="17" t="n">
        <f aca="false">SUM(E21:E127)</f>
        <v>448085</v>
      </c>
      <c r="F128" s="17" t="n">
        <f aca="false">SUM(F21:F127)</f>
        <v>568060</v>
      </c>
      <c r="G128" s="17" t="n">
        <f aca="false">SUM(G21:G127)</f>
        <v>96468</v>
      </c>
      <c r="H128" s="17" t="n">
        <f aca="false">SUM(H21:H127)</f>
        <v>60747</v>
      </c>
      <c r="I128" s="17" t="n">
        <f aca="false">SUM(I21:I127)</f>
        <v>2548</v>
      </c>
      <c r="J128" s="17" t="n">
        <f aca="false">SUM(J21:J127)</f>
        <v>164378</v>
      </c>
      <c r="K128" s="17" t="n">
        <f aca="false">SUM(K21:K127)</f>
        <v>25861</v>
      </c>
      <c r="L128" s="17" t="n">
        <f aca="false">SUM(L21:L127)</f>
        <v>9</v>
      </c>
      <c r="M128" s="17" t="n">
        <f aca="false">SUM(M21:M127)</f>
        <v>184258</v>
      </c>
      <c r="N128" s="17" t="n">
        <f aca="false">SUM(N21:N127)</f>
        <v>52925</v>
      </c>
      <c r="O128" s="17" t="n">
        <f aca="false">SUM(O21:O127)</f>
        <v>10313</v>
      </c>
      <c r="P128" s="17" t="n">
        <f aca="false">SUM(P21:P127)</f>
        <v>1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19" activePane="bottomLeft" state="frozen"/>
      <selection pane="topLeft" activeCell="D1" activeCellId="0" sqref="D1"/>
      <selection pane="bottomLeft" activeCell="E3" activeCellId="0" sqref="E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7 (hodnoty)'!A5</f>
        <v>Hlavní město Praha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29" t="n">
        <f aca="false">'Vklady - r2007 (hodnoty)'!E5/'Vklady - r2007 (hodnoty)'!D5</f>
        <v>0.633817654462869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29" t="n">
        <f aca="false">'Vklady - r2007 (hodnoty)'!M5/'Vklady - r2007 (hodnoty)'!D5</f>
        <v>0.312934384063919</v>
      </c>
      <c r="N5" s="29" t="n">
        <f aca="false">'Vklady - r2007 (hodnoty)'!N5/'Vklady - r2007 (hodnoty)'!D5</f>
        <v>0.0434384063919444</v>
      </c>
      <c r="O5" s="29" t="n">
        <f aca="false">'Vklady - r2007 (hodnoty)'!O5/'Vklady - r2007 (hodnoty)'!D5</f>
        <v>0.00972746675422755</v>
      </c>
      <c r="P5" s="29" t="n">
        <f aca="false">'Vklady - r2007 (hodnoty)'!P5/'Vklady - r2007 (hodnoty)'!D5</f>
        <v>8.20883270398949E-005</v>
      </c>
    </row>
    <row r="6" customFormat="false" ht="12.75" hidden="false" customHeight="false" outlineLevel="0" collapsed="false">
      <c r="A6" s="10" t="str">
        <f aca="false">'Vklady - r2007 (hodnoty)'!A6</f>
        <v>Středočeský kraj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29" t="n">
        <f aca="false">'Vklady - r2007 (hodnoty)'!E6/'Vklady - r2007 (hodnoty)'!D6</f>
        <v>0.597813795702978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29" t="n">
        <f aca="false">'Vklady - r2007 (hodnoty)'!M6/'Vklady - r2007 (hodnoty)'!D6</f>
        <v>0.314013163617385</v>
      </c>
      <c r="N6" s="29" t="n">
        <f aca="false">'Vklady - r2007 (hodnoty)'!N6/'Vklady - r2007 (hodnoty)'!D6</f>
        <v>0.075318700648516</v>
      </c>
      <c r="O6" s="29" t="n">
        <f aca="false">'Vklady - r2007 (hodnoty)'!O6/'Vklady - r2007 (hodnoty)'!D6</f>
        <v>0.0128446751138044</v>
      </c>
      <c r="P6" s="29" t="n">
        <f aca="false">'Vklady - r2007 (hodnoty)'!P6/'Vklady - r2007 (hodnoty)'!D6</f>
        <v>9.66491731663236E-006</v>
      </c>
    </row>
    <row r="7" customFormat="false" ht="12.75" hidden="false" customHeight="false" outlineLevel="0" collapsed="false">
      <c r="A7" s="10" t="str">
        <f aca="false">'Vklady - r2007 (hodnoty)'!A7</f>
        <v>Jihočeský kraj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29" t="n">
        <f aca="false">'Vklady - r2007 (hodnoty)'!E7/'Vklady - r2007 (hodnoty)'!D7</f>
        <v>0.646563136991195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29" t="n">
        <f aca="false">'Vklady - r2007 (hodnoty)'!M7/'Vklady - r2007 (hodnoty)'!D7</f>
        <v>0.243007544077164</v>
      </c>
      <c r="N7" s="29" t="n">
        <f aca="false">'Vklady - r2007 (hodnoty)'!N7/'Vklady - r2007 (hodnoty)'!D7</f>
        <v>0.0840565700716582</v>
      </c>
      <c r="O7" s="29" t="n">
        <f aca="false">'Vklady - r2007 (hodnoty)'!O7/'Vklady - r2007 (hodnoty)'!D7</f>
        <v>0.0263517347174649</v>
      </c>
      <c r="P7" s="29" t="n">
        <f aca="false">'Vklady - r2007 (hodnoty)'!P7/'Vklady - r2007 (hodnoty)'!D7</f>
        <v>2.10141425179146E-005</v>
      </c>
    </row>
    <row r="8" customFormat="false" ht="12.75" hidden="false" customHeight="false" outlineLevel="0" collapsed="false">
      <c r="A8" s="10" t="str">
        <f aca="false">'Vklady - r2007 (hodnoty)'!A8</f>
        <v>Plzeňský kraj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29" t="n">
        <f aca="false">'Vklady - r2007 (hodnoty)'!E8/'Vklady - r2007 (hodnoty)'!D8</f>
        <v>0.659611102183246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29" t="n">
        <f aca="false">'Vklady - r2007 (hodnoty)'!M8/'Vklady - r2007 (hodnoty)'!D8</f>
        <v>0.241029408388622</v>
      </c>
      <c r="N8" s="29" t="n">
        <f aca="false">'Vklady - r2007 (hodnoty)'!N8/'Vklady - r2007 (hodnoty)'!D8</f>
        <v>0.0805803622672697</v>
      </c>
      <c r="O8" s="29" t="n">
        <f aca="false">'Vklady - r2007 (hodnoty)'!O8/'Vklady - r2007 (hodnoty)'!D8</f>
        <v>0.0187102550563603</v>
      </c>
      <c r="P8" s="29" t="n">
        <f aca="false">'Vklady - r2007 (hodnoty)'!P8/'Vklady - r2007 (hodnoty)'!D8</f>
        <v>6.88721045019399E-005</v>
      </c>
    </row>
    <row r="9" customFormat="false" ht="12.75" hidden="false" customHeight="false" outlineLevel="0" collapsed="false">
      <c r="A9" s="10" t="str">
        <f aca="false">'Vklady - r2007 (hodnoty)'!A9</f>
        <v>Karlovarský kraj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29" t="n">
        <f aca="false">'Vklady - r2007 (hodnoty)'!E9/'Vklady - r2007 (hodnoty)'!D9</f>
        <v>0.686415996522495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29" t="n">
        <f aca="false">'Vklady - r2007 (hodnoty)'!M9/'Vklady - r2007 (hodnoty)'!D9</f>
        <v>0.241121495327103</v>
      </c>
      <c r="N9" s="29" t="n">
        <f aca="false">'Vklady - r2007 (hodnoty)'!N9/'Vklady - r2007 (hodnoty)'!D9</f>
        <v>0.0562486415996522</v>
      </c>
      <c r="O9" s="29" t="n">
        <f aca="false">'Vklady - r2007 (hodnoty)'!O9/'Vklady - r2007 (hodnoty)'!D9</f>
        <v>0.0161703977396218</v>
      </c>
      <c r="P9" s="29" t="n">
        <f aca="false">'Vklady - r2007 (hodnoty)'!P9/'Vklady - r2007 (hodnoty)'!D9</f>
        <v>4.34688111280157E-005</v>
      </c>
    </row>
    <row r="10" customFormat="false" ht="12.75" hidden="false" customHeight="false" outlineLevel="0" collapsed="false">
      <c r="A10" s="10" t="str">
        <f aca="false">'Vklady - r2007 (hodnoty)'!A10</f>
        <v>Liberecký kraj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29" t="n">
        <f aca="false">'Vklady - r2007 (hodnoty)'!E10/'Vklady - r2007 (hodnoty)'!D10</f>
        <v>0.673079505774913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29" t="n">
        <f aca="false">'Vklady - r2007 (hodnoty)'!M10/'Vklady - r2007 (hodnoty)'!D10</f>
        <v>0.260441847972066</v>
      </c>
      <c r="N10" s="29" t="n">
        <f aca="false">'Vklady - r2007 (hodnoty)'!N10/'Vklady - r2007 (hodnoty)'!D10</f>
        <v>0.0553988718775181</v>
      </c>
      <c r="O10" s="29" t="n">
        <f aca="false">'Vklady - r2007 (hodnoty)'!O10/'Vklady - r2007 (hodnoty)'!D10</f>
        <v>0.0110797743755036</v>
      </c>
      <c r="P10" s="29" t="n">
        <f aca="false">'Vklady - r2007 (hodnoty)'!P10/'Vklady - r2007 (hodnoty)'!D10</f>
        <v>0</v>
      </c>
    </row>
    <row r="11" customFormat="false" ht="12.75" hidden="false" customHeight="false" outlineLevel="0" collapsed="false">
      <c r="A11" s="10" t="str">
        <f aca="false">'Vklady - r2007 (hodnoty)'!A11</f>
        <v>Ústecký kraj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29" t="n">
        <f aca="false">'Vklady - r2007 (hodnoty)'!E11/'Vklady - r2007 (hodnoty)'!D11</f>
        <v>0.694660768799452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29" t="n">
        <f aca="false">'Vklady - r2007 (hodnoty)'!M11/'Vklady - r2007 (hodnoty)'!D11</f>
        <v>0.228791560235084</v>
      </c>
      <c r="N11" s="29" t="n">
        <f aca="false">'Vklady - r2007 (hodnoty)'!N11/'Vklady - r2007 (hodnoty)'!D11</f>
        <v>0.0561543413702158</v>
      </c>
      <c r="O11" s="29" t="n">
        <f aca="false">'Vklady - r2007 (hodnoty)'!O11/'Vklady - r2007 (hodnoty)'!D11</f>
        <v>0.0203725624571678</v>
      </c>
      <c r="P11" s="29" t="n">
        <f aca="false">'Vklady - r2007 (hodnoty)'!P11/'Vklady - r2007 (hodnoty)'!D11</f>
        <v>2.07671380807011E-005</v>
      </c>
    </row>
    <row r="12" customFormat="false" ht="12.75" hidden="false" customHeight="false" outlineLevel="0" collapsed="false">
      <c r="A12" s="10" t="str">
        <f aca="false">'Vklady - r2007 (hodnoty)'!A12</f>
        <v>Pardubický kraj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29" t="n">
        <f aca="false">'Vklady - r2007 (hodnoty)'!E12/'Vklady - r2007 (hodnoty)'!D12</f>
        <v>0.613333725271172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29" t="n">
        <f aca="false">'Vklady - r2007 (hodnoty)'!M12/'Vklady - r2007 (hodnoty)'!D12</f>
        <v>0.269525853199683</v>
      </c>
      <c r="N12" s="29" t="n">
        <f aca="false">'Vklady - r2007 (hodnoty)'!N12/'Vklady - r2007 (hodnoty)'!D12</f>
        <v>0.104382844880802</v>
      </c>
      <c r="O12" s="29" t="n">
        <f aca="false">'Vklady - r2007 (hodnoty)'!O12/'Vklady - r2007 (hodnoty)'!D12</f>
        <v>0.0127575766483436</v>
      </c>
      <c r="P12" s="29" t="n">
        <f aca="false">'Vklady - r2007 (hodnoty)'!P12/'Vklady - r2007 (hodnoty)'!D12</f>
        <v>0</v>
      </c>
    </row>
    <row r="13" customFormat="false" ht="12.75" hidden="false" customHeight="false" outlineLevel="0" collapsed="false">
      <c r="A13" s="10" t="str">
        <f aca="false">'Vklady - r2007 (hodnoty)'!A13</f>
        <v>Královéhradecký kraj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29" t="n">
        <f aca="false">'Vklady - r2007 (hodnoty)'!E13/'Vklady - r2007 (hodnoty)'!D13</f>
        <v>0.643048347446053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29" t="n">
        <f aca="false">'Vklady - r2007 (hodnoty)'!M13/'Vklady - r2007 (hodnoty)'!D13</f>
        <v>0.258945643266867</v>
      </c>
      <c r="N13" s="29" t="n">
        <f aca="false">'Vklady - r2007 (hodnoty)'!N13/'Vklady - r2007 (hodnoty)'!D13</f>
        <v>0.0888828189019394</v>
      </c>
      <c r="O13" s="29" t="n">
        <f aca="false">'Vklady - r2007 (hodnoty)'!O13/'Vklady - r2007 (hodnoty)'!D13</f>
        <v>0.00912319038514067</v>
      </c>
      <c r="P13" s="29" t="n">
        <f aca="false">'Vklady - r2007 (hodnoty)'!P13/'Vklady - r2007 (hodnoty)'!D13</f>
        <v>0</v>
      </c>
    </row>
    <row r="14" customFormat="false" ht="12.75" hidden="false" customHeight="false" outlineLevel="0" collapsed="false">
      <c r="A14" s="10" t="str">
        <f aca="false">'Vklady - r2007 (hodnoty)'!A14</f>
        <v>Jihomoravský kraj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29" t="n">
        <f aca="false">'Vklady - r2007 (hodnoty)'!E14/'Vklady - r2007 (hodnoty)'!D14</f>
        <v>0.652983774154823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29" t="n">
        <f aca="false">'Vklady - r2007 (hodnoty)'!M14/'Vklady - r2007 (hodnoty)'!D14</f>
        <v>0.264170184202713</v>
      </c>
      <c r="N14" s="29" t="n">
        <f aca="false">'Vklady - r2007 (hodnoty)'!N14/'Vklady - r2007 (hodnoty)'!D14</f>
        <v>0.0670719900863571</v>
      </c>
      <c r="O14" s="29" t="n">
        <f aca="false">'Vklady - r2007 (hodnoty)'!O14/'Vklady - r2007 (hodnoty)'!D14</f>
        <v>0.0157482347777821</v>
      </c>
      <c r="P14" s="29" t="n">
        <f aca="false">'Vklady - r2007 (hodnoty)'!P14/'Vklady - r2007 (hodnoty)'!D14</f>
        <v>2.58167783242329E-005</v>
      </c>
    </row>
    <row r="15" customFormat="false" ht="12.75" hidden="false" customHeight="false" outlineLevel="0" collapsed="false">
      <c r="A15" s="10" t="str">
        <f aca="false">'Vklady - r2007 (hodnoty)'!A15</f>
        <v>Vysočina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29" t="n">
        <f aca="false">'Vklady - r2007 (hodnoty)'!E15/'Vklady - r2007 (hodnoty)'!D15</f>
        <v>0.639952658720095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29" t="n">
        <f aca="false">'Vklady - r2007 (hodnoty)'!M15/'Vklady - r2007 (hodnoty)'!D15</f>
        <v>0.238960746188745</v>
      </c>
      <c r="N15" s="29" t="n">
        <f aca="false">'Vklady - r2007 (hodnoty)'!N15/'Vklady - r2007 (hodnoty)'!D15</f>
        <v>0.100346605799307</v>
      </c>
      <c r="O15" s="29" t="n">
        <f aca="false">'Vklady - r2007 (hodnoty)'!O15/'Vklady - r2007 (hodnoty)'!D15</f>
        <v>0.0207399892918534</v>
      </c>
      <c r="P15" s="29" t="n">
        <f aca="false">'Vklady - r2007 (hodnoty)'!P15/'Vklady - r2007 (hodnoty)'!D15</f>
        <v>0</v>
      </c>
    </row>
    <row r="16" customFormat="false" ht="12.75" hidden="false" customHeight="false" outlineLevel="0" collapsed="false">
      <c r="A16" s="10" t="str">
        <f aca="false">'Vklady - r2007 (hodnoty)'!A16</f>
        <v>Zlínský kraj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29" t="n">
        <f aca="false">'Vklady - r2007 (hodnoty)'!E16/'Vklady - r2007 (hodnoty)'!D16</f>
        <v>0.664169656045579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29" t="n">
        <f aca="false">'Vklady - r2007 (hodnoty)'!M16/'Vklady - r2007 (hodnoty)'!D16</f>
        <v>0.245700569740452</v>
      </c>
      <c r="N16" s="29" t="n">
        <f aca="false">'Vklady - r2007 (hodnoty)'!N16/'Vklady - r2007 (hodnoty)'!D16</f>
        <v>0.0739607512133362</v>
      </c>
      <c r="O16" s="29" t="n">
        <f aca="false">'Vklady - r2007 (hodnoty)'!O16/'Vklady - r2007 (hodnoty)'!D16</f>
        <v>0.0161426461278751</v>
      </c>
      <c r="P16" s="29" t="n">
        <f aca="false">'Vklady - r2007 (hodnoty)'!P16/'Vklady - r2007 (hodnoty)'!D16</f>
        <v>2.63768727579658E-005</v>
      </c>
    </row>
    <row r="17" customFormat="false" ht="12.75" hidden="false" customHeight="false" outlineLevel="0" collapsed="false">
      <c r="A17" s="10" t="str">
        <f aca="false">'Vklady - r2007 (hodnoty)'!A17</f>
        <v>Moravskoslezský kraj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29" t="n">
        <f aca="false">'Vklady - r2007 (hodnoty)'!E17/'Vklady - r2007 (hodnoty)'!D17</f>
        <v>0.648150713395207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29" t="n">
        <f aca="false">'Vklady - r2007 (hodnoty)'!M17/'Vklady - r2007 (hodnoty)'!D17</f>
        <v>0.229841005987287</v>
      </c>
      <c r="N17" s="29" t="n">
        <f aca="false">'Vklady - r2007 (hodnoty)'!N17/'Vklady - r2007 (hodnoty)'!D17</f>
        <v>0.110249188099306</v>
      </c>
      <c r="O17" s="29" t="n">
        <f aca="false">'Vklady - r2007 (hodnoty)'!O17/'Vklady - r2007 (hodnoty)'!D17</f>
        <v>0.0117283095534931</v>
      </c>
      <c r="P17" s="29" t="n">
        <f aca="false">'Vklady - r2007 (hodnoty)'!P17/'Vklady - r2007 (hodnoty)'!D17</f>
        <v>3.0782964707331E-005</v>
      </c>
    </row>
    <row r="18" customFormat="false" ht="12.75" hidden="false" customHeight="false" outlineLevel="0" collapsed="false">
      <c r="A18" s="10" t="str">
        <f aca="false">'Vklady - r2007 (hodnoty)'!A18</f>
        <v>Olomoucký kraj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29" t="n">
        <f aca="false">'Vklady - r2007 (hodnoty)'!E18/'Vklady - r2007 (hodnoty)'!D18</f>
        <v>0.645242564963936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29" t="n">
        <f aca="false">'Vklady - r2007 (hodnoty)'!M18/'Vklady - r2007 (hodnoty)'!D18</f>
        <v>0.263536211836775</v>
      </c>
      <c r="N18" s="29" t="n">
        <f aca="false">'Vklady - r2007 (hodnoty)'!N18/'Vklady - r2007 (hodnoty)'!D18</f>
        <v>0.0807726509238218</v>
      </c>
      <c r="O18" s="29" t="n">
        <f aca="false">'Vklady - r2007 (hodnoty)'!O18/'Vklady - r2007 (hodnoty)'!D18</f>
        <v>0.0104485722754669</v>
      </c>
      <c r="P18" s="29" t="n">
        <f aca="false">'Vklady - r2007 (hodnoty)'!P18/'Vklady - r2007 (hodnoty)'!D18</f>
        <v>0</v>
      </c>
    </row>
    <row r="19" customFormat="false" ht="12.75" hidden="false" customHeight="false" outlineLevel="0" collapsed="false">
      <c r="A19" s="14" t="str">
        <f aca="false">'Vklady - r2007 (hodnoty)'!A19</f>
        <v>Česká republika</v>
      </c>
      <c r="B19" s="15"/>
      <c r="C19" s="16" t="n">
        <f aca="false">SUM(C5:C18)</f>
        <v>655818</v>
      </c>
      <c r="D19" s="17" t="n">
        <f aca="false">SUM(D5:D18)</f>
        <v>695599</v>
      </c>
      <c r="E19" s="30" t="n">
        <f aca="false">'Vklady - r2007 (hodnoty)'!E19/'Vklady - r2007 (hodnoty)'!D19</f>
        <v>0.644171426353402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30" t="n">
        <f aca="false">'Vklady - r2007 (hodnoty)'!M19/'Vklady - r2007 (hodnoty)'!D19</f>
        <v>0.264891122615185</v>
      </c>
      <c r="N19" s="30" t="n">
        <f aca="false">'Vklady - r2007 (hodnoty)'!N19/'Vklady - r2007 (hodnoty)'!D19</f>
        <v>0.0760855032856574</v>
      </c>
      <c r="O19" s="30" t="n">
        <f aca="false">'Vklady - r2007 (hodnoty)'!O19/'Vklady - r2007 (hodnoty)'!D19</f>
        <v>0.0148260707677843</v>
      </c>
      <c r="P19" s="30" t="n">
        <f aca="false">'Vklady - r2007 (hodnoty)'!P19/'Vklady - r2007 (hodnoty)'!D19</f>
        <v>2.58769779715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7 (hodnoty)'!A21</f>
        <v>Středočeský kraj</v>
      </c>
      <c r="B21" s="21" t="str">
        <f aca="false">'Vklady - r2007 (hodnoty)'!B21</f>
        <v>Benešov</v>
      </c>
      <c r="C21" s="20" t="n">
        <f aca="false">'Vklady - r2007 (hodnoty)'!C21</f>
        <v>6807</v>
      </c>
      <c r="D21" s="20" t="n">
        <f aca="false">'Vklady - r2007 (hodnoty)'!D21</f>
        <v>7196</v>
      </c>
      <c r="E21" s="32" t="n">
        <f aca="false">'Vklady - r2007 (hodnoty)'!E21/'Vklady - r2007 (hodnoty)'!D21</f>
        <v>0.67106725958866</v>
      </c>
      <c r="F21" s="20" t="n">
        <f aca="false">'Vklady - r2007 (hodnoty)'!F21</f>
        <v>9562</v>
      </c>
      <c r="G21" s="20" t="n">
        <f aca="false">'Vklady - r2007 (hodnoty)'!G21</f>
        <v>1180</v>
      </c>
      <c r="H21" s="20" t="n">
        <f aca="false">'Vklady - r2007 (hodnoty)'!H21</f>
        <v>692</v>
      </c>
      <c r="I21" s="20" t="n">
        <f aca="false">'Vklady - r2007 (hodnoty)'!I21</f>
        <v>14</v>
      </c>
      <c r="J21" s="20" t="n">
        <f aca="false">'Vklady - r2007 (hodnoty)'!J21</f>
        <v>717</v>
      </c>
      <c r="K21" s="20" t="n">
        <f aca="false">'Vklady - r2007 (hodnoty)'!K21</f>
        <v>35</v>
      </c>
      <c r="L21" s="20" t="n">
        <f aca="false">'Vklady - r2007 (hodnoty)'!L21</f>
        <v>1</v>
      </c>
      <c r="M21" s="32" t="n">
        <f aca="false">'Vklady - r2007 (hodnoty)'!M21/'Vklady - r2007 (hodnoty)'!D21</f>
        <v>0.234157865480823</v>
      </c>
      <c r="N21" s="32" t="n">
        <f aca="false">'Vklady - r2007 (hodnoty)'!N21/'Vklady - r2007 (hodnoty)'!D21</f>
        <v>0.0810172317954419</v>
      </c>
      <c r="O21" s="32" t="n">
        <f aca="false">'Vklady - r2007 (hodnoty)'!O21/'Vklady - r2007 (hodnoty)'!D21</f>
        <v>0.013757643135075</v>
      </c>
      <c r="P21" s="32" t="n">
        <f aca="false">'Vklady - r2007 (hodnoty)'!P21/'Vklady - r2007 (hodnoty)'!D21</f>
        <v>0</v>
      </c>
    </row>
    <row r="22" customFormat="false" ht="12.75" hidden="false" customHeight="false" outlineLevel="0" collapsed="false">
      <c r="A22" s="20" t="str">
        <f aca="false">'Vklady - r2007 (hodnoty)'!A22</f>
        <v>Středočeský kraj</v>
      </c>
      <c r="B22" s="21" t="str">
        <f aca="false">'Vklady - r2007 (hodnoty)'!B22</f>
        <v>Beroun</v>
      </c>
      <c r="C22" s="20" t="n">
        <f aca="false">'Vklady - r2007 (hodnoty)'!C22</f>
        <v>6511</v>
      </c>
      <c r="D22" s="20" t="n">
        <f aca="false">'Vklady - r2007 (hodnoty)'!D22</f>
        <v>6859</v>
      </c>
      <c r="E22" s="32" t="n">
        <f aca="false">'Vklady - r2007 (hodnoty)'!E22/'Vklady - r2007 (hodnoty)'!D22</f>
        <v>0.58798658696603</v>
      </c>
      <c r="F22" s="20" t="n">
        <f aca="false">'Vklady - r2007 (hodnoty)'!F22</f>
        <v>5129</v>
      </c>
      <c r="G22" s="20" t="n">
        <f aca="false">'Vklady - r2007 (hodnoty)'!G22</f>
        <v>697</v>
      </c>
      <c r="H22" s="20" t="n">
        <f aca="false">'Vklady - r2007 (hodnoty)'!H22</f>
        <v>422</v>
      </c>
      <c r="I22" s="20" t="n">
        <f aca="false">'Vklady - r2007 (hodnoty)'!I22</f>
        <v>32</v>
      </c>
      <c r="J22" s="20" t="n">
        <f aca="false">'Vklady - r2007 (hodnoty)'!J22</f>
        <v>632</v>
      </c>
      <c r="K22" s="20" t="n">
        <f aca="false">'Vklady - r2007 (hodnoty)'!K22</f>
        <v>95</v>
      </c>
      <c r="L22" s="20" t="n">
        <f aca="false">'Vklady - r2007 (hodnoty)'!L22</f>
        <v>0</v>
      </c>
      <c r="M22" s="32" t="n">
        <f aca="false">'Vklady - r2007 (hodnoty)'!M22/'Vklady - r2007 (hodnoty)'!D22</f>
        <v>0.313894153666715</v>
      </c>
      <c r="N22" s="32" t="n">
        <f aca="false">'Vklady - r2007 (hodnoty)'!N22/'Vklady - r2007 (hodnoty)'!D22</f>
        <v>0.0874763084997813</v>
      </c>
      <c r="O22" s="32" t="n">
        <f aca="false">'Vklady - r2007 (hodnoty)'!O22/'Vklady - r2007 (hodnoty)'!D22</f>
        <v>0.0106429508674734</v>
      </c>
      <c r="P22" s="32" t="n">
        <f aca="false">'Vklady - r2007 (hodnoty)'!P22/'Vklady - r2007 (hodnoty)'!D22</f>
        <v>0</v>
      </c>
    </row>
    <row r="23" customFormat="false" ht="12.75" hidden="false" customHeight="false" outlineLevel="0" collapsed="false">
      <c r="A23" s="20" t="str">
        <f aca="false">'Vklady - r2007 (hodnoty)'!A23</f>
        <v>Jihomoravský kraj</v>
      </c>
      <c r="B23" s="21" t="str">
        <f aca="false">'Vklady - r2007 (hodnoty)'!B23</f>
        <v>Blansko</v>
      </c>
      <c r="C23" s="20" t="n">
        <f aca="false">'Vklady - r2007 (hodnoty)'!C23</f>
        <v>3109</v>
      </c>
      <c r="D23" s="20" t="n">
        <f aca="false">'Vklady - r2007 (hodnoty)'!D23</f>
        <v>3380</v>
      </c>
      <c r="E23" s="32" t="n">
        <f aca="false">'Vklady - r2007 (hodnoty)'!E23/'Vklady - r2007 (hodnoty)'!D23</f>
        <v>0.602366863905326</v>
      </c>
      <c r="F23" s="20" t="n">
        <f aca="false">'Vklady - r2007 (hodnoty)'!F23</f>
        <v>2507</v>
      </c>
      <c r="G23" s="20" t="n">
        <f aca="false">'Vklady - r2007 (hodnoty)'!G23</f>
        <v>435</v>
      </c>
      <c r="H23" s="20" t="n">
        <f aca="false">'Vklady - r2007 (hodnoty)'!H23</f>
        <v>341</v>
      </c>
      <c r="I23" s="20" t="n">
        <f aca="false">'Vklady - r2007 (hodnoty)'!I23</f>
        <v>14</v>
      </c>
      <c r="J23" s="20" t="n">
        <f aca="false">'Vklady - r2007 (hodnoty)'!J23</f>
        <v>548</v>
      </c>
      <c r="K23" s="20" t="n">
        <f aca="false">'Vklady - r2007 (hodnoty)'!K23</f>
        <v>150</v>
      </c>
      <c r="L23" s="20" t="n">
        <f aca="false">'Vklady - r2007 (hodnoty)'!L23</f>
        <v>0</v>
      </c>
      <c r="M23" s="32" t="n">
        <f aca="false">'Vklady - r2007 (hodnoty)'!M23/'Vklady - r2007 (hodnoty)'!D23</f>
        <v>0.328698224852071</v>
      </c>
      <c r="N23" s="32" t="n">
        <f aca="false">'Vklady - r2007 (hodnoty)'!N23/'Vklady - r2007 (hodnoty)'!D23</f>
        <v>0.0571005917159763</v>
      </c>
      <c r="O23" s="32" t="n">
        <f aca="false">'Vklady - r2007 (hodnoty)'!O23/'Vklady - r2007 (hodnoty)'!D23</f>
        <v>0.0118343195266272</v>
      </c>
      <c r="P23" s="32" t="n">
        <f aca="false">'Vklady - r2007 (hodnoty)'!P23/'Vklady - r2007 (hodnoty)'!D23</f>
        <v>0</v>
      </c>
    </row>
    <row r="24" customFormat="false" ht="12.75" hidden="false" customHeight="false" outlineLevel="0" collapsed="false">
      <c r="A24" s="20" t="str">
        <f aca="false">'Vklady - r2007 (hodnoty)'!A24</f>
        <v>Jihomoravský kraj</v>
      </c>
      <c r="B24" s="21" t="str">
        <f aca="false">'Vklady - r2007 (hodnoty)'!B24</f>
        <v>Boskovice</v>
      </c>
      <c r="C24" s="20" t="n">
        <f aca="false">'Vklady - r2007 (hodnoty)'!C24</f>
        <v>3022</v>
      </c>
      <c r="D24" s="20" t="n">
        <f aca="false">'Vklady - r2007 (hodnoty)'!D24</f>
        <v>3149</v>
      </c>
      <c r="E24" s="32" t="n">
        <f aca="false">'Vklady - r2007 (hodnoty)'!E24/'Vklady - r2007 (hodnoty)'!D24</f>
        <v>0.66973642426167</v>
      </c>
      <c r="F24" s="20" t="n">
        <f aca="false">'Vklady - r2007 (hodnoty)'!F24</f>
        <v>3312</v>
      </c>
      <c r="G24" s="20" t="n">
        <f aca="false">'Vklady - r2007 (hodnoty)'!G24</f>
        <v>565</v>
      </c>
      <c r="H24" s="20" t="n">
        <f aca="false">'Vklady - r2007 (hodnoty)'!H24</f>
        <v>357</v>
      </c>
      <c r="I24" s="20" t="n">
        <f aca="false">'Vklady - r2007 (hodnoty)'!I24</f>
        <v>7</v>
      </c>
      <c r="J24" s="20" t="n">
        <f aca="false">'Vklady - r2007 (hodnoty)'!J24</f>
        <v>329</v>
      </c>
      <c r="K24" s="20" t="n">
        <f aca="false">'Vklady - r2007 (hodnoty)'!K24</f>
        <v>14</v>
      </c>
      <c r="L24" s="20" t="n">
        <f aca="false">'Vklady - r2007 (hodnoty)'!L24</f>
        <v>0</v>
      </c>
      <c r="M24" s="32" t="n">
        <f aca="false">'Vklady - r2007 (hodnoty)'!M24/'Vklady - r2007 (hodnoty)'!D24</f>
        <v>0.232454747538901</v>
      </c>
      <c r="N24" s="32" t="n">
        <f aca="false">'Vklady - r2007 (hodnoty)'!N24/'Vklady - r2007 (hodnoty)'!D24</f>
        <v>0.0800254048904414</v>
      </c>
      <c r="O24" s="32" t="n">
        <f aca="false">'Vklady - r2007 (hodnoty)'!O24/'Vklady - r2007 (hodnoty)'!D24</f>
        <v>0.017783423308987</v>
      </c>
      <c r="P24" s="32" t="n">
        <f aca="false">'Vklady - r2007 (hodnoty)'!P24/'Vklady - r2007 (hodnoty)'!D24</f>
        <v>0</v>
      </c>
    </row>
    <row r="25" customFormat="false" ht="12.75" hidden="false" customHeight="false" outlineLevel="0" collapsed="false">
      <c r="A25" s="20" t="str">
        <f aca="false">'Vklady - r2007 (hodnoty)'!A25</f>
        <v>Jihomoravský kraj</v>
      </c>
      <c r="B25" s="21" t="str">
        <f aca="false">'Vklady - r2007 (hodnoty)'!B25</f>
        <v>Brno-město</v>
      </c>
      <c r="C25" s="20" t="n">
        <f aca="false">'Vklady - r2007 (hodnoty)'!C25</f>
        <v>20169</v>
      </c>
      <c r="D25" s="20" t="n">
        <f aca="false">'Vklady - r2007 (hodnoty)'!D25</f>
        <v>20862</v>
      </c>
      <c r="E25" s="32" t="n">
        <f aca="false">'Vklady - r2007 (hodnoty)'!E25/'Vklady - r2007 (hodnoty)'!D25</f>
        <v>0.671795609241684</v>
      </c>
      <c r="F25" s="20" t="n">
        <f aca="false">'Vklady - r2007 (hodnoty)'!F25</f>
        <v>5114</v>
      </c>
      <c r="G25" s="20" t="n">
        <f aca="false">'Vklady - r2007 (hodnoty)'!G25</f>
        <v>1854</v>
      </c>
      <c r="H25" s="20" t="n">
        <f aca="false">'Vklady - r2007 (hodnoty)'!H25</f>
        <v>820</v>
      </c>
      <c r="I25" s="20" t="n">
        <f aca="false">'Vklady - r2007 (hodnoty)'!I25</f>
        <v>96</v>
      </c>
      <c r="J25" s="20" t="n">
        <f aca="false">'Vklady - r2007 (hodnoty)'!J25</f>
        <v>10451</v>
      </c>
      <c r="K25" s="20" t="n">
        <f aca="false">'Vklady - r2007 (hodnoty)'!K25</f>
        <v>3211</v>
      </c>
      <c r="L25" s="20" t="n">
        <f aca="false">'Vklady - r2007 (hodnoty)'!L25</f>
        <v>0</v>
      </c>
      <c r="M25" s="32" t="n">
        <f aca="false">'Vklady - r2007 (hodnoty)'!M25/'Vklady - r2007 (hodnoty)'!D25</f>
        <v>0.27351164797239</v>
      </c>
      <c r="N25" s="32" t="n">
        <f aca="false">'Vklady - r2007 (hodnoty)'!N25/'Vklady - r2007 (hodnoty)'!D25</f>
        <v>0.041846419327006</v>
      </c>
      <c r="O25" s="32" t="n">
        <f aca="false">'Vklady - r2007 (hodnoty)'!O25/'Vklady - r2007 (hodnoty)'!D25</f>
        <v>0.0127983894161634</v>
      </c>
      <c r="P25" s="32" t="n">
        <f aca="false">'Vklady - r2007 (hodnoty)'!P25/'Vklady - r2007 (hodnoty)'!D25</f>
        <v>4.79340427571661E-005</v>
      </c>
    </row>
    <row r="26" customFormat="false" ht="12.75" hidden="false" customHeight="false" outlineLevel="0" collapsed="false">
      <c r="A26" s="20" t="str">
        <f aca="false">'Vklady - r2007 (hodnoty)'!A26</f>
        <v>Jihomoravský kraj</v>
      </c>
      <c r="B26" s="21" t="str">
        <f aca="false">'Vklady - r2007 (hodnoty)'!B26</f>
        <v>Brno-venkov</v>
      </c>
      <c r="C26" s="20" t="n">
        <f aca="false">'Vklady - r2007 (hodnoty)'!C26</f>
        <v>15491</v>
      </c>
      <c r="D26" s="20" t="n">
        <f aca="false">'Vklady - r2007 (hodnoty)'!D26</f>
        <v>16103</v>
      </c>
      <c r="E26" s="32" t="n">
        <f aca="false">'Vklady - r2007 (hodnoty)'!E26/'Vklady - r2007 (hodnoty)'!D26</f>
        <v>0.598397814071912</v>
      </c>
      <c r="F26" s="20" t="n">
        <f aca="false">'Vklady - r2007 (hodnoty)'!F26</f>
        <v>13089</v>
      </c>
      <c r="G26" s="20" t="n">
        <f aca="false">'Vklady - r2007 (hodnoty)'!G26</f>
        <v>2201</v>
      </c>
      <c r="H26" s="20" t="n">
        <f aca="false">'Vklady - r2007 (hodnoty)'!H26</f>
        <v>1332</v>
      </c>
      <c r="I26" s="20" t="n">
        <f aca="false">'Vklady - r2007 (hodnoty)'!I26</f>
        <v>191</v>
      </c>
      <c r="J26" s="20" t="n">
        <f aca="false">'Vklady - r2007 (hodnoty)'!J26</f>
        <v>1636</v>
      </c>
      <c r="K26" s="20" t="n">
        <f aca="false">'Vklady - r2007 (hodnoty)'!K26</f>
        <v>1179</v>
      </c>
      <c r="L26" s="20" t="n">
        <f aca="false">'Vklady - r2007 (hodnoty)'!L26</f>
        <v>0</v>
      </c>
      <c r="M26" s="32" t="n">
        <f aca="false">'Vklady - r2007 (hodnoty)'!M26/'Vklady - r2007 (hodnoty)'!D26</f>
        <v>0.287151462460411</v>
      </c>
      <c r="N26" s="32" t="n">
        <f aca="false">'Vklady - r2007 (hodnoty)'!N26/'Vklady - r2007 (hodnoty)'!D26</f>
        <v>0.0960690554555052</v>
      </c>
      <c r="O26" s="32" t="n">
        <f aca="false">'Vklady - r2007 (hodnoty)'!O26/'Vklady - r2007 (hodnoty)'!D26</f>
        <v>0.0183816680121716</v>
      </c>
      <c r="P26" s="32" t="n">
        <f aca="false">'Vklady - r2007 (hodnoty)'!P26/'Vklady - r2007 (hodnoty)'!D26</f>
        <v>0</v>
      </c>
    </row>
    <row r="27" customFormat="false" ht="12.75" hidden="false" customHeight="false" outlineLevel="0" collapsed="false">
      <c r="A27" s="20" t="str">
        <f aca="false">'Vklady - r2007 (hodnoty)'!A27</f>
        <v>Moravskoslezský kraj</v>
      </c>
      <c r="B27" s="21" t="str">
        <f aca="false">'Vklady - r2007 (hodnoty)'!B27</f>
        <v>Bruntál</v>
      </c>
      <c r="C27" s="20" t="n">
        <f aca="false">'Vklady - r2007 (hodnoty)'!C27</f>
        <v>3391</v>
      </c>
      <c r="D27" s="20" t="n">
        <f aca="false">'Vklady - r2007 (hodnoty)'!D27</f>
        <v>3548</v>
      </c>
      <c r="E27" s="32" t="n">
        <f aca="false">'Vklady - r2007 (hodnoty)'!E27/'Vklady - r2007 (hodnoty)'!D27</f>
        <v>0.689966178128523</v>
      </c>
      <c r="F27" s="20" t="n">
        <f aca="false">'Vklady - r2007 (hodnoty)'!F27</f>
        <v>4765</v>
      </c>
      <c r="G27" s="20" t="n">
        <f aca="false">'Vklady - r2007 (hodnoty)'!G27</f>
        <v>534</v>
      </c>
      <c r="H27" s="20" t="n">
        <f aca="false">'Vklady - r2007 (hodnoty)'!H27</f>
        <v>392</v>
      </c>
      <c r="I27" s="20" t="n">
        <f aca="false">'Vklady - r2007 (hodnoty)'!I27</f>
        <v>18</v>
      </c>
      <c r="J27" s="20" t="n">
        <f aca="false">'Vklady - r2007 (hodnoty)'!J27</f>
        <v>528</v>
      </c>
      <c r="K27" s="20" t="n">
        <f aca="false">'Vklady - r2007 (hodnoty)'!K27</f>
        <v>43</v>
      </c>
      <c r="L27" s="20" t="n">
        <f aca="false">'Vklady - r2007 (hodnoty)'!L27</f>
        <v>0</v>
      </c>
      <c r="M27" s="32" t="n">
        <f aca="false">'Vklady - r2007 (hodnoty)'!M27/'Vklady - r2007 (hodnoty)'!D27</f>
        <v>0.23337091319053</v>
      </c>
      <c r="N27" s="32" t="n">
        <f aca="false">'Vklady - r2007 (hodnoty)'!N27/'Vklady - r2007 (hodnoty)'!D27</f>
        <v>0.052423900789177</v>
      </c>
      <c r="O27" s="32" t="n">
        <f aca="false">'Vklady - r2007 (hodnoty)'!O27/'Vklady - r2007 (hodnoty)'!D27</f>
        <v>0.02423900789177</v>
      </c>
      <c r="P27" s="32" t="n">
        <f aca="false">'Vklady - r2007 (hodnoty)'!P27/'Vklady - r2007 (hodnoty)'!D27</f>
        <v>0</v>
      </c>
    </row>
    <row r="28" customFormat="false" ht="12.75" hidden="false" customHeight="false" outlineLevel="0" collapsed="false">
      <c r="A28" s="20" t="str">
        <f aca="false">'Vklady - r2007 (hodnoty)'!A28</f>
        <v>Jihomoravský kraj</v>
      </c>
      <c r="B28" s="21" t="str">
        <f aca="false">'Vklady - r2007 (hodnoty)'!B28</f>
        <v>Břeclav</v>
      </c>
      <c r="C28" s="20" t="n">
        <f aca="false">'Vklady - r2007 (hodnoty)'!C28</f>
        <v>4282</v>
      </c>
      <c r="D28" s="20" t="n">
        <f aca="false">'Vklady - r2007 (hodnoty)'!D28</f>
        <v>4422</v>
      </c>
      <c r="E28" s="32" t="n">
        <f aca="false">'Vklady - r2007 (hodnoty)'!E28/'Vklady - r2007 (hodnoty)'!D28</f>
        <v>0.653098145635459</v>
      </c>
      <c r="F28" s="20" t="n">
        <f aca="false">'Vklady - r2007 (hodnoty)'!F28</f>
        <v>5003</v>
      </c>
      <c r="G28" s="20" t="n">
        <f aca="false">'Vklady - r2007 (hodnoty)'!G28</f>
        <v>767</v>
      </c>
      <c r="H28" s="20" t="n">
        <f aca="false">'Vklady - r2007 (hodnoty)'!H28</f>
        <v>498</v>
      </c>
      <c r="I28" s="20" t="n">
        <f aca="false">'Vklady - r2007 (hodnoty)'!I28</f>
        <v>13</v>
      </c>
      <c r="J28" s="20" t="n">
        <f aca="false">'Vklady - r2007 (hodnoty)'!J28</f>
        <v>459</v>
      </c>
      <c r="K28" s="20" t="n">
        <f aca="false">'Vklady - r2007 (hodnoty)'!K28</f>
        <v>42</v>
      </c>
      <c r="L28" s="20" t="n">
        <f aca="false">'Vklady - r2007 (hodnoty)'!L28</f>
        <v>0</v>
      </c>
      <c r="M28" s="32" t="n">
        <f aca="false">'Vklady - r2007 (hodnoty)'!M28/'Vklady - r2007 (hodnoty)'!D28</f>
        <v>0.26865671641791</v>
      </c>
      <c r="N28" s="32" t="n">
        <f aca="false">'Vklady - r2007 (hodnoty)'!N28/'Vklady - r2007 (hodnoty)'!D28</f>
        <v>0.0701040253279059</v>
      </c>
      <c r="O28" s="32" t="n">
        <f aca="false">'Vklady - r2007 (hodnoty)'!O28/'Vklady - r2007 (hodnoty)'!D28</f>
        <v>0.00791497060153777</v>
      </c>
      <c r="P28" s="32" t="n">
        <f aca="false">'Vklady - r2007 (hodnoty)'!P28/'Vklady - r2007 (hodnoty)'!D28</f>
        <v>0.000226142017186793</v>
      </c>
    </row>
    <row r="29" customFormat="false" ht="12.75" hidden="false" customHeight="false" outlineLevel="0" collapsed="false">
      <c r="A29" s="20" t="str">
        <f aca="false">'Vklady - r2007 (hodnoty)'!A29</f>
        <v>Vysočina</v>
      </c>
      <c r="B29" s="21" t="str">
        <f aca="false">'Vklady - r2007 (hodnoty)'!B29</f>
        <v>Bystřice nad Pernštejnem</v>
      </c>
      <c r="C29" s="20" t="n">
        <f aca="false">'Vklady - r2007 (hodnoty)'!C29</f>
        <v>948</v>
      </c>
      <c r="D29" s="20" t="n">
        <f aca="false">'Vklady - r2007 (hodnoty)'!D29</f>
        <v>998</v>
      </c>
      <c r="E29" s="32" t="n">
        <f aca="false">'Vklady - r2007 (hodnoty)'!E29/'Vklady - r2007 (hodnoty)'!D29</f>
        <v>0.728456913827655</v>
      </c>
      <c r="F29" s="20" t="n">
        <f aca="false">'Vklady - r2007 (hodnoty)'!F29</f>
        <v>1989</v>
      </c>
      <c r="G29" s="20" t="n">
        <f aca="false">'Vklady - r2007 (hodnoty)'!G29</f>
        <v>229</v>
      </c>
      <c r="H29" s="20" t="n">
        <f aca="false">'Vklady - r2007 (hodnoty)'!H29</f>
        <v>147</v>
      </c>
      <c r="I29" s="20" t="n">
        <f aca="false">'Vklady - r2007 (hodnoty)'!I29</f>
        <v>0</v>
      </c>
      <c r="J29" s="20" t="n">
        <f aca="false">'Vklady - r2007 (hodnoty)'!J29</f>
        <v>4</v>
      </c>
      <c r="K29" s="20" t="n">
        <f aca="false">'Vklady - r2007 (hodnoty)'!K29</f>
        <v>0</v>
      </c>
      <c r="L29" s="20" t="n">
        <f aca="false">'Vklady - r2007 (hodnoty)'!L29</f>
        <v>0</v>
      </c>
      <c r="M29" s="32" t="n">
        <f aca="false">'Vklady - r2007 (hodnoty)'!M29/'Vklady - r2007 (hodnoty)'!D29</f>
        <v>0.172344689378758</v>
      </c>
      <c r="N29" s="32" t="n">
        <f aca="false">'Vklady - r2007 (hodnoty)'!N29/'Vklady - r2007 (hodnoty)'!D29</f>
        <v>0.0961923847695391</v>
      </c>
      <c r="O29" s="32" t="n">
        <f aca="false">'Vklady - r2007 (hodnoty)'!O29/'Vklady - r2007 (hodnoty)'!D29</f>
        <v>0.0030060120240481</v>
      </c>
      <c r="P29" s="32" t="n">
        <f aca="false">'Vklady - r2007 (hodnoty)'!P29/'Vklady - r2007 (hodnoty)'!D29</f>
        <v>0</v>
      </c>
    </row>
    <row r="30" customFormat="false" ht="12.75" hidden="false" customHeight="false" outlineLevel="0" collapsed="false">
      <c r="A30" s="20" t="str">
        <f aca="false">'Vklady - r2007 (hodnoty)'!A30</f>
        <v>Liberecký kraj</v>
      </c>
      <c r="B30" s="21" t="str">
        <f aca="false">'Vklady - r2007 (hodnoty)'!B30</f>
        <v>Česká Lípa</v>
      </c>
      <c r="C30" s="20" t="n">
        <f aca="false">'Vklady - r2007 (hodnoty)'!C30</f>
        <v>6561</v>
      </c>
      <c r="D30" s="20" t="n">
        <f aca="false">'Vklady - r2007 (hodnoty)'!D30</f>
        <v>6818</v>
      </c>
      <c r="E30" s="32" t="n">
        <f aca="false">'Vklady - r2007 (hodnoty)'!E30/'Vklady - r2007 (hodnoty)'!D30</f>
        <v>0.698738633030214</v>
      </c>
      <c r="F30" s="20" t="n">
        <f aca="false">'Vklady - r2007 (hodnoty)'!F30</f>
        <v>5835</v>
      </c>
      <c r="G30" s="20" t="n">
        <f aca="false">'Vklady - r2007 (hodnoty)'!G30</f>
        <v>1358</v>
      </c>
      <c r="H30" s="20" t="n">
        <f aca="false">'Vklady - r2007 (hodnoty)'!H30</f>
        <v>646</v>
      </c>
      <c r="I30" s="20" t="n">
        <f aca="false">'Vklady - r2007 (hodnoty)'!I30</f>
        <v>7</v>
      </c>
      <c r="J30" s="20" t="n">
        <f aca="false">'Vklady - r2007 (hodnoty)'!J30</f>
        <v>1728</v>
      </c>
      <c r="K30" s="20" t="n">
        <f aca="false">'Vklady - r2007 (hodnoty)'!K30</f>
        <v>1</v>
      </c>
      <c r="L30" s="20" t="n">
        <f aca="false">'Vklady - r2007 (hodnoty)'!L30</f>
        <v>0</v>
      </c>
      <c r="M30" s="32" t="n">
        <f aca="false">'Vklady - r2007 (hodnoty)'!M30/'Vklady - r2007 (hodnoty)'!D30</f>
        <v>0.231006160164271</v>
      </c>
      <c r="N30" s="32" t="n">
        <f aca="false">'Vklady - r2007 (hodnoty)'!N30/'Vklady - r2007 (hodnoty)'!D30</f>
        <v>0.0528014080375477</v>
      </c>
      <c r="O30" s="32" t="n">
        <f aca="false">'Vklady - r2007 (hodnoty)'!O30/'Vklady - r2007 (hodnoty)'!D30</f>
        <v>0.0174537987679671</v>
      </c>
      <c r="P30" s="32" t="n">
        <f aca="false">'Vklady - r2007 (hodnoty)'!P30/'Vklady - r2007 (hodnoty)'!D30</f>
        <v>0</v>
      </c>
    </row>
    <row r="31" customFormat="false" ht="12.75" hidden="false" customHeight="false" outlineLevel="0" collapsed="false">
      <c r="A31" s="20" t="str">
        <f aca="false">'Vklady - r2007 (hodnoty)'!A31</f>
        <v>Jihočeský kraj</v>
      </c>
      <c r="B31" s="21" t="str">
        <f aca="false">'Vklady - r2007 (hodnoty)'!B31</f>
        <v>České Budějovice</v>
      </c>
      <c r="C31" s="20" t="n">
        <f aca="false">'Vklady - r2007 (hodnoty)'!C31</f>
        <v>12104</v>
      </c>
      <c r="D31" s="20" t="n">
        <f aca="false">'Vklady - r2007 (hodnoty)'!D31</f>
        <v>12703</v>
      </c>
      <c r="E31" s="32" t="n">
        <f aca="false">'Vklady - r2007 (hodnoty)'!E31/'Vklady - r2007 (hodnoty)'!D31</f>
        <v>0.625757695032669</v>
      </c>
      <c r="F31" s="20" t="n">
        <f aca="false">'Vklady - r2007 (hodnoty)'!F31</f>
        <v>13558</v>
      </c>
      <c r="G31" s="20" t="n">
        <f aca="false">'Vklady - r2007 (hodnoty)'!G31</f>
        <v>1562</v>
      </c>
      <c r="H31" s="20" t="n">
        <f aca="false">'Vklady - r2007 (hodnoty)'!H31</f>
        <v>1102</v>
      </c>
      <c r="I31" s="20" t="n">
        <f aca="false">'Vklady - r2007 (hodnoty)'!I31</f>
        <v>71</v>
      </c>
      <c r="J31" s="20" t="n">
        <f aca="false">'Vklady - r2007 (hodnoty)'!J31</f>
        <v>3029</v>
      </c>
      <c r="K31" s="20" t="n">
        <f aca="false">'Vklady - r2007 (hodnoty)'!K31</f>
        <v>608</v>
      </c>
      <c r="L31" s="20" t="n">
        <f aca="false">'Vklady - r2007 (hodnoty)'!L31</f>
        <v>0</v>
      </c>
      <c r="M31" s="32" t="n">
        <f aca="false">'Vklady - r2007 (hodnoty)'!M31/'Vklady - r2007 (hodnoty)'!D31</f>
        <v>0.299299378099662</v>
      </c>
      <c r="N31" s="32" t="n">
        <f aca="false">'Vklady - r2007 (hodnoty)'!N31/'Vklady - r2007 (hodnoty)'!D31</f>
        <v>0.0633708572778084</v>
      </c>
      <c r="O31" s="32" t="n">
        <f aca="false">'Vklady - r2007 (hodnoty)'!O31/'Vklady - r2007 (hodnoty)'!D31</f>
        <v>0.0115720695898607</v>
      </c>
      <c r="P31" s="32" t="n">
        <f aca="false">'Vklady - r2007 (hodnoty)'!P31/'Vklady - r2007 (hodnoty)'!D31</f>
        <v>0</v>
      </c>
    </row>
    <row r="32" customFormat="false" ht="12.75" hidden="false" customHeight="false" outlineLevel="0" collapsed="false">
      <c r="A32" s="20" t="str">
        <f aca="false">'Vklady - r2007 (hodnoty)'!A32</f>
        <v>Jihočeský kraj</v>
      </c>
      <c r="B32" s="21" t="str">
        <f aca="false">'Vklady - r2007 (hodnoty)'!B32</f>
        <v>Český Krumlov</v>
      </c>
      <c r="C32" s="20" t="n">
        <f aca="false">'Vklady - r2007 (hodnoty)'!C32</f>
        <v>3590</v>
      </c>
      <c r="D32" s="20" t="n">
        <f aca="false">'Vklady - r2007 (hodnoty)'!D32</f>
        <v>3876</v>
      </c>
      <c r="E32" s="32" t="n">
        <f aca="false">'Vklady - r2007 (hodnoty)'!E32/'Vklady - r2007 (hodnoty)'!D32</f>
        <v>0.657120743034056</v>
      </c>
      <c r="F32" s="20" t="n">
        <f aca="false">'Vklady - r2007 (hodnoty)'!F32</f>
        <v>5147</v>
      </c>
      <c r="G32" s="20" t="n">
        <f aca="false">'Vklady - r2007 (hodnoty)'!G32</f>
        <v>745</v>
      </c>
      <c r="H32" s="20" t="n">
        <f aca="false">'Vklady - r2007 (hodnoty)'!H32</f>
        <v>538</v>
      </c>
      <c r="I32" s="20" t="n">
        <f aca="false">'Vklady - r2007 (hodnoty)'!I32</f>
        <v>23</v>
      </c>
      <c r="J32" s="20" t="n">
        <f aca="false">'Vklady - r2007 (hodnoty)'!J32</f>
        <v>442</v>
      </c>
      <c r="K32" s="20" t="n">
        <f aca="false">'Vklady - r2007 (hodnoty)'!K32</f>
        <v>115</v>
      </c>
      <c r="L32" s="20" t="n">
        <f aca="false">'Vklady - r2007 (hodnoty)'!L32</f>
        <v>0</v>
      </c>
      <c r="M32" s="32" t="n">
        <f aca="false">'Vklady - r2007 (hodnoty)'!M32/'Vklady - r2007 (hodnoty)'!D32</f>
        <v>0.246130030959752</v>
      </c>
      <c r="N32" s="32" t="n">
        <f aca="false">'Vklady - r2007 (hodnoty)'!N32/'Vklady - r2007 (hodnoty)'!D32</f>
        <v>0.0665634674922601</v>
      </c>
      <c r="O32" s="32" t="n">
        <f aca="false">'Vklady - r2007 (hodnoty)'!O32/'Vklady - r2007 (hodnoty)'!D32</f>
        <v>0.0301857585139319</v>
      </c>
      <c r="P32" s="32" t="n">
        <f aca="false">'Vklady - r2007 (hodnoty)'!P32/'Vklady - r2007 (hodnoty)'!D32</f>
        <v>0</v>
      </c>
    </row>
    <row r="33" customFormat="false" ht="12.75" hidden="false" customHeight="false" outlineLevel="0" collapsed="false">
      <c r="A33" s="20" t="str">
        <f aca="false">'Vklady - r2007 (hodnoty)'!A33</f>
        <v>Jihočeský kraj</v>
      </c>
      <c r="B33" s="21" t="str">
        <f aca="false">'Vklady - r2007 (hodnoty)'!B33</f>
        <v>Dačice</v>
      </c>
      <c r="C33" s="20" t="n">
        <f aca="false">'Vklady - r2007 (hodnoty)'!C33</f>
        <v>1277</v>
      </c>
      <c r="D33" s="20" t="n">
        <f aca="false">'Vklady - r2007 (hodnoty)'!D33</f>
        <v>1342</v>
      </c>
      <c r="E33" s="32" t="n">
        <f aca="false">'Vklady - r2007 (hodnoty)'!E33/'Vklady - r2007 (hodnoty)'!D33</f>
        <v>0.688524590163934</v>
      </c>
      <c r="F33" s="20" t="n">
        <f aca="false">'Vklady - r2007 (hodnoty)'!F33</f>
        <v>3194</v>
      </c>
      <c r="G33" s="20" t="n">
        <f aca="false">'Vklady - r2007 (hodnoty)'!G33</f>
        <v>248</v>
      </c>
      <c r="H33" s="20" t="n">
        <f aca="false">'Vklady - r2007 (hodnoty)'!H33</f>
        <v>163</v>
      </c>
      <c r="I33" s="20" t="n">
        <f aca="false">'Vklady - r2007 (hodnoty)'!I33</f>
        <v>2</v>
      </c>
      <c r="J33" s="20" t="n">
        <f aca="false">'Vklady - r2007 (hodnoty)'!J33</f>
        <v>61</v>
      </c>
      <c r="K33" s="20" t="n">
        <f aca="false">'Vklady - r2007 (hodnoty)'!K33</f>
        <v>0</v>
      </c>
      <c r="L33" s="20" t="n">
        <f aca="false">'Vklady - r2007 (hodnoty)'!L33</f>
        <v>0</v>
      </c>
      <c r="M33" s="32" t="n">
        <f aca="false">'Vklady - r2007 (hodnoty)'!M33/'Vklady - r2007 (hodnoty)'!D33</f>
        <v>0.235469448584203</v>
      </c>
      <c r="N33" s="32" t="n">
        <f aca="false">'Vklady - r2007 (hodnoty)'!N33/'Vklady - r2007 (hodnoty)'!D33</f>
        <v>0.0625931445603577</v>
      </c>
      <c r="O33" s="32" t="n">
        <f aca="false">'Vklady - r2007 (hodnoty)'!O33/'Vklady - r2007 (hodnoty)'!D33</f>
        <v>0.0134128166915052</v>
      </c>
      <c r="P33" s="32" t="n">
        <f aca="false">'Vklady - r2007 (hodnoty)'!P33/'Vklady - r2007 (hodnoty)'!D33</f>
        <v>0</v>
      </c>
    </row>
    <row r="34" customFormat="false" ht="12.75" hidden="false" customHeight="false" outlineLevel="0" collapsed="false">
      <c r="A34" s="20" t="str">
        <f aca="false">'Vklady - r2007 (hodnoty)'!A34</f>
        <v>Ústecký kraj</v>
      </c>
      <c r="B34" s="21" t="str">
        <f aca="false">'Vklady - r2007 (hodnoty)'!B34</f>
        <v>Děčín</v>
      </c>
      <c r="C34" s="20" t="n">
        <f aca="false">'Vklady - r2007 (hodnoty)'!C34</f>
        <v>4635</v>
      </c>
      <c r="D34" s="20" t="n">
        <f aca="false">'Vklady - r2007 (hodnoty)'!D34</f>
        <v>4770</v>
      </c>
      <c r="E34" s="32" t="n">
        <f aca="false">'Vklady - r2007 (hodnoty)'!E34/'Vklady - r2007 (hodnoty)'!D34</f>
        <v>0.674842767295597</v>
      </c>
      <c r="F34" s="20" t="n">
        <f aca="false">'Vklady - r2007 (hodnoty)'!F34</f>
        <v>3765</v>
      </c>
      <c r="G34" s="20" t="n">
        <f aca="false">'Vklady - r2007 (hodnoty)'!G34</f>
        <v>625</v>
      </c>
      <c r="H34" s="20" t="n">
        <f aca="false">'Vklady - r2007 (hodnoty)'!H34</f>
        <v>349</v>
      </c>
      <c r="I34" s="20" t="n">
        <f aca="false">'Vklady - r2007 (hodnoty)'!I34</f>
        <v>7</v>
      </c>
      <c r="J34" s="20" t="n">
        <f aca="false">'Vklady - r2007 (hodnoty)'!J34</f>
        <v>771</v>
      </c>
      <c r="K34" s="20" t="n">
        <f aca="false">'Vklady - r2007 (hodnoty)'!K34</f>
        <v>18</v>
      </c>
      <c r="L34" s="20" t="n">
        <f aca="false">'Vklady - r2007 (hodnoty)'!L34</f>
        <v>0</v>
      </c>
      <c r="M34" s="32" t="n">
        <f aca="false">'Vklady - r2007 (hodnoty)'!M34/'Vklady - r2007 (hodnoty)'!D34</f>
        <v>0.240461215932914</v>
      </c>
      <c r="N34" s="32" t="n">
        <f aca="false">'Vklady - r2007 (hodnoty)'!N34/'Vklady - r2007 (hodnoty)'!D34</f>
        <v>0.0725366876310273</v>
      </c>
      <c r="O34" s="32" t="n">
        <f aca="false">'Vklady - r2007 (hodnoty)'!O34/'Vklady - r2007 (hodnoty)'!D34</f>
        <v>0.0121593291404612</v>
      </c>
      <c r="P34" s="32" t="n">
        <f aca="false">'Vklady - r2007 (hodnoty)'!P34/'Vklady - r2007 (hodnoty)'!D34</f>
        <v>0</v>
      </c>
    </row>
    <row r="35" customFormat="false" ht="12.75" hidden="false" customHeight="false" outlineLevel="0" collapsed="false">
      <c r="A35" s="20" t="str">
        <f aca="false">'Vklady - r2007 (hodnoty)'!A35</f>
        <v>Plzeňský kraj</v>
      </c>
      <c r="B35" s="21" t="str">
        <f aca="false">'Vklady - r2007 (hodnoty)'!B35</f>
        <v>Domažlice</v>
      </c>
      <c r="C35" s="20" t="n">
        <f aca="false">'Vklady - r2007 (hodnoty)'!C35</f>
        <v>4044</v>
      </c>
      <c r="D35" s="20" t="n">
        <f aca="false">'Vklady - r2007 (hodnoty)'!D35</f>
        <v>4201</v>
      </c>
      <c r="E35" s="32" t="n">
        <f aca="false">'Vklady - r2007 (hodnoty)'!E35/'Vklady - r2007 (hodnoty)'!D35</f>
        <v>0.67103070697453</v>
      </c>
      <c r="F35" s="20" t="n">
        <f aca="false">'Vklady - r2007 (hodnoty)'!F35</f>
        <v>7730</v>
      </c>
      <c r="G35" s="20" t="n">
        <f aca="false">'Vklady - r2007 (hodnoty)'!G35</f>
        <v>725</v>
      </c>
      <c r="H35" s="20" t="n">
        <f aca="false">'Vklady - r2007 (hodnoty)'!H35</f>
        <v>390</v>
      </c>
      <c r="I35" s="20" t="n">
        <f aca="false">'Vklady - r2007 (hodnoty)'!I35</f>
        <v>11</v>
      </c>
      <c r="J35" s="20" t="n">
        <f aca="false">'Vklady - r2007 (hodnoty)'!J35</f>
        <v>306</v>
      </c>
      <c r="K35" s="20" t="n">
        <f aca="false">'Vklady - r2007 (hodnoty)'!K35</f>
        <v>27</v>
      </c>
      <c r="L35" s="20" t="n">
        <f aca="false">'Vklady - r2007 (hodnoty)'!L35</f>
        <v>0</v>
      </c>
      <c r="M35" s="32" t="n">
        <f aca="false">'Vklady - r2007 (hodnoty)'!M35/'Vklady - r2007 (hodnoty)'!D35</f>
        <v>0.229231135443942</v>
      </c>
      <c r="N35" s="32" t="n">
        <f aca="false">'Vklady - r2007 (hodnoty)'!N35/'Vklady - r2007 (hodnoty)'!D35</f>
        <v>0.0837895739109736</v>
      </c>
      <c r="O35" s="32" t="n">
        <f aca="false">'Vklady - r2007 (hodnoty)'!O35/'Vklady - r2007 (hodnoty)'!D35</f>
        <v>0.0157105451083075</v>
      </c>
      <c r="P35" s="32" t="n">
        <f aca="false">'Vklady - r2007 (hodnoty)'!P35/'Vklady - r2007 (hodnoty)'!D35</f>
        <v>0.000238038562247084</v>
      </c>
    </row>
    <row r="36" customFormat="false" ht="12.75" hidden="false" customHeight="false" outlineLevel="0" collapsed="false">
      <c r="A36" s="20" t="str">
        <f aca="false">'Vklady - r2007 (hodnoty)'!A36</f>
        <v>Moravskoslezský kraj</v>
      </c>
      <c r="B36" s="21" t="str">
        <f aca="false">'Vklady - r2007 (hodnoty)'!B36</f>
        <v>Frýdek-Místek</v>
      </c>
      <c r="C36" s="20" t="n">
        <f aca="false">'Vklady - r2007 (hodnoty)'!C36</f>
        <v>8301</v>
      </c>
      <c r="D36" s="20" t="n">
        <f aca="false">'Vklady - r2007 (hodnoty)'!D36</f>
        <v>12063</v>
      </c>
      <c r="E36" s="32" t="n">
        <f aca="false">'Vklady - r2007 (hodnoty)'!E36/'Vklady - r2007 (hodnoty)'!D36</f>
        <v>0.687971483047335</v>
      </c>
      <c r="F36" s="20" t="n">
        <f aca="false">'Vklady - r2007 (hodnoty)'!F36</f>
        <v>6894</v>
      </c>
      <c r="G36" s="20" t="n">
        <f aca="false">'Vklady - r2007 (hodnoty)'!G36</f>
        <v>965</v>
      </c>
      <c r="H36" s="20" t="n">
        <f aca="false">'Vklady - r2007 (hodnoty)'!H36</f>
        <v>891</v>
      </c>
      <c r="I36" s="20" t="n">
        <f aca="false">'Vklady - r2007 (hodnoty)'!I36</f>
        <v>31</v>
      </c>
      <c r="J36" s="20" t="n">
        <f aca="false">'Vklady - r2007 (hodnoty)'!J36</f>
        <v>1671</v>
      </c>
      <c r="K36" s="20" t="n">
        <f aca="false">'Vklady - r2007 (hodnoty)'!K36</f>
        <v>103</v>
      </c>
      <c r="L36" s="20" t="n">
        <f aca="false">'Vklady - r2007 (hodnoty)'!L36</f>
        <v>0</v>
      </c>
      <c r="M36" s="32" t="n">
        <f aca="false">'Vklady - r2007 (hodnoty)'!M36/'Vklady - r2007 (hodnoty)'!D36</f>
        <v>0.181049490176573</v>
      </c>
      <c r="N36" s="32" t="n">
        <f aca="false">'Vklady - r2007 (hodnoty)'!N36/'Vklady - r2007 (hodnoty)'!D36</f>
        <v>0.12542485285584</v>
      </c>
      <c r="O36" s="32" t="n">
        <f aca="false">'Vklady - r2007 (hodnoty)'!O36/'Vklady - r2007 (hodnoty)'!D36</f>
        <v>0.00547127580203929</v>
      </c>
      <c r="P36" s="32" t="n">
        <f aca="false">'Vklady - r2007 (hodnoty)'!P36/'Vklady - r2007 (hodnoty)'!D36</f>
        <v>8.28981182127166E-005</v>
      </c>
    </row>
    <row r="37" customFormat="false" ht="12.75" hidden="false" customHeight="false" outlineLevel="0" collapsed="false">
      <c r="A37" s="20" t="str">
        <f aca="false">'Vklady - r2007 (hodnoty)'!A37</f>
        <v>Liberecký kraj</v>
      </c>
      <c r="B37" s="21" t="str">
        <f aca="false">'Vklady - r2007 (hodnoty)'!B37</f>
        <v>Frýdlant</v>
      </c>
      <c r="C37" s="20" t="n">
        <f aca="false">'Vklady - r2007 (hodnoty)'!C37</f>
        <v>1732</v>
      </c>
      <c r="D37" s="20" t="n">
        <f aca="false">'Vklady - r2007 (hodnoty)'!D37</f>
        <v>1805</v>
      </c>
      <c r="E37" s="32" t="n">
        <f aca="false">'Vklady - r2007 (hodnoty)'!E37/'Vklady - r2007 (hodnoty)'!D37</f>
        <v>0.738504155124654</v>
      </c>
      <c r="F37" s="20" t="n">
        <f aca="false">'Vklady - r2007 (hodnoty)'!F37</f>
        <v>2601</v>
      </c>
      <c r="G37" s="20" t="n">
        <f aca="false">'Vklady - r2007 (hodnoty)'!G37</f>
        <v>262</v>
      </c>
      <c r="H37" s="20" t="n">
        <f aca="false">'Vklady - r2007 (hodnoty)'!H37</f>
        <v>148</v>
      </c>
      <c r="I37" s="20" t="n">
        <f aca="false">'Vklady - r2007 (hodnoty)'!I37</f>
        <v>3</v>
      </c>
      <c r="J37" s="20" t="n">
        <f aca="false">'Vklady - r2007 (hodnoty)'!J37</f>
        <v>146</v>
      </c>
      <c r="K37" s="20" t="n">
        <f aca="false">'Vklady - r2007 (hodnoty)'!K37</f>
        <v>0</v>
      </c>
      <c r="L37" s="20" t="n">
        <f aca="false">'Vklady - r2007 (hodnoty)'!L37</f>
        <v>0</v>
      </c>
      <c r="M37" s="32" t="n">
        <f aca="false">'Vklady - r2007 (hodnoty)'!M37/'Vklady - r2007 (hodnoty)'!D37</f>
        <v>0.22382271468144</v>
      </c>
      <c r="N37" s="32" t="n">
        <f aca="false">'Vklady - r2007 (hodnoty)'!N37/'Vklady - r2007 (hodnoty)'!D37</f>
        <v>0.0277008310249307</v>
      </c>
      <c r="O37" s="32" t="n">
        <f aca="false">'Vklady - r2007 (hodnoty)'!O37/'Vklady - r2007 (hodnoty)'!D37</f>
        <v>0.00997229916897507</v>
      </c>
      <c r="P37" s="32" t="n">
        <f aca="false">'Vklady - r2007 (hodnoty)'!P37/'Vklady - r2007 (hodnoty)'!D37</f>
        <v>0</v>
      </c>
    </row>
    <row r="38" customFormat="false" ht="12.75" hidden="false" customHeight="false" outlineLevel="0" collapsed="false">
      <c r="A38" s="20" t="str">
        <f aca="false">'Vklady - r2007 (hodnoty)'!A38</f>
        <v>Moravskoslezský kraj</v>
      </c>
      <c r="B38" s="21" t="str">
        <f aca="false">'Vklady - r2007 (hodnoty)'!B38</f>
        <v>Havířov</v>
      </c>
      <c r="C38" s="20" t="n">
        <f aca="false">'Vklady - r2007 (hodnoty)'!C38</f>
        <v>2333</v>
      </c>
      <c r="D38" s="20" t="n">
        <f aca="false">'Vklady - r2007 (hodnoty)'!D38</f>
        <v>3555</v>
      </c>
      <c r="E38" s="32" t="n">
        <f aca="false">'Vklady - r2007 (hodnoty)'!E38/'Vklady - r2007 (hodnoty)'!D38</f>
        <v>0.655696202531646</v>
      </c>
      <c r="F38" s="20" t="n">
        <f aca="false">'Vklady - r2007 (hodnoty)'!F38</f>
        <v>1138</v>
      </c>
      <c r="G38" s="20" t="n">
        <f aca="false">'Vklady - r2007 (hodnoty)'!G38</f>
        <v>333</v>
      </c>
      <c r="H38" s="20" t="n">
        <f aca="false">'Vklady - r2007 (hodnoty)'!H38</f>
        <v>189</v>
      </c>
      <c r="I38" s="20" t="n">
        <f aca="false">'Vklady - r2007 (hodnoty)'!I38</f>
        <v>7</v>
      </c>
      <c r="J38" s="20" t="n">
        <f aca="false">'Vklady - r2007 (hodnoty)'!J38</f>
        <v>485</v>
      </c>
      <c r="K38" s="20" t="n">
        <f aca="false">'Vklady - r2007 (hodnoty)'!K38</f>
        <v>0</v>
      </c>
      <c r="L38" s="20" t="n">
        <f aca="false">'Vklady - r2007 (hodnoty)'!L38</f>
        <v>0</v>
      </c>
      <c r="M38" s="32" t="n">
        <f aca="false">'Vklady - r2007 (hodnoty)'!M38/'Vklady - r2007 (hodnoty)'!D38</f>
        <v>0.252320675105485</v>
      </c>
      <c r="N38" s="32" t="n">
        <f aca="false">'Vklady - r2007 (hodnoty)'!N38/'Vklady - r2007 (hodnoty)'!D38</f>
        <v>0.0855133614627286</v>
      </c>
      <c r="O38" s="32" t="n">
        <f aca="false">'Vklady - r2007 (hodnoty)'!O38/'Vklady - r2007 (hodnoty)'!D38</f>
        <v>0.00646976090014065</v>
      </c>
      <c r="P38" s="32" t="n">
        <f aca="false">'Vklady - r2007 (hodnoty)'!P38/'Vklady - r2007 (hodnoty)'!D38</f>
        <v>0</v>
      </c>
    </row>
    <row r="39" customFormat="false" ht="12.75" hidden="false" customHeight="false" outlineLevel="0" collapsed="false">
      <c r="A39" s="20" t="str">
        <f aca="false">'Vklady - r2007 (hodnoty)'!A39</f>
        <v>Vysočina</v>
      </c>
      <c r="B39" s="21" t="str">
        <f aca="false">'Vklady - r2007 (hodnoty)'!B39</f>
        <v>Havlíčkův Brod</v>
      </c>
      <c r="C39" s="20" t="n">
        <f aca="false">'Vklady - r2007 (hodnoty)'!C39</f>
        <v>6470</v>
      </c>
      <c r="D39" s="20" t="n">
        <f aca="false">'Vklady - r2007 (hodnoty)'!D39</f>
        <v>6867</v>
      </c>
      <c r="E39" s="32" t="n">
        <f aca="false">'Vklady - r2007 (hodnoty)'!E39/'Vklady - r2007 (hodnoty)'!D39</f>
        <v>0.648754914809961</v>
      </c>
      <c r="F39" s="20" t="n">
        <f aca="false">'Vklady - r2007 (hodnoty)'!F39</f>
        <v>7684</v>
      </c>
      <c r="G39" s="20" t="n">
        <f aca="false">'Vklady - r2007 (hodnoty)'!G39</f>
        <v>1228</v>
      </c>
      <c r="H39" s="20" t="n">
        <f aca="false">'Vklady - r2007 (hodnoty)'!H39</f>
        <v>716</v>
      </c>
      <c r="I39" s="20" t="n">
        <f aca="false">'Vklady - r2007 (hodnoty)'!I39</f>
        <v>25</v>
      </c>
      <c r="J39" s="20" t="n">
        <f aca="false">'Vklady - r2007 (hodnoty)'!J39</f>
        <v>910</v>
      </c>
      <c r="K39" s="20" t="n">
        <f aca="false">'Vklady - r2007 (hodnoty)'!K39</f>
        <v>15</v>
      </c>
      <c r="L39" s="20" t="n">
        <f aca="false">'Vklady - r2007 (hodnoty)'!L39</f>
        <v>0</v>
      </c>
      <c r="M39" s="32" t="n">
        <f aca="false">'Vklady - r2007 (hodnoty)'!M39/'Vklady - r2007 (hodnoty)'!D39</f>
        <v>0.206786078345711</v>
      </c>
      <c r="N39" s="32" t="n">
        <f aca="false">'Vklady - r2007 (hodnoty)'!N39/'Vklady - r2007 (hodnoty)'!D39</f>
        <v>0.120139799038882</v>
      </c>
      <c r="O39" s="32" t="n">
        <f aca="false">'Vklady - r2007 (hodnoty)'!O39/'Vklady - r2007 (hodnoty)'!D39</f>
        <v>0.0243192078054463</v>
      </c>
      <c r="P39" s="32" t="n">
        <f aca="false">'Vklady - r2007 (hodnoty)'!P39/'Vklady - r2007 (hodnoty)'!D39</f>
        <v>0</v>
      </c>
    </row>
    <row r="40" customFormat="false" ht="12.75" hidden="false" customHeight="false" outlineLevel="0" collapsed="false">
      <c r="A40" s="20" t="str">
        <f aca="false">'Vklady - r2007 (hodnoty)'!A40</f>
        <v>Jihomoravský kraj</v>
      </c>
      <c r="B40" s="21" t="str">
        <f aca="false">'Vklady - r2007 (hodnoty)'!B40</f>
        <v>Hodonín</v>
      </c>
      <c r="C40" s="20" t="n">
        <f aca="false">'Vklady - r2007 (hodnoty)'!C40</f>
        <v>5926</v>
      </c>
      <c r="D40" s="20" t="n">
        <f aca="false">'Vklady - r2007 (hodnoty)'!D40</f>
        <v>6086</v>
      </c>
      <c r="E40" s="32" t="n">
        <f aca="false">'Vklady - r2007 (hodnoty)'!E40/'Vklady - r2007 (hodnoty)'!D40</f>
        <v>0.698816956950378</v>
      </c>
      <c r="F40" s="20" t="n">
        <f aca="false">'Vklady - r2007 (hodnoty)'!F40</f>
        <v>5758</v>
      </c>
      <c r="G40" s="20" t="n">
        <f aca="false">'Vklady - r2007 (hodnoty)'!G40</f>
        <v>1628</v>
      </c>
      <c r="H40" s="20" t="n">
        <f aca="false">'Vklady - r2007 (hodnoty)'!H40</f>
        <v>738</v>
      </c>
      <c r="I40" s="20" t="n">
        <f aca="false">'Vklady - r2007 (hodnoty)'!I40</f>
        <v>22</v>
      </c>
      <c r="J40" s="20" t="n">
        <f aca="false">'Vklady - r2007 (hodnoty)'!J40</f>
        <v>974</v>
      </c>
      <c r="K40" s="20" t="n">
        <f aca="false">'Vklady - r2007 (hodnoty)'!K40</f>
        <v>5</v>
      </c>
      <c r="L40" s="20" t="n">
        <f aca="false">'Vklady - r2007 (hodnoty)'!L40</f>
        <v>0</v>
      </c>
      <c r="M40" s="32" t="n">
        <f aca="false">'Vklady - r2007 (hodnoty)'!M40/'Vklady - r2007 (hodnoty)'!D40</f>
        <v>0.228064410121591</v>
      </c>
      <c r="N40" s="32" t="n">
        <f aca="false">'Vklady - r2007 (hodnoty)'!N40/'Vklady - r2007 (hodnoty)'!D40</f>
        <v>0.0632599408478475</v>
      </c>
      <c r="O40" s="32" t="n">
        <f aca="false">'Vklady - r2007 (hodnoty)'!O40/'Vklady - r2007 (hodnoty)'!D40</f>
        <v>0.00985869208018403</v>
      </c>
      <c r="P40" s="32" t="n">
        <f aca="false">'Vklady - r2007 (hodnoty)'!P40/'Vklady - r2007 (hodnoty)'!D40</f>
        <v>0</v>
      </c>
    </row>
    <row r="41" customFormat="false" ht="12.75" hidden="false" customHeight="false" outlineLevel="0" collapsed="false">
      <c r="A41" s="20" t="str">
        <f aca="false">'Vklady - r2007 (hodnoty)'!A41</f>
        <v>Zlínský kraj</v>
      </c>
      <c r="B41" s="21" t="str">
        <f aca="false">'Vklady - r2007 (hodnoty)'!B41</f>
        <v>Holešov</v>
      </c>
      <c r="C41" s="20" t="n">
        <f aca="false">'Vklady - r2007 (hodnoty)'!C41</f>
        <v>2276</v>
      </c>
      <c r="D41" s="20" t="n">
        <f aca="false">'Vklady - r2007 (hodnoty)'!D41</f>
        <v>2395</v>
      </c>
      <c r="E41" s="32" t="n">
        <f aca="false">'Vklady - r2007 (hodnoty)'!E41/'Vklady - r2007 (hodnoty)'!D41</f>
        <v>0.676409185803758</v>
      </c>
      <c r="F41" s="20" t="n">
        <f aca="false">'Vklady - r2007 (hodnoty)'!F41</f>
        <v>2303</v>
      </c>
      <c r="G41" s="20" t="n">
        <f aca="false">'Vklady - r2007 (hodnoty)'!G41</f>
        <v>355</v>
      </c>
      <c r="H41" s="20" t="n">
        <f aca="false">'Vklady - r2007 (hodnoty)'!H41</f>
        <v>199</v>
      </c>
      <c r="I41" s="20" t="n">
        <f aca="false">'Vklady - r2007 (hodnoty)'!I41</f>
        <v>5</v>
      </c>
      <c r="J41" s="20" t="n">
        <f aca="false">'Vklady - r2007 (hodnoty)'!J41</f>
        <v>249</v>
      </c>
      <c r="K41" s="20" t="n">
        <f aca="false">'Vklady - r2007 (hodnoty)'!K41</f>
        <v>0</v>
      </c>
      <c r="L41" s="20" t="n">
        <f aca="false">'Vklady - r2007 (hodnoty)'!L41</f>
        <v>0</v>
      </c>
      <c r="M41" s="32" t="n">
        <f aca="false">'Vklady - r2007 (hodnoty)'!M41/'Vklady - r2007 (hodnoty)'!D41</f>
        <v>0.243006263048017</v>
      </c>
      <c r="N41" s="32" t="n">
        <f aca="false">'Vklady - r2007 (hodnoty)'!N41/'Vklady - r2007 (hodnoty)'!D41</f>
        <v>0.0521920668058455</v>
      </c>
      <c r="O41" s="32" t="n">
        <f aca="false">'Vklady - r2007 (hodnoty)'!O41/'Vklady - r2007 (hodnoty)'!D41</f>
        <v>0.02839248434238</v>
      </c>
      <c r="P41" s="32" t="n">
        <f aca="false">'Vklady - r2007 (hodnoty)'!P41/'Vklady - r2007 (hodnoty)'!D41</f>
        <v>0</v>
      </c>
    </row>
    <row r="42" customFormat="false" ht="12.75" hidden="false" customHeight="false" outlineLevel="0" collapsed="false">
      <c r="A42" s="20" t="str">
        <f aca="false">'Vklady - r2007 (hodnoty)'!A42</f>
        <v>Plzeňský kraj</v>
      </c>
      <c r="B42" s="21" t="str">
        <f aca="false">'Vklady - r2007 (hodnoty)'!B42</f>
        <v>Horažďovice</v>
      </c>
      <c r="C42" s="20" t="n">
        <f aca="false">'Vklady - r2007 (hodnoty)'!C42</f>
        <v>656</v>
      </c>
      <c r="D42" s="20" t="n">
        <f aca="false">'Vklady - r2007 (hodnoty)'!D42</f>
        <v>684</v>
      </c>
      <c r="E42" s="32" t="n">
        <f aca="false">'Vklady - r2007 (hodnoty)'!E42/'Vklady - r2007 (hodnoty)'!D42</f>
        <v>0.697368421052632</v>
      </c>
      <c r="F42" s="20" t="n">
        <f aca="false">'Vklady - r2007 (hodnoty)'!F42</f>
        <v>1766</v>
      </c>
      <c r="G42" s="20" t="n">
        <f aca="false">'Vklady - r2007 (hodnoty)'!G42</f>
        <v>112</v>
      </c>
      <c r="H42" s="20" t="n">
        <f aca="false">'Vklady - r2007 (hodnoty)'!H42</f>
        <v>106</v>
      </c>
      <c r="I42" s="20" t="n">
        <f aca="false">'Vklady - r2007 (hodnoty)'!I42</f>
        <v>0</v>
      </c>
      <c r="J42" s="20" t="n">
        <f aca="false">'Vklady - r2007 (hodnoty)'!J42</f>
        <v>19</v>
      </c>
      <c r="K42" s="20" t="n">
        <f aca="false">'Vklady - r2007 (hodnoty)'!K42</f>
        <v>0</v>
      </c>
      <c r="L42" s="20" t="n">
        <f aca="false">'Vklady - r2007 (hodnoty)'!L42</f>
        <v>0</v>
      </c>
      <c r="M42" s="32" t="n">
        <f aca="false">'Vklady - r2007 (hodnoty)'!M42/'Vklady - r2007 (hodnoty)'!D42</f>
        <v>0.192982456140351</v>
      </c>
      <c r="N42" s="32" t="n">
        <f aca="false">'Vklady - r2007 (hodnoty)'!N42/'Vklady - r2007 (hodnoty)'!D42</f>
        <v>0.103801169590643</v>
      </c>
      <c r="O42" s="32" t="n">
        <f aca="false">'Vklady - r2007 (hodnoty)'!O42/'Vklady - r2007 (hodnoty)'!D42</f>
        <v>0.00584795321637427</v>
      </c>
      <c r="P42" s="32" t="n">
        <f aca="false">'Vklady - r2007 (hodnoty)'!P42/'Vklady - r2007 (hodnoty)'!D42</f>
        <v>0</v>
      </c>
    </row>
    <row r="43" customFormat="false" ht="12.75" hidden="false" customHeight="false" outlineLevel="0" collapsed="false">
      <c r="A43" s="20" t="str">
        <f aca="false">'Vklady - r2007 (hodnoty)'!A43</f>
        <v>Královéhradecký kraj</v>
      </c>
      <c r="B43" s="21" t="str">
        <f aca="false">'Vklady - r2007 (hodnoty)'!B43</f>
        <v>Hradec Králové</v>
      </c>
      <c r="C43" s="20" t="n">
        <f aca="false">'Vklady - r2007 (hodnoty)'!C43</f>
        <v>10816</v>
      </c>
      <c r="D43" s="20" t="n">
        <f aca="false">'Vklady - r2007 (hodnoty)'!D43</f>
        <v>11237</v>
      </c>
      <c r="E43" s="32" t="n">
        <f aca="false">'Vklady - r2007 (hodnoty)'!E43/'Vklady - r2007 (hodnoty)'!D43</f>
        <v>0.649550591794963</v>
      </c>
      <c r="F43" s="20" t="n">
        <f aca="false">'Vklady - r2007 (hodnoty)'!F43</f>
        <v>5987</v>
      </c>
      <c r="G43" s="20" t="n">
        <f aca="false">'Vklady - r2007 (hodnoty)'!G43</f>
        <v>1560</v>
      </c>
      <c r="H43" s="20" t="n">
        <f aca="false">'Vklady - r2007 (hodnoty)'!H43</f>
        <v>749</v>
      </c>
      <c r="I43" s="20" t="n">
        <f aca="false">'Vklady - r2007 (hodnoty)'!I43</f>
        <v>22</v>
      </c>
      <c r="J43" s="20" t="n">
        <f aca="false">'Vklady - r2007 (hodnoty)'!J43</f>
        <v>4604</v>
      </c>
      <c r="K43" s="20" t="n">
        <f aca="false">'Vklady - r2007 (hodnoty)'!K43</f>
        <v>524</v>
      </c>
      <c r="L43" s="20" t="n">
        <f aca="false">'Vklady - r2007 (hodnoty)'!L43</f>
        <v>0</v>
      </c>
      <c r="M43" s="32" t="n">
        <f aca="false">'Vklady - r2007 (hodnoty)'!M43/'Vklady - r2007 (hodnoty)'!D43</f>
        <v>0.25780902376079</v>
      </c>
      <c r="N43" s="32" t="n">
        <f aca="false">'Vklady - r2007 (hodnoty)'!N43/'Vklady - r2007 (hodnoty)'!D43</f>
        <v>0.0847201210287443</v>
      </c>
      <c r="O43" s="32" t="n">
        <f aca="false">'Vklady - r2007 (hodnoty)'!O43/'Vklady - r2007 (hodnoty)'!D43</f>
        <v>0.00792026341550236</v>
      </c>
      <c r="P43" s="32" t="n">
        <f aca="false">'Vklady - r2007 (hodnoty)'!P43/'Vklady - r2007 (hodnoty)'!D43</f>
        <v>0</v>
      </c>
    </row>
    <row r="44" customFormat="false" ht="12.75" hidden="false" customHeight="false" outlineLevel="0" collapsed="false">
      <c r="A44" s="20" t="str">
        <f aca="false">'Vklady - r2007 (hodnoty)'!A44</f>
        <v>Olomoucký kraj</v>
      </c>
      <c r="B44" s="21" t="str">
        <f aca="false">'Vklady - r2007 (hodnoty)'!B44</f>
        <v>Hranice</v>
      </c>
      <c r="C44" s="20" t="n">
        <f aca="false">'Vklady - r2007 (hodnoty)'!C44</f>
        <v>2684</v>
      </c>
      <c r="D44" s="20" t="n">
        <f aca="false">'Vklady - r2007 (hodnoty)'!D44</f>
        <v>3496</v>
      </c>
      <c r="E44" s="32" t="n">
        <f aca="false">'Vklady - r2007 (hodnoty)'!E44/'Vklady - r2007 (hodnoty)'!D44</f>
        <v>0.767448512585812</v>
      </c>
      <c r="F44" s="20" t="n">
        <f aca="false">'Vklady - r2007 (hodnoty)'!F44</f>
        <v>1990</v>
      </c>
      <c r="G44" s="20" t="n">
        <f aca="false">'Vklady - r2007 (hodnoty)'!G44</f>
        <v>468</v>
      </c>
      <c r="H44" s="20" t="n">
        <f aca="false">'Vklady - r2007 (hodnoty)'!H44</f>
        <v>234</v>
      </c>
      <c r="I44" s="20" t="n">
        <f aca="false">'Vklady - r2007 (hodnoty)'!I44</f>
        <v>2</v>
      </c>
      <c r="J44" s="20" t="n">
        <f aca="false">'Vklady - r2007 (hodnoty)'!J44</f>
        <v>1306</v>
      </c>
      <c r="K44" s="20" t="n">
        <f aca="false">'Vklady - r2007 (hodnoty)'!K44</f>
        <v>0</v>
      </c>
      <c r="L44" s="20" t="n">
        <f aca="false">'Vklady - r2007 (hodnoty)'!L44</f>
        <v>0</v>
      </c>
      <c r="M44" s="32" t="n">
        <f aca="false">'Vklady - r2007 (hodnoty)'!M44/'Vklady - r2007 (hodnoty)'!D44</f>
        <v>0.154462242562929</v>
      </c>
      <c r="N44" s="32" t="n">
        <f aca="false">'Vklady - r2007 (hodnoty)'!N44/'Vklady - r2007 (hodnoty)'!D44</f>
        <v>0.0723684210526316</v>
      </c>
      <c r="O44" s="32" t="n">
        <f aca="false">'Vklady - r2007 (hodnoty)'!O44/'Vklady - r2007 (hodnoty)'!D44</f>
        <v>0.005720823798627</v>
      </c>
      <c r="P44" s="32" t="n">
        <f aca="false">'Vklady - r2007 (hodnoty)'!P44/'Vklady - r2007 (hodnoty)'!D44</f>
        <v>0</v>
      </c>
    </row>
    <row r="45" customFormat="false" ht="12.75" hidden="false" customHeight="false" outlineLevel="0" collapsed="false">
      <c r="A45" s="20" t="str">
        <f aca="false">'Vklady - r2007 (hodnoty)'!A45</f>
        <v>Jihomoravský kraj</v>
      </c>
      <c r="B45" s="21" t="str">
        <f aca="false">'Vklady - r2007 (hodnoty)'!B45</f>
        <v>Hustopeče</v>
      </c>
      <c r="C45" s="20" t="n">
        <f aca="false">'Vklady - r2007 (hodnoty)'!C45</f>
        <v>2490</v>
      </c>
      <c r="D45" s="20" t="n">
        <f aca="false">'Vklady - r2007 (hodnoty)'!D45</f>
        <v>2616</v>
      </c>
      <c r="E45" s="32" t="n">
        <f aca="false">'Vklady - r2007 (hodnoty)'!E45/'Vklady - r2007 (hodnoty)'!D45</f>
        <v>0.698776758409786</v>
      </c>
      <c r="F45" s="20" t="n">
        <f aca="false">'Vklady - r2007 (hodnoty)'!F45</f>
        <v>3375</v>
      </c>
      <c r="G45" s="20" t="n">
        <f aca="false">'Vklady - r2007 (hodnoty)'!G45</f>
        <v>551</v>
      </c>
      <c r="H45" s="20" t="n">
        <f aca="false">'Vklady - r2007 (hodnoty)'!H45</f>
        <v>320</v>
      </c>
      <c r="I45" s="20" t="n">
        <f aca="false">'Vklady - r2007 (hodnoty)'!I45</f>
        <v>8</v>
      </c>
      <c r="J45" s="20" t="n">
        <f aca="false">'Vklady - r2007 (hodnoty)'!J45</f>
        <v>171</v>
      </c>
      <c r="K45" s="20" t="n">
        <f aca="false">'Vklady - r2007 (hodnoty)'!K45</f>
        <v>1</v>
      </c>
      <c r="L45" s="20" t="n">
        <f aca="false">'Vklady - r2007 (hodnoty)'!L45</f>
        <v>1</v>
      </c>
      <c r="M45" s="32" t="n">
        <f aca="false">'Vklady - r2007 (hodnoty)'!M45/'Vklady - r2007 (hodnoty)'!D45</f>
        <v>0.225917431192661</v>
      </c>
      <c r="N45" s="32" t="n">
        <f aca="false">'Vklady - r2007 (hodnoty)'!N45/'Vklady - r2007 (hodnoty)'!D45</f>
        <v>0.055045871559633</v>
      </c>
      <c r="O45" s="32" t="n">
        <f aca="false">'Vklady - r2007 (hodnoty)'!O45/'Vklady - r2007 (hodnoty)'!D45</f>
        <v>0.0202599388379205</v>
      </c>
      <c r="P45" s="32" t="n">
        <f aca="false">'Vklady - r2007 (hodnoty)'!P45/'Vklady - r2007 (hodnoty)'!D45</f>
        <v>0</v>
      </c>
    </row>
    <row r="46" customFormat="false" ht="12.75" hidden="false" customHeight="false" outlineLevel="0" collapsed="false">
      <c r="A46" s="20" t="str">
        <f aca="false">'Vklady - r2007 (hodnoty)'!A46</f>
        <v>Karlovarský kraj</v>
      </c>
      <c r="B46" s="21" t="str">
        <f aca="false">'Vklady - r2007 (hodnoty)'!B46</f>
        <v>Cheb</v>
      </c>
      <c r="C46" s="20" t="n">
        <f aca="false">'Vklady - r2007 (hodnoty)'!C46</f>
        <v>6889</v>
      </c>
      <c r="D46" s="20" t="n">
        <f aca="false">'Vklady - r2007 (hodnoty)'!D46</f>
        <v>7279</v>
      </c>
      <c r="E46" s="32" t="n">
        <f aca="false">'Vklady - r2007 (hodnoty)'!E46/'Vklady - r2007 (hodnoty)'!D46</f>
        <v>0.661217200164858</v>
      </c>
      <c r="F46" s="20" t="n">
        <f aca="false">'Vklady - r2007 (hodnoty)'!F46</f>
        <v>4590</v>
      </c>
      <c r="G46" s="20" t="n">
        <f aca="false">'Vklady - r2007 (hodnoty)'!G46</f>
        <v>1119</v>
      </c>
      <c r="H46" s="20" t="n">
        <f aca="false">'Vklady - r2007 (hodnoty)'!H46</f>
        <v>779</v>
      </c>
      <c r="I46" s="20" t="n">
        <f aca="false">'Vklady - r2007 (hodnoty)'!I46</f>
        <v>38</v>
      </c>
      <c r="J46" s="20" t="n">
        <f aca="false">'Vklady - r2007 (hodnoty)'!J46</f>
        <v>1685</v>
      </c>
      <c r="K46" s="20" t="n">
        <f aca="false">'Vklady - r2007 (hodnoty)'!K46</f>
        <v>24</v>
      </c>
      <c r="L46" s="20" t="n">
        <f aca="false">'Vklady - r2007 (hodnoty)'!L46</f>
        <v>0</v>
      </c>
      <c r="M46" s="32" t="n">
        <f aca="false">'Vklady - r2007 (hodnoty)'!M46/'Vklady - r2007 (hodnoty)'!D46</f>
        <v>0.243027888446215</v>
      </c>
      <c r="N46" s="32" t="n">
        <f aca="false">'Vklady - r2007 (hodnoty)'!N46/'Vklady - r2007 (hodnoty)'!D46</f>
        <v>0.0711636213765627</v>
      </c>
      <c r="O46" s="32" t="n">
        <f aca="false">'Vklady - r2007 (hodnoty)'!O46/'Vklady - r2007 (hodnoty)'!D46</f>
        <v>0.0245912900123643</v>
      </c>
      <c r="P46" s="32" t="n">
        <f aca="false">'Vklady - r2007 (hodnoty)'!P46/'Vklady - r2007 (hodnoty)'!D46</f>
        <v>0</v>
      </c>
    </row>
    <row r="47" customFormat="false" ht="12.75" hidden="false" customHeight="false" outlineLevel="0" collapsed="false">
      <c r="A47" s="20" t="str">
        <f aca="false">'Vklady - r2007 (hodnoty)'!A47</f>
        <v>Ústecký kraj</v>
      </c>
      <c r="B47" s="21" t="str">
        <f aca="false">'Vklady - r2007 (hodnoty)'!B47</f>
        <v>Chomutov</v>
      </c>
      <c r="C47" s="20" t="n">
        <f aca="false">'Vklady - r2007 (hodnoty)'!C47</f>
        <v>7336</v>
      </c>
      <c r="D47" s="20" t="n">
        <f aca="false">'Vklady - r2007 (hodnoty)'!D47</f>
        <v>7509</v>
      </c>
      <c r="E47" s="32" t="n">
        <f aca="false">'Vklady - r2007 (hodnoty)'!E47/'Vklady - r2007 (hodnoty)'!D47</f>
        <v>0.733919296843787</v>
      </c>
      <c r="F47" s="20" t="n">
        <f aca="false">'Vklady - r2007 (hodnoty)'!F47</f>
        <v>6683</v>
      </c>
      <c r="G47" s="20" t="n">
        <f aca="false">'Vklady - r2007 (hodnoty)'!G47</f>
        <v>1441</v>
      </c>
      <c r="H47" s="20" t="n">
        <f aca="false">'Vklady - r2007 (hodnoty)'!H47</f>
        <v>729</v>
      </c>
      <c r="I47" s="20" t="n">
        <f aca="false">'Vklady - r2007 (hodnoty)'!I47</f>
        <v>5</v>
      </c>
      <c r="J47" s="20" t="n">
        <f aca="false">'Vklady - r2007 (hodnoty)'!J47</f>
        <v>2248</v>
      </c>
      <c r="K47" s="20" t="n">
        <f aca="false">'Vklady - r2007 (hodnoty)'!K47</f>
        <v>2</v>
      </c>
      <c r="L47" s="20" t="n">
        <f aca="false">'Vklady - r2007 (hodnoty)'!L47</f>
        <v>0</v>
      </c>
      <c r="M47" s="32" t="n">
        <f aca="false">'Vklady - r2007 (hodnoty)'!M47/'Vklady - r2007 (hodnoty)'!D47</f>
        <v>0.211479557863897</v>
      </c>
      <c r="N47" s="32" t="n">
        <f aca="false">'Vklady - r2007 (hodnoty)'!N47/'Vklady - r2007 (hodnoty)'!D47</f>
        <v>0.0416833133573046</v>
      </c>
      <c r="O47" s="32" t="n">
        <f aca="false">'Vklady - r2007 (hodnoty)'!O47/'Vklady - r2007 (hodnoty)'!D47</f>
        <v>0.0129178319350113</v>
      </c>
      <c r="P47" s="32" t="n">
        <f aca="false">'Vklady - r2007 (hodnoty)'!P47/'Vklady - r2007 (hodnoty)'!D47</f>
        <v>0</v>
      </c>
    </row>
    <row r="48" customFormat="false" ht="12.75" hidden="false" customHeight="false" outlineLevel="0" collapsed="false">
      <c r="A48" s="20" t="str">
        <f aca="false">'Vklady - r2007 (hodnoty)'!A48</f>
        <v>Pardubický kraj</v>
      </c>
      <c r="B48" s="21" t="str">
        <f aca="false">'Vklady - r2007 (hodnoty)'!B48</f>
        <v>Chrudim</v>
      </c>
      <c r="C48" s="20" t="n">
        <f aca="false">'Vklady - r2007 (hodnoty)'!C48</f>
        <v>6540</v>
      </c>
      <c r="D48" s="20" t="n">
        <f aca="false">'Vklady - r2007 (hodnoty)'!D48</f>
        <v>6817</v>
      </c>
      <c r="E48" s="32" t="n">
        <f aca="false">'Vklady - r2007 (hodnoty)'!E48/'Vklady - r2007 (hodnoty)'!D48</f>
        <v>0.611999413231627</v>
      </c>
      <c r="F48" s="20" t="n">
        <f aca="false">'Vklady - r2007 (hodnoty)'!F48</f>
        <v>6078</v>
      </c>
      <c r="G48" s="20" t="n">
        <f aca="false">'Vklady - r2007 (hodnoty)'!G48</f>
        <v>991</v>
      </c>
      <c r="H48" s="20" t="n">
        <f aca="false">'Vklady - r2007 (hodnoty)'!H48</f>
        <v>857</v>
      </c>
      <c r="I48" s="20" t="n">
        <f aca="false">'Vklady - r2007 (hodnoty)'!I48</f>
        <v>5</v>
      </c>
      <c r="J48" s="20" t="n">
        <f aca="false">'Vklady - r2007 (hodnoty)'!J48</f>
        <v>409</v>
      </c>
      <c r="K48" s="20" t="n">
        <f aca="false">'Vklady - r2007 (hodnoty)'!K48</f>
        <v>69</v>
      </c>
      <c r="L48" s="20" t="n">
        <f aca="false">'Vklady - r2007 (hodnoty)'!L48</f>
        <v>0</v>
      </c>
      <c r="M48" s="32" t="n">
        <f aca="false">'Vklady - r2007 (hodnoty)'!M48/'Vklady - r2007 (hodnoty)'!D48</f>
        <v>0.249083174416899</v>
      </c>
      <c r="N48" s="32" t="n">
        <f aca="false">'Vklady - r2007 (hodnoty)'!N48/'Vklady - r2007 (hodnoty)'!D48</f>
        <v>0.126155200234707</v>
      </c>
      <c r="O48" s="32" t="n">
        <f aca="false">'Vklady - r2007 (hodnoty)'!O48/'Vklady - r2007 (hodnoty)'!D48</f>
        <v>0.0127622121167669</v>
      </c>
      <c r="P48" s="32" t="n">
        <f aca="false">'Vklady - r2007 (hodnoty)'!P48/'Vklady - r2007 (hodnoty)'!D48</f>
        <v>0</v>
      </c>
    </row>
    <row r="49" customFormat="false" ht="12.75" hidden="false" customHeight="false" outlineLevel="0" collapsed="false">
      <c r="A49" s="20" t="str">
        <f aca="false">'Vklady - r2007 (hodnoty)'!A49</f>
        <v>Liberecký kraj</v>
      </c>
      <c r="B49" s="21" t="str">
        <f aca="false">'Vklady - r2007 (hodnoty)'!B49</f>
        <v>Jablonec nad Nisou</v>
      </c>
      <c r="C49" s="20" t="n">
        <f aca="false">'Vklady - r2007 (hodnoty)'!C49</f>
        <v>5518</v>
      </c>
      <c r="D49" s="20" t="n">
        <f aca="false">'Vklady - r2007 (hodnoty)'!D49</f>
        <v>5663</v>
      </c>
      <c r="E49" s="32" t="n">
        <f aca="false">'Vklady - r2007 (hodnoty)'!E49/'Vklady - r2007 (hodnoty)'!D49</f>
        <v>0.667667314144446</v>
      </c>
      <c r="F49" s="20" t="n">
        <f aca="false">'Vklady - r2007 (hodnoty)'!F49</f>
        <v>4865</v>
      </c>
      <c r="G49" s="20" t="n">
        <f aca="false">'Vklady - r2007 (hodnoty)'!G49</f>
        <v>1770</v>
      </c>
      <c r="H49" s="20" t="n">
        <f aca="false">'Vklady - r2007 (hodnoty)'!H49</f>
        <v>784</v>
      </c>
      <c r="I49" s="20" t="n">
        <f aca="false">'Vklady - r2007 (hodnoty)'!I49</f>
        <v>12</v>
      </c>
      <c r="J49" s="20" t="n">
        <f aca="false">'Vklady - r2007 (hodnoty)'!J49</f>
        <v>1237</v>
      </c>
      <c r="K49" s="20" t="n">
        <f aca="false">'Vklady - r2007 (hodnoty)'!K49</f>
        <v>52</v>
      </c>
      <c r="L49" s="20" t="n">
        <f aca="false">'Vklady - r2007 (hodnoty)'!L49</f>
        <v>0</v>
      </c>
      <c r="M49" s="32" t="n">
        <f aca="false">'Vklady - r2007 (hodnoty)'!M49/'Vklady - r2007 (hodnoty)'!D49</f>
        <v>0.271587497792689</v>
      </c>
      <c r="N49" s="32" t="n">
        <f aca="false">'Vklady - r2007 (hodnoty)'!N49/'Vklady - r2007 (hodnoty)'!D49</f>
        <v>0.0505032668197069</v>
      </c>
      <c r="O49" s="32" t="n">
        <f aca="false">'Vklady - r2007 (hodnoty)'!O49/'Vklady - r2007 (hodnoty)'!D49</f>
        <v>0.0102419212431573</v>
      </c>
      <c r="P49" s="32" t="n">
        <f aca="false">'Vklady - r2007 (hodnoty)'!P49/'Vklady - r2007 (hodnoty)'!D49</f>
        <v>0</v>
      </c>
    </row>
    <row r="50" customFormat="false" ht="12.75" hidden="false" customHeight="false" outlineLevel="0" collapsed="false">
      <c r="A50" s="20" t="str">
        <f aca="false">'Vklady - r2007 (hodnoty)'!A50</f>
        <v>Olomoucký kraj</v>
      </c>
      <c r="B50" s="21" t="str">
        <f aca="false">'Vklady - r2007 (hodnoty)'!B50</f>
        <v>Jeseník</v>
      </c>
      <c r="C50" s="20" t="n">
        <f aca="false">'Vklady - r2007 (hodnoty)'!C50</f>
        <v>2576</v>
      </c>
      <c r="D50" s="20" t="n">
        <f aca="false">'Vklady - r2007 (hodnoty)'!D50</f>
        <v>2702</v>
      </c>
      <c r="E50" s="32" t="n">
        <f aca="false">'Vklady - r2007 (hodnoty)'!E50/'Vklady - r2007 (hodnoty)'!D50</f>
        <v>0.688749074759438</v>
      </c>
      <c r="F50" s="20" t="n">
        <f aca="false">'Vklady - r2007 (hodnoty)'!F50</f>
        <v>3818</v>
      </c>
      <c r="G50" s="20" t="n">
        <f aca="false">'Vklady - r2007 (hodnoty)'!G50</f>
        <v>574</v>
      </c>
      <c r="H50" s="20" t="n">
        <f aca="false">'Vklady - r2007 (hodnoty)'!H50</f>
        <v>268</v>
      </c>
      <c r="I50" s="20" t="n">
        <f aca="false">'Vklady - r2007 (hodnoty)'!I50</f>
        <v>4</v>
      </c>
      <c r="J50" s="20" t="n">
        <f aca="false">'Vklady - r2007 (hodnoty)'!J50</f>
        <v>397</v>
      </c>
      <c r="K50" s="20" t="n">
        <f aca="false">'Vklady - r2007 (hodnoty)'!K50</f>
        <v>52</v>
      </c>
      <c r="L50" s="20" t="n">
        <f aca="false">'Vklady - r2007 (hodnoty)'!L50</f>
        <v>0</v>
      </c>
      <c r="M50" s="32" t="n">
        <f aca="false">'Vklady - r2007 (hodnoty)'!M50/'Vklady - r2007 (hodnoty)'!D50</f>
        <v>0.219837157660992</v>
      </c>
      <c r="N50" s="32" t="n">
        <f aca="false">'Vklady - r2007 (hodnoty)'!N50/'Vklady - r2007 (hodnoty)'!D50</f>
        <v>0.0817912657290896</v>
      </c>
      <c r="O50" s="32" t="n">
        <f aca="false">'Vklady - r2007 (hodnoty)'!O50/'Vklady - r2007 (hodnoty)'!D50</f>
        <v>0.00962250185048113</v>
      </c>
      <c r="P50" s="32" t="n">
        <f aca="false">'Vklady - r2007 (hodnoty)'!P50/'Vklady - r2007 (hodnoty)'!D50</f>
        <v>0</v>
      </c>
    </row>
    <row r="51" customFormat="false" ht="12.75" hidden="false" customHeight="false" outlineLevel="0" collapsed="false">
      <c r="A51" s="20" t="str">
        <f aca="false">'Vklady - r2007 (hodnoty)'!A51</f>
        <v>Královéhradecký kraj</v>
      </c>
      <c r="B51" s="21" t="str">
        <f aca="false">'Vklady - r2007 (hodnoty)'!B51</f>
        <v>Jičín</v>
      </c>
      <c r="C51" s="20" t="n">
        <f aca="false">'Vklady - r2007 (hodnoty)'!C51</f>
        <v>5399</v>
      </c>
      <c r="D51" s="20" t="n">
        <f aca="false">'Vklady - r2007 (hodnoty)'!D51</f>
        <v>5975</v>
      </c>
      <c r="E51" s="32" t="n">
        <f aca="false">'Vklady - r2007 (hodnoty)'!E51/'Vklady - r2007 (hodnoty)'!D51</f>
        <v>0.61489539748954</v>
      </c>
      <c r="F51" s="20" t="n">
        <f aca="false">'Vklady - r2007 (hodnoty)'!F51</f>
        <v>4804</v>
      </c>
      <c r="G51" s="20" t="n">
        <f aca="false">'Vklady - r2007 (hodnoty)'!G51</f>
        <v>866</v>
      </c>
      <c r="H51" s="20" t="n">
        <f aca="false">'Vklady - r2007 (hodnoty)'!H51</f>
        <v>574</v>
      </c>
      <c r="I51" s="20" t="n">
        <f aca="false">'Vklady - r2007 (hodnoty)'!I51</f>
        <v>18</v>
      </c>
      <c r="J51" s="20" t="n">
        <f aca="false">'Vklady - r2007 (hodnoty)'!J51</f>
        <v>1293</v>
      </c>
      <c r="K51" s="20" t="n">
        <f aca="false">'Vklady - r2007 (hodnoty)'!K51</f>
        <v>71</v>
      </c>
      <c r="L51" s="20" t="n">
        <f aca="false">'Vklady - r2007 (hodnoty)'!L51</f>
        <v>0</v>
      </c>
      <c r="M51" s="32" t="n">
        <f aca="false">'Vklady - r2007 (hodnoty)'!M51/'Vklady - r2007 (hodnoty)'!D51</f>
        <v>0.307949790794979</v>
      </c>
      <c r="N51" s="32" t="n">
        <f aca="false">'Vklady - r2007 (hodnoty)'!N51/'Vklady - r2007 (hodnoty)'!D51</f>
        <v>0.0672803347280335</v>
      </c>
      <c r="O51" s="32" t="n">
        <f aca="false">'Vklady - r2007 (hodnoty)'!O51/'Vklady - r2007 (hodnoty)'!D51</f>
        <v>0.0098744769874477</v>
      </c>
      <c r="P51" s="32" t="n">
        <f aca="false">'Vklady - r2007 (hodnoty)'!P51/'Vklady - r2007 (hodnoty)'!D51</f>
        <v>0</v>
      </c>
    </row>
    <row r="52" customFormat="false" ht="12.75" hidden="false" customHeight="false" outlineLevel="0" collapsed="false">
      <c r="A52" s="20" t="str">
        <f aca="false">'Vklady - r2007 (hodnoty)'!A52</f>
        <v>Vysočina</v>
      </c>
      <c r="B52" s="21" t="str">
        <f aca="false">'Vklady - r2007 (hodnoty)'!B52</f>
        <v>Jihlava</v>
      </c>
      <c r="C52" s="20" t="n">
        <f aca="false">'Vklady - r2007 (hodnoty)'!C52</f>
        <v>8102</v>
      </c>
      <c r="D52" s="20" t="n">
        <f aca="false">'Vklady - r2007 (hodnoty)'!D52</f>
        <v>8856</v>
      </c>
      <c r="E52" s="32" t="n">
        <f aca="false">'Vklady - r2007 (hodnoty)'!E52/'Vklady - r2007 (hodnoty)'!D52</f>
        <v>0.604448961156278</v>
      </c>
      <c r="F52" s="20" t="n">
        <f aca="false">'Vklady - r2007 (hodnoty)'!F52</f>
        <v>7579</v>
      </c>
      <c r="G52" s="20" t="n">
        <f aca="false">'Vklady - r2007 (hodnoty)'!G52</f>
        <v>1276</v>
      </c>
      <c r="H52" s="20" t="n">
        <f aca="false">'Vklady - r2007 (hodnoty)'!H52</f>
        <v>864</v>
      </c>
      <c r="I52" s="20" t="n">
        <f aca="false">'Vklady - r2007 (hodnoty)'!I52</f>
        <v>57</v>
      </c>
      <c r="J52" s="20" t="n">
        <f aca="false">'Vklady - r2007 (hodnoty)'!J52</f>
        <v>2015</v>
      </c>
      <c r="K52" s="20" t="n">
        <f aca="false">'Vklady - r2007 (hodnoty)'!K52</f>
        <v>466</v>
      </c>
      <c r="L52" s="20" t="n">
        <f aca="false">'Vklady - r2007 (hodnoty)'!L52</f>
        <v>0</v>
      </c>
      <c r="M52" s="32" t="n">
        <f aca="false">'Vklady - r2007 (hodnoty)'!M52/'Vklady - r2007 (hodnoty)'!D52</f>
        <v>0.301490514905149</v>
      </c>
      <c r="N52" s="32" t="n">
        <f aca="false">'Vklady - r2007 (hodnoty)'!N52/'Vklady - r2007 (hodnoty)'!D52</f>
        <v>0.0644760614272809</v>
      </c>
      <c r="O52" s="32" t="n">
        <f aca="false">'Vklady - r2007 (hodnoty)'!O52/'Vklady - r2007 (hodnoty)'!D52</f>
        <v>0.0295844625112918</v>
      </c>
      <c r="P52" s="32" t="n">
        <f aca="false">'Vklady - r2007 (hodnoty)'!P52/'Vklady - r2007 (hodnoty)'!D52</f>
        <v>0</v>
      </c>
    </row>
    <row r="53" customFormat="false" ht="12.75" hidden="false" customHeight="false" outlineLevel="0" collapsed="false">
      <c r="A53" s="20" t="str">
        <f aca="false">'Vklady - r2007 (hodnoty)'!A53</f>
        <v>Liberecký kraj</v>
      </c>
      <c r="B53" s="21" t="str">
        <f aca="false">'Vklady - r2007 (hodnoty)'!B53</f>
        <v>Jilemnice</v>
      </c>
      <c r="C53" s="20" t="n">
        <f aca="false">'Vklady - r2007 (hodnoty)'!C53</f>
        <v>1697</v>
      </c>
      <c r="D53" s="20" t="n">
        <f aca="false">'Vklady - r2007 (hodnoty)'!D53</f>
        <v>1748</v>
      </c>
      <c r="E53" s="32" t="n">
        <f aca="false">'Vklady - r2007 (hodnoty)'!E53/'Vklady - r2007 (hodnoty)'!D53</f>
        <v>0.667048054919909</v>
      </c>
      <c r="F53" s="20" t="n">
        <f aca="false">'Vklady - r2007 (hodnoty)'!F53</f>
        <v>1735</v>
      </c>
      <c r="G53" s="20" t="n">
        <f aca="false">'Vklady - r2007 (hodnoty)'!G53</f>
        <v>346</v>
      </c>
      <c r="H53" s="20" t="n">
        <f aca="false">'Vklady - r2007 (hodnoty)'!H53</f>
        <v>240</v>
      </c>
      <c r="I53" s="20" t="n">
        <f aca="false">'Vklady - r2007 (hodnoty)'!I53</f>
        <v>11</v>
      </c>
      <c r="J53" s="20" t="n">
        <f aca="false">'Vklady - r2007 (hodnoty)'!J53</f>
        <v>325</v>
      </c>
      <c r="K53" s="20" t="n">
        <f aca="false">'Vklady - r2007 (hodnoty)'!K53</f>
        <v>97</v>
      </c>
      <c r="L53" s="20" t="n">
        <f aca="false">'Vklady - r2007 (hodnoty)'!L53</f>
        <v>0</v>
      </c>
      <c r="M53" s="32" t="n">
        <f aca="false">'Vklady - r2007 (hodnoty)'!M53/'Vklady - r2007 (hodnoty)'!D53</f>
        <v>0.22883295194508</v>
      </c>
      <c r="N53" s="32" t="n">
        <f aca="false">'Vklady - r2007 (hodnoty)'!N53/'Vklady - r2007 (hodnoty)'!D53</f>
        <v>0.100686498855835</v>
      </c>
      <c r="O53" s="32" t="n">
        <f aca="false">'Vklady - r2007 (hodnoty)'!O53/'Vklady - r2007 (hodnoty)'!D53</f>
        <v>0.0034324942791762</v>
      </c>
      <c r="P53" s="32" t="n">
        <f aca="false">'Vklady - r2007 (hodnoty)'!P53/'Vklady - r2007 (hodnoty)'!D53</f>
        <v>0</v>
      </c>
    </row>
    <row r="54" customFormat="false" ht="12.75" hidden="false" customHeight="false" outlineLevel="0" collapsed="false">
      <c r="A54" s="20" t="str">
        <f aca="false">'Vklady - r2007 (hodnoty)'!A54</f>
        <v>Jihočeský kraj</v>
      </c>
      <c r="B54" s="21" t="str">
        <f aca="false">'Vklady - r2007 (hodnoty)'!B54</f>
        <v>Jindřichův Hradec</v>
      </c>
      <c r="C54" s="20" t="n">
        <f aca="false">'Vklady - r2007 (hodnoty)'!C54</f>
        <v>3627</v>
      </c>
      <c r="D54" s="20" t="n">
        <f aca="false">'Vklady - r2007 (hodnoty)'!D54</f>
        <v>3799</v>
      </c>
      <c r="E54" s="32" t="n">
        <f aca="false">'Vklady - r2007 (hodnoty)'!E54/'Vklady - r2007 (hodnoty)'!D54</f>
        <v>0.621216109502501</v>
      </c>
      <c r="F54" s="20" t="n">
        <f aca="false">'Vklady - r2007 (hodnoty)'!F54</f>
        <v>5737</v>
      </c>
      <c r="G54" s="20" t="n">
        <f aca="false">'Vklady - r2007 (hodnoty)'!G54</f>
        <v>501</v>
      </c>
      <c r="H54" s="20" t="n">
        <f aca="false">'Vklady - r2007 (hodnoty)'!H54</f>
        <v>477</v>
      </c>
      <c r="I54" s="20" t="n">
        <f aca="false">'Vklady - r2007 (hodnoty)'!I54</f>
        <v>9</v>
      </c>
      <c r="J54" s="20" t="n">
        <f aca="false">'Vklady - r2007 (hodnoty)'!J54</f>
        <v>258</v>
      </c>
      <c r="K54" s="20" t="n">
        <f aca="false">'Vklady - r2007 (hodnoty)'!K54</f>
        <v>10</v>
      </c>
      <c r="L54" s="20" t="n">
        <f aca="false">'Vklady - r2007 (hodnoty)'!L54</f>
        <v>2</v>
      </c>
      <c r="M54" s="32" t="n">
        <f aca="false">'Vklady - r2007 (hodnoty)'!M54/'Vklady - r2007 (hodnoty)'!D54</f>
        <v>0.260858120558042</v>
      </c>
      <c r="N54" s="32" t="n">
        <f aca="false">'Vklady - r2007 (hodnoty)'!N54/'Vklady - r2007 (hodnoty)'!D54</f>
        <v>0.110555409318242</v>
      </c>
      <c r="O54" s="32" t="n">
        <f aca="false">'Vklady - r2007 (hodnoty)'!O54/'Vklady - r2007 (hodnoty)'!D54</f>
        <v>0.00710713345617268</v>
      </c>
      <c r="P54" s="32" t="n">
        <f aca="false">'Vklady - r2007 (hodnoty)'!P54/'Vklady - r2007 (hodnoty)'!D54</f>
        <v>0.000263227165043432</v>
      </c>
    </row>
    <row r="55" customFormat="false" ht="12.75" hidden="false" customHeight="false" outlineLevel="0" collapsed="false">
      <c r="A55" s="20" t="str">
        <f aca="false">'Vklady - r2007 (hodnoty)'!A55</f>
        <v>Jihočeský kraj</v>
      </c>
      <c r="B55" s="21" t="str">
        <f aca="false">'Vklady - r2007 (hodnoty)'!B55</f>
        <v>Kaplice</v>
      </c>
      <c r="C55" s="20" t="n">
        <f aca="false">'Vklady - r2007 (hodnoty)'!C55</f>
        <v>1625</v>
      </c>
      <c r="D55" s="20" t="n">
        <f aca="false">'Vklady - r2007 (hodnoty)'!D55</f>
        <v>1761</v>
      </c>
      <c r="E55" s="32" t="n">
        <f aca="false">'Vklady - r2007 (hodnoty)'!E55/'Vklady - r2007 (hodnoty)'!D55</f>
        <v>0.683702441794435</v>
      </c>
      <c r="F55" s="20" t="n">
        <f aca="false">'Vklady - r2007 (hodnoty)'!F55</f>
        <v>3732</v>
      </c>
      <c r="G55" s="20" t="n">
        <f aca="false">'Vklady - r2007 (hodnoty)'!G55</f>
        <v>217</v>
      </c>
      <c r="H55" s="20" t="n">
        <f aca="false">'Vklady - r2007 (hodnoty)'!H55</f>
        <v>152</v>
      </c>
      <c r="I55" s="20" t="n">
        <f aca="false">'Vklady - r2007 (hodnoty)'!I55</f>
        <v>0</v>
      </c>
      <c r="J55" s="20" t="n">
        <f aca="false">'Vklady - r2007 (hodnoty)'!J55</f>
        <v>190</v>
      </c>
      <c r="K55" s="20" t="n">
        <f aca="false">'Vklady - r2007 (hodnoty)'!K55</f>
        <v>0</v>
      </c>
      <c r="L55" s="20" t="n">
        <f aca="false">'Vklady - r2007 (hodnoty)'!L55</f>
        <v>0</v>
      </c>
      <c r="M55" s="32" t="n">
        <f aca="false">'Vklady - r2007 (hodnoty)'!M55/'Vklady - r2007 (hodnoty)'!D55</f>
        <v>0.211811470755253</v>
      </c>
      <c r="N55" s="32" t="n">
        <f aca="false">'Vklady - r2007 (hodnoty)'!N55/'Vklady - r2007 (hodnoty)'!D55</f>
        <v>0.0681431005110733</v>
      </c>
      <c r="O55" s="32" t="n">
        <f aca="false">'Vklady - r2007 (hodnoty)'!O55/'Vklady - r2007 (hodnoty)'!D55</f>
        <v>0.0363429869392391</v>
      </c>
      <c r="P55" s="32" t="n">
        <f aca="false">'Vklady - r2007 (hodnoty)'!P55/'Vklady - r2007 (hodnoty)'!D55</f>
        <v>0</v>
      </c>
    </row>
    <row r="56" customFormat="false" ht="12.75" hidden="false" customHeight="false" outlineLevel="0" collapsed="false">
      <c r="A56" s="20" t="str">
        <f aca="false">'Vklady - r2007 (hodnoty)'!A56</f>
        <v>Karlovarský kraj</v>
      </c>
      <c r="B56" s="21" t="str">
        <f aca="false">'Vklady - r2007 (hodnoty)'!B56</f>
        <v>Karlovy Vary</v>
      </c>
      <c r="C56" s="20" t="n">
        <f aca="false">'Vklady - r2007 (hodnoty)'!C56</f>
        <v>9356</v>
      </c>
      <c r="D56" s="20" t="n">
        <f aca="false">'Vklady - r2007 (hodnoty)'!D56</f>
        <v>9622</v>
      </c>
      <c r="E56" s="32" t="n">
        <f aca="false">'Vklady - r2007 (hodnoty)'!E56/'Vklady - r2007 (hodnoty)'!D56</f>
        <v>0.714196632716691</v>
      </c>
      <c r="F56" s="20" t="n">
        <f aca="false">'Vklady - r2007 (hodnoty)'!F56</f>
        <v>7424</v>
      </c>
      <c r="G56" s="20" t="n">
        <f aca="false">'Vklady - r2007 (hodnoty)'!G56</f>
        <v>1505</v>
      </c>
      <c r="H56" s="20" t="n">
        <f aca="false">'Vklady - r2007 (hodnoty)'!H56</f>
        <v>791</v>
      </c>
      <c r="I56" s="20" t="n">
        <f aca="false">'Vklady - r2007 (hodnoty)'!I56</f>
        <v>14</v>
      </c>
      <c r="J56" s="20" t="n">
        <f aca="false">'Vklady - r2007 (hodnoty)'!J56</f>
        <v>1778</v>
      </c>
      <c r="K56" s="20" t="n">
        <f aca="false">'Vklady - r2007 (hodnoty)'!K56</f>
        <v>85</v>
      </c>
      <c r="L56" s="20" t="n">
        <f aca="false">'Vklady - r2007 (hodnoty)'!L56</f>
        <v>0</v>
      </c>
      <c r="M56" s="32" t="n">
        <f aca="false">'Vklady - r2007 (hodnoty)'!M56/'Vklady - r2007 (hodnoty)'!D56</f>
        <v>0.228330908335065</v>
      </c>
      <c r="N56" s="32" t="n">
        <f aca="false">'Vklady - r2007 (hodnoty)'!N56/'Vklady - r2007 (hodnoty)'!D56</f>
        <v>0.0466638952400748</v>
      </c>
      <c r="O56" s="32" t="n">
        <f aca="false">'Vklady - r2007 (hodnoty)'!O56/'Vklady - r2007 (hodnoty)'!D56</f>
        <v>0.0107046352109749</v>
      </c>
      <c r="P56" s="32" t="n">
        <f aca="false">'Vklady - r2007 (hodnoty)'!P56/'Vklady - r2007 (hodnoty)'!D56</f>
        <v>0.000103928497193931</v>
      </c>
    </row>
    <row r="57" customFormat="false" ht="12.75" hidden="false" customHeight="false" outlineLevel="0" collapsed="false">
      <c r="A57" s="20" t="str">
        <f aca="false">'Vklady - r2007 (hodnoty)'!A57</f>
        <v>Moravskoslezský kraj</v>
      </c>
      <c r="B57" s="21" t="str">
        <f aca="false">'Vklady - r2007 (hodnoty)'!B57</f>
        <v>Karviná</v>
      </c>
      <c r="C57" s="20" t="n">
        <f aca="false">'Vklady - r2007 (hodnoty)'!C57</f>
        <v>5228</v>
      </c>
      <c r="D57" s="20" t="n">
        <f aca="false">'Vklady - r2007 (hodnoty)'!D57</f>
        <v>5577</v>
      </c>
      <c r="E57" s="32" t="n">
        <f aca="false">'Vklady - r2007 (hodnoty)'!E57/'Vklady - r2007 (hodnoty)'!D57</f>
        <v>0.580778196162812</v>
      </c>
      <c r="F57" s="20" t="n">
        <f aca="false">'Vklady - r2007 (hodnoty)'!F57</f>
        <v>3431</v>
      </c>
      <c r="G57" s="20" t="n">
        <f aca="false">'Vklady - r2007 (hodnoty)'!G57</f>
        <v>670</v>
      </c>
      <c r="H57" s="20" t="n">
        <f aca="false">'Vklady - r2007 (hodnoty)'!H57</f>
        <v>481</v>
      </c>
      <c r="I57" s="20" t="n">
        <f aca="false">'Vklady - r2007 (hodnoty)'!I57</f>
        <v>7</v>
      </c>
      <c r="J57" s="20" t="n">
        <f aca="false">'Vklady - r2007 (hodnoty)'!J57</f>
        <v>912</v>
      </c>
      <c r="K57" s="20" t="n">
        <f aca="false">'Vklady - r2007 (hodnoty)'!K57</f>
        <v>0</v>
      </c>
      <c r="L57" s="20" t="n">
        <f aca="false">'Vklady - r2007 (hodnoty)'!L57</f>
        <v>0</v>
      </c>
      <c r="M57" s="32" t="n">
        <f aca="false">'Vklady - r2007 (hodnoty)'!M57/'Vklady - r2007 (hodnoty)'!D57</f>
        <v>0.266272189349112</v>
      </c>
      <c r="N57" s="32" t="n">
        <f aca="false">'Vklady - r2007 (hodnoty)'!N57/'Vklady - r2007 (hodnoty)'!D57</f>
        <v>0.143625605164067</v>
      </c>
      <c r="O57" s="32" t="n">
        <f aca="false">'Vklady - r2007 (hodnoty)'!O57/'Vklady - r2007 (hodnoty)'!D57</f>
        <v>0.00914470145239376</v>
      </c>
      <c r="P57" s="32" t="n">
        <f aca="false">'Vklady - r2007 (hodnoty)'!P57/'Vklady - r2007 (hodnoty)'!D57</f>
        <v>0.000179307871615564</v>
      </c>
    </row>
    <row r="58" customFormat="false" ht="12.75" hidden="false" customHeight="false" outlineLevel="0" collapsed="false">
      <c r="A58" s="20" t="str">
        <f aca="false">'Vklady - r2007 (hodnoty)'!A58</f>
        <v>Středočeský kraj</v>
      </c>
      <c r="B58" s="21" t="str">
        <f aca="false">'Vklady - r2007 (hodnoty)'!B58</f>
        <v>Kladno</v>
      </c>
      <c r="C58" s="20" t="n">
        <f aca="false">'Vklady - r2007 (hodnoty)'!C58</f>
        <v>7721</v>
      </c>
      <c r="D58" s="20" t="n">
        <f aca="false">'Vklady - r2007 (hodnoty)'!D58</f>
        <v>8195</v>
      </c>
      <c r="E58" s="32" t="n">
        <f aca="false">'Vklady - r2007 (hodnoty)'!E58/'Vklady - r2007 (hodnoty)'!D58</f>
        <v>0.594630872483221</v>
      </c>
      <c r="F58" s="20" t="n">
        <f aca="false">'Vklady - r2007 (hodnoty)'!F58</f>
        <v>3657</v>
      </c>
      <c r="G58" s="20" t="n">
        <f aca="false">'Vklady - r2007 (hodnoty)'!G58</f>
        <v>889</v>
      </c>
      <c r="H58" s="20" t="n">
        <f aca="false">'Vklady - r2007 (hodnoty)'!H58</f>
        <v>629</v>
      </c>
      <c r="I58" s="20" t="n">
        <f aca="false">'Vklady - r2007 (hodnoty)'!I58</f>
        <v>46</v>
      </c>
      <c r="J58" s="20" t="n">
        <f aca="false">'Vklady - r2007 (hodnoty)'!J58</f>
        <v>2613</v>
      </c>
      <c r="K58" s="20" t="n">
        <f aca="false">'Vklady - r2007 (hodnoty)'!K58</f>
        <v>24</v>
      </c>
      <c r="L58" s="20" t="n">
        <f aca="false">'Vklady - r2007 (hodnoty)'!L58</f>
        <v>0</v>
      </c>
      <c r="M58" s="32" t="n">
        <f aca="false">'Vklady - r2007 (hodnoty)'!M58/'Vklady - r2007 (hodnoty)'!D58</f>
        <v>0.352165954850519</v>
      </c>
      <c r="N58" s="32" t="n">
        <f aca="false">'Vklady - r2007 (hodnoty)'!N58/'Vklady - r2007 (hodnoty)'!D58</f>
        <v>0.0458816351433801</v>
      </c>
      <c r="O58" s="32" t="n">
        <f aca="false">'Vklady - r2007 (hodnoty)'!O58/'Vklady - r2007 (hodnoty)'!D58</f>
        <v>0.00732153752287981</v>
      </c>
      <c r="P58" s="32" t="n">
        <f aca="false">'Vklady - r2007 (hodnoty)'!P58/'Vklady - r2007 (hodnoty)'!D58</f>
        <v>0</v>
      </c>
    </row>
    <row r="59" customFormat="false" ht="12.75" hidden="false" customHeight="false" outlineLevel="0" collapsed="false">
      <c r="A59" s="20" t="str">
        <f aca="false">'Vklady - r2007 (hodnoty)'!A59</f>
        <v>Plzeňský kraj</v>
      </c>
      <c r="B59" s="21" t="str">
        <f aca="false">'Vklady - r2007 (hodnoty)'!B59</f>
        <v>Klatovy</v>
      </c>
      <c r="C59" s="20" t="n">
        <f aca="false">'Vklady - r2007 (hodnoty)'!C59</f>
        <v>4007</v>
      </c>
      <c r="D59" s="20" t="n">
        <f aca="false">'Vklady - r2007 (hodnoty)'!D59</f>
        <v>4511</v>
      </c>
      <c r="E59" s="32" t="n">
        <f aca="false">'Vklady - r2007 (hodnoty)'!E59/'Vklady - r2007 (hodnoty)'!D59</f>
        <v>0.655287076036356</v>
      </c>
      <c r="F59" s="20" t="n">
        <f aca="false">'Vklady - r2007 (hodnoty)'!F59</f>
        <v>5745</v>
      </c>
      <c r="G59" s="20" t="n">
        <f aca="false">'Vklady - r2007 (hodnoty)'!G59</f>
        <v>630</v>
      </c>
      <c r="H59" s="20" t="n">
        <f aca="false">'Vklady - r2007 (hodnoty)'!H59</f>
        <v>445</v>
      </c>
      <c r="I59" s="20" t="n">
        <f aca="false">'Vklady - r2007 (hodnoty)'!I59</f>
        <v>5</v>
      </c>
      <c r="J59" s="20" t="n">
        <f aca="false">'Vklady - r2007 (hodnoty)'!J59</f>
        <v>1305</v>
      </c>
      <c r="K59" s="20" t="n">
        <f aca="false">'Vklady - r2007 (hodnoty)'!K59</f>
        <v>78</v>
      </c>
      <c r="L59" s="20" t="n">
        <f aca="false">'Vklady - r2007 (hodnoty)'!L59</f>
        <v>0</v>
      </c>
      <c r="M59" s="32" t="n">
        <f aca="false">'Vklady - r2007 (hodnoty)'!M59/'Vklady - r2007 (hodnoty)'!D59</f>
        <v>0.186876524052317</v>
      </c>
      <c r="N59" s="32" t="n">
        <f aca="false">'Vklady - r2007 (hodnoty)'!N59/'Vklady - r2007 (hodnoty)'!D59</f>
        <v>0.0625138550210596</v>
      </c>
      <c r="O59" s="32" t="n">
        <f aca="false">'Vklady - r2007 (hodnoty)'!O59/'Vklady - r2007 (hodnoty)'!D59</f>
        <v>0.0953225448902682</v>
      </c>
      <c r="P59" s="32" t="n">
        <f aca="false">'Vklady - r2007 (hodnoty)'!P59/'Vklady - r2007 (hodnoty)'!D59</f>
        <v>0</v>
      </c>
    </row>
    <row r="60" customFormat="false" ht="12.75" hidden="false" customHeight="false" outlineLevel="0" collapsed="false">
      <c r="A60" s="20" t="str">
        <f aca="false">'Vklady - r2007 (hodnoty)'!A60</f>
        <v>Středočeský kraj</v>
      </c>
      <c r="B60" s="21" t="str">
        <f aca="false">'Vklady - r2007 (hodnoty)'!B60</f>
        <v>Kolín</v>
      </c>
      <c r="C60" s="20" t="n">
        <f aca="false">'Vklady - r2007 (hodnoty)'!C60</f>
        <v>7599</v>
      </c>
      <c r="D60" s="20" t="n">
        <f aca="false">'Vklady - r2007 (hodnoty)'!D60</f>
        <v>7960</v>
      </c>
      <c r="E60" s="32" t="n">
        <f aca="false">'Vklady - r2007 (hodnoty)'!E60/'Vklady - r2007 (hodnoty)'!D60</f>
        <v>0.61143216080402</v>
      </c>
      <c r="F60" s="20" t="n">
        <f aca="false">'Vklady - r2007 (hodnoty)'!F60</f>
        <v>5169</v>
      </c>
      <c r="G60" s="20" t="n">
        <f aca="false">'Vklady - r2007 (hodnoty)'!G60</f>
        <v>1193</v>
      </c>
      <c r="H60" s="20" t="n">
        <f aca="false">'Vklady - r2007 (hodnoty)'!H60</f>
        <v>629</v>
      </c>
      <c r="I60" s="20" t="n">
        <f aca="false">'Vklady - r2007 (hodnoty)'!I60</f>
        <v>18</v>
      </c>
      <c r="J60" s="20" t="n">
        <f aca="false">'Vklady - r2007 (hodnoty)'!J60</f>
        <v>1033</v>
      </c>
      <c r="K60" s="20" t="n">
        <f aca="false">'Vklady - r2007 (hodnoty)'!K60</f>
        <v>132</v>
      </c>
      <c r="L60" s="20" t="n">
        <f aca="false">'Vklady - r2007 (hodnoty)'!L60</f>
        <v>0</v>
      </c>
      <c r="M60" s="32" t="n">
        <f aca="false">'Vklady - r2007 (hodnoty)'!M60/'Vklady - r2007 (hodnoty)'!D60</f>
        <v>0.287185929648241</v>
      </c>
      <c r="N60" s="32" t="n">
        <f aca="false">'Vklady - r2007 (hodnoty)'!N60/'Vklady - r2007 (hodnoty)'!D60</f>
        <v>0.0940954773869347</v>
      </c>
      <c r="O60" s="32" t="n">
        <f aca="false">'Vklady - r2007 (hodnoty)'!O60/'Vklady - r2007 (hodnoty)'!D60</f>
        <v>0.00728643216080402</v>
      </c>
      <c r="P60" s="32" t="n">
        <f aca="false">'Vklady - r2007 (hodnoty)'!P60/'Vklady - r2007 (hodnoty)'!D60</f>
        <v>0</v>
      </c>
    </row>
    <row r="61" customFormat="false" ht="12.75" hidden="false" customHeight="false" outlineLevel="0" collapsed="false">
      <c r="A61" s="20" t="str">
        <f aca="false">'Vklady - r2007 (hodnoty)'!A61</f>
        <v>Plzeňský kraj</v>
      </c>
      <c r="B61" s="21" t="str">
        <f aca="false">'Vklady - r2007 (hodnoty)'!B61</f>
        <v>Kralovice</v>
      </c>
      <c r="C61" s="20" t="n">
        <f aca="false">'Vklady - r2007 (hodnoty)'!C61</f>
        <v>1968</v>
      </c>
      <c r="D61" s="20" t="n">
        <f aca="false">'Vklady - r2007 (hodnoty)'!D61</f>
        <v>2035</v>
      </c>
      <c r="E61" s="32" t="n">
        <f aca="false">'Vklady - r2007 (hodnoty)'!E61/'Vklady - r2007 (hodnoty)'!D61</f>
        <v>0.634889434889435</v>
      </c>
      <c r="F61" s="20" t="n">
        <f aca="false">'Vklady - r2007 (hodnoty)'!F61</f>
        <v>4547</v>
      </c>
      <c r="G61" s="20" t="n">
        <f aca="false">'Vklady - r2007 (hodnoty)'!G61</f>
        <v>420</v>
      </c>
      <c r="H61" s="20" t="n">
        <f aca="false">'Vklady - r2007 (hodnoty)'!H61</f>
        <v>167</v>
      </c>
      <c r="I61" s="20" t="n">
        <f aca="false">'Vklady - r2007 (hodnoty)'!I61</f>
        <v>2</v>
      </c>
      <c r="J61" s="20" t="n">
        <f aca="false">'Vklady - r2007 (hodnoty)'!J61</f>
        <v>43</v>
      </c>
      <c r="K61" s="20" t="n">
        <f aca="false">'Vklady - r2007 (hodnoty)'!K61</f>
        <v>3</v>
      </c>
      <c r="L61" s="20" t="n">
        <f aca="false">'Vklady - r2007 (hodnoty)'!L61</f>
        <v>0</v>
      </c>
      <c r="M61" s="32" t="n">
        <f aca="false">'Vklady - r2007 (hodnoty)'!M61/'Vklady - r2007 (hodnoty)'!D61</f>
        <v>0.158230958230958</v>
      </c>
      <c r="N61" s="32" t="n">
        <f aca="false">'Vklady - r2007 (hodnoty)'!N61/'Vklady - r2007 (hodnoty)'!D61</f>
        <v>0.201474201474201</v>
      </c>
      <c r="O61" s="32" t="n">
        <f aca="false">'Vklady - r2007 (hodnoty)'!O61/'Vklady - r2007 (hodnoty)'!D61</f>
        <v>0.00540540540540541</v>
      </c>
      <c r="P61" s="32" t="n">
        <f aca="false">'Vklady - r2007 (hodnoty)'!P61/'Vklady - r2007 (hodnoty)'!D61</f>
        <v>0</v>
      </c>
    </row>
    <row r="62" customFormat="false" ht="12.75" hidden="false" customHeight="false" outlineLevel="0" collapsed="false">
      <c r="A62" s="20" t="str">
        <f aca="false">'Vklady - r2007 (hodnoty)'!A62</f>
        <v>Moravskoslezský kraj</v>
      </c>
      <c r="B62" s="21" t="str">
        <f aca="false">'Vklady - r2007 (hodnoty)'!B62</f>
        <v>Krnov</v>
      </c>
      <c r="C62" s="20" t="n">
        <f aca="false">'Vklady - r2007 (hodnoty)'!C62</f>
        <v>2665</v>
      </c>
      <c r="D62" s="20" t="n">
        <f aca="false">'Vklady - r2007 (hodnoty)'!D62</f>
        <v>2793</v>
      </c>
      <c r="E62" s="32" t="n">
        <f aca="false">'Vklady - r2007 (hodnoty)'!E62/'Vklady - r2007 (hodnoty)'!D62</f>
        <v>0.670605084138919</v>
      </c>
      <c r="F62" s="20" t="n">
        <f aca="false">'Vklady - r2007 (hodnoty)'!F62</f>
        <v>4617</v>
      </c>
      <c r="G62" s="20" t="n">
        <f aca="false">'Vklady - r2007 (hodnoty)'!G62</f>
        <v>400</v>
      </c>
      <c r="H62" s="20" t="n">
        <f aca="false">'Vklady - r2007 (hodnoty)'!H62</f>
        <v>314</v>
      </c>
      <c r="I62" s="20" t="n">
        <f aca="false">'Vklady - r2007 (hodnoty)'!I62</f>
        <v>0</v>
      </c>
      <c r="J62" s="20" t="n">
        <f aca="false">'Vklady - r2007 (hodnoty)'!J62</f>
        <v>451</v>
      </c>
      <c r="K62" s="20" t="n">
        <f aca="false">'Vklady - r2007 (hodnoty)'!K62</f>
        <v>68</v>
      </c>
      <c r="L62" s="20" t="n">
        <f aca="false">'Vklady - r2007 (hodnoty)'!L62</f>
        <v>0</v>
      </c>
      <c r="M62" s="32" t="n">
        <f aca="false">'Vklady - r2007 (hodnoty)'!M62/'Vklady - r2007 (hodnoty)'!D62</f>
        <v>0.271392767633369</v>
      </c>
      <c r="N62" s="32" t="n">
        <f aca="false">'Vklady - r2007 (hodnoty)'!N62/'Vklady - r2007 (hodnoty)'!D62</f>
        <v>0.0422484783387039</v>
      </c>
      <c r="O62" s="32" t="n">
        <f aca="false">'Vklady - r2007 (hodnoty)'!O62/'Vklady - r2007 (hodnoty)'!D62</f>
        <v>0.0157536698890082</v>
      </c>
      <c r="P62" s="32" t="n">
        <f aca="false">'Vklady - r2007 (hodnoty)'!P62/'Vklady - r2007 (hodnoty)'!D62</f>
        <v>0</v>
      </c>
    </row>
    <row r="63" customFormat="false" ht="12.75" hidden="false" customHeight="false" outlineLevel="0" collapsed="false">
      <c r="A63" s="20" t="str">
        <f aca="false">'Vklady - r2007 (hodnoty)'!A63</f>
        <v>Zlínský kraj</v>
      </c>
      <c r="B63" s="21" t="str">
        <f aca="false">'Vklady - r2007 (hodnoty)'!B63</f>
        <v>Kroměříž</v>
      </c>
      <c r="C63" s="20" t="n">
        <f aca="false">'Vklady - r2007 (hodnoty)'!C63</f>
        <v>4591</v>
      </c>
      <c r="D63" s="20" t="n">
        <f aca="false">'Vklady - r2007 (hodnoty)'!D63</f>
        <v>4796</v>
      </c>
      <c r="E63" s="32" t="n">
        <f aca="false">'Vklady - r2007 (hodnoty)'!E63/'Vklady - r2007 (hodnoty)'!D63</f>
        <v>0.632819015846539</v>
      </c>
      <c r="F63" s="20" t="n">
        <f aca="false">'Vklady - r2007 (hodnoty)'!F63</f>
        <v>4488</v>
      </c>
      <c r="G63" s="20" t="n">
        <f aca="false">'Vklady - r2007 (hodnoty)'!G63</f>
        <v>838</v>
      </c>
      <c r="H63" s="20" t="n">
        <f aca="false">'Vklady - r2007 (hodnoty)'!H63</f>
        <v>523</v>
      </c>
      <c r="I63" s="20" t="n">
        <f aca="false">'Vklady - r2007 (hodnoty)'!I63</f>
        <v>16</v>
      </c>
      <c r="J63" s="20" t="n">
        <f aca="false">'Vklady - r2007 (hodnoty)'!J63</f>
        <v>716</v>
      </c>
      <c r="K63" s="20" t="n">
        <f aca="false">'Vklady - r2007 (hodnoty)'!K63</f>
        <v>114</v>
      </c>
      <c r="L63" s="20" t="n">
        <f aca="false">'Vklady - r2007 (hodnoty)'!L63</f>
        <v>0</v>
      </c>
      <c r="M63" s="32" t="n">
        <f aca="false">'Vklady - r2007 (hodnoty)'!M63/'Vklady - r2007 (hodnoty)'!D63</f>
        <v>0.271684737281068</v>
      </c>
      <c r="N63" s="32" t="n">
        <f aca="false">'Vklady - r2007 (hodnoty)'!N63/'Vklady - r2007 (hodnoty)'!D63</f>
        <v>0.0796497080900751</v>
      </c>
      <c r="O63" s="32" t="n">
        <f aca="false">'Vklady - r2007 (hodnoty)'!O63/'Vklady - r2007 (hodnoty)'!D63</f>
        <v>0.0158465387823186</v>
      </c>
      <c r="P63" s="32" t="n">
        <f aca="false">'Vklady - r2007 (hodnoty)'!P63/'Vklady - r2007 (hodnoty)'!D63</f>
        <v>0</v>
      </c>
    </row>
    <row r="64" customFormat="false" ht="12.75" hidden="false" customHeight="false" outlineLevel="0" collapsed="false">
      <c r="A64" s="20" t="str">
        <f aca="false">'Vklady - r2007 (hodnoty)'!A64</f>
        <v>Středočeský kraj</v>
      </c>
      <c r="B64" s="21" t="str">
        <f aca="false">'Vklady - r2007 (hodnoty)'!B64</f>
        <v>Kutná Hora</v>
      </c>
      <c r="C64" s="20" t="n">
        <f aca="false">'Vklady - r2007 (hodnoty)'!C64</f>
        <v>4808</v>
      </c>
      <c r="D64" s="20" t="n">
        <f aca="false">'Vklady - r2007 (hodnoty)'!D64</f>
        <v>5041</v>
      </c>
      <c r="E64" s="32" t="n">
        <f aca="false">'Vklady - r2007 (hodnoty)'!E64/'Vklady - r2007 (hodnoty)'!D64</f>
        <v>0.638762150366991</v>
      </c>
      <c r="F64" s="20" t="n">
        <f aca="false">'Vklady - r2007 (hodnoty)'!F64</f>
        <v>4012</v>
      </c>
      <c r="G64" s="20" t="n">
        <f aca="false">'Vklady - r2007 (hodnoty)'!G64</f>
        <v>829</v>
      </c>
      <c r="H64" s="20" t="n">
        <f aca="false">'Vklady - r2007 (hodnoty)'!H64</f>
        <v>483</v>
      </c>
      <c r="I64" s="20" t="n">
        <f aca="false">'Vklady - r2007 (hodnoty)'!I64</f>
        <v>20</v>
      </c>
      <c r="J64" s="20" t="n">
        <f aca="false">'Vklady - r2007 (hodnoty)'!J64</f>
        <v>705</v>
      </c>
      <c r="K64" s="20" t="n">
        <f aca="false">'Vklady - r2007 (hodnoty)'!K64</f>
        <v>134</v>
      </c>
      <c r="L64" s="20" t="n">
        <f aca="false">'Vklady - r2007 (hodnoty)'!L64</f>
        <v>0</v>
      </c>
      <c r="M64" s="32" t="n">
        <f aca="false">'Vklady - r2007 (hodnoty)'!M64/'Vklady - r2007 (hodnoty)'!D64</f>
        <v>0.252926006744694</v>
      </c>
      <c r="N64" s="32" t="n">
        <f aca="false">'Vklady - r2007 (hodnoty)'!N64/'Vklady - r2007 (hodnoty)'!D64</f>
        <v>0.0876810156714938</v>
      </c>
      <c r="O64" s="32" t="n">
        <f aca="false">'Vklady - r2007 (hodnoty)'!O64/'Vklady - r2007 (hodnoty)'!D64</f>
        <v>0.0206308272168221</v>
      </c>
      <c r="P64" s="32" t="n">
        <f aca="false">'Vklady - r2007 (hodnoty)'!P64/'Vklady - r2007 (hodnoty)'!D64</f>
        <v>0</v>
      </c>
    </row>
    <row r="65" customFormat="false" ht="12.75" hidden="false" customHeight="false" outlineLevel="0" collapsed="false">
      <c r="A65" s="20" t="str">
        <f aca="false">'Vklady - r2007 (hodnoty)'!A65</f>
        <v>Jihomoravský kraj</v>
      </c>
      <c r="B65" s="21" t="str">
        <f aca="false">'Vklady - r2007 (hodnoty)'!B65</f>
        <v>Kyjov</v>
      </c>
      <c r="C65" s="20" t="n">
        <f aca="false">'Vklady - r2007 (hodnoty)'!C65</f>
        <v>3563</v>
      </c>
      <c r="D65" s="20" t="n">
        <f aca="false">'Vklady - r2007 (hodnoty)'!D65</f>
        <v>4022</v>
      </c>
      <c r="E65" s="32" t="n">
        <f aca="false">'Vklady - r2007 (hodnoty)'!E65/'Vklady - r2007 (hodnoty)'!D65</f>
        <v>0.64594728990552</v>
      </c>
      <c r="F65" s="20" t="n">
        <f aca="false">'Vklady - r2007 (hodnoty)'!F65</f>
        <v>4369</v>
      </c>
      <c r="G65" s="20" t="n">
        <f aca="false">'Vklady - r2007 (hodnoty)'!G65</f>
        <v>894</v>
      </c>
      <c r="H65" s="20" t="n">
        <f aca="false">'Vklady - r2007 (hodnoty)'!H65</f>
        <v>453</v>
      </c>
      <c r="I65" s="20" t="n">
        <f aca="false">'Vklady - r2007 (hodnoty)'!I65</f>
        <v>4</v>
      </c>
      <c r="J65" s="20" t="n">
        <f aca="false">'Vklady - r2007 (hodnoty)'!J65</f>
        <v>321</v>
      </c>
      <c r="K65" s="20" t="n">
        <f aca="false">'Vklady - r2007 (hodnoty)'!K65</f>
        <v>9</v>
      </c>
      <c r="L65" s="20" t="n">
        <f aca="false">'Vklady - r2007 (hodnoty)'!L65</f>
        <v>0</v>
      </c>
      <c r="M65" s="32" t="n">
        <f aca="false">'Vklady - r2007 (hodnoty)'!M65/'Vklady - r2007 (hodnoty)'!D65</f>
        <v>0.220039781203381</v>
      </c>
      <c r="N65" s="32" t="n">
        <f aca="false">'Vklady - r2007 (hodnoty)'!N65/'Vklady - r2007 (hodnoty)'!D65</f>
        <v>0.114868224763799</v>
      </c>
      <c r="O65" s="32" t="n">
        <f aca="false">'Vklady - r2007 (hodnoty)'!O65/'Vklady - r2007 (hodnoty)'!D65</f>
        <v>0.0191447041272999</v>
      </c>
      <c r="P65" s="32" t="n">
        <f aca="false">'Vklady - r2007 (hodnoty)'!P65/'Vklady - r2007 (hodnoty)'!D65</f>
        <v>0</v>
      </c>
    </row>
    <row r="66" customFormat="false" ht="12.75" hidden="false" customHeight="false" outlineLevel="0" collapsed="false">
      <c r="A66" s="20" t="str">
        <f aca="false">'Vklady - r2007 (hodnoty)'!A66</f>
        <v>Liberecký kraj</v>
      </c>
      <c r="B66" s="21" t="str">
        <f aca="false">'Vklady - r2007 (hodnoty)'!B66</f>
        <v>Liberec</v>
      </c>
      <c r="C66" s="20" t="n">
        <f aca="false">'Vklady - r2007 (hodnoty)'!C66</f>
        <v>10636</v>
      </c>
      <c r="D66" s="20" t="n">
        <f aca="false">'Vklady - r2007 (hodnoty)'!D66</f>
        <v>10930</v>
      </c>
      <c r="E66" s="32" t="n">
        <f aca="false">'Vklady - r2007 (hodnoty)'!E66/'Vklady - r2007 (hodnoty)'!D66</f>
        <v>0.645562671546203</v>
      </c>
      <c r="F66" s="20" t="n">
        <f aca="false">'Vklady - r2007 (hodnoty)'!F66</f>
        <v>8072</v>
      </c>
      <c r="G66" s="20" t="n">
        <f aca="false">'Vklady - r2007 (hodnoty)'!G66</f>
        <v>1640</v>
      </c>
      <c r="H66" s="20" t="n">
        <f aca="false">'Vklady - r2007 (hodnoty)'!H66</f>
        <v>1208</v>
      </c>
      <c r="I66" s="20" t="n">
        <f aca="false">'Vklady - r2007 (hodnoty)'!I66</f>
        <v>20</v>
      </c>
      <c r="J66" s="20" t="n">
        <f aca="false">'Vklady - r2007 (hodnoty)'!J66</f>
        <v>2019</v>
      </c>
      <c r="K66" s="20" t="n">
        <f aca="false">'Vklady - r2007 (hodnoty)'!K66</f>
        <v>196</v>
      </c>
      <c r="L66" s="20" t="n">
        <f aca="false">'Vklady - r2007 (hodnoty)'!L66</f>
        <v>0</v>
      </c>
      <c r="M66" s="32" t="n">
        <f aca="false">'Vklady - r2007 (hodnoty)'!M66/'Vklady - r2007 (hodnoty)'!D66</f>
        <v>0.291857273559012</v>
      </c>
      <c r="N66" s="32" t="n">
        <f aca="false">'Vklady - r2007 (hodnoty)'!N66/'Vklady - r2007 (hodnoty)'!D66</f>
        <v>0.0528819762122598</v>
      </c>
      <c r="O66" s="32" t="n">
        <f aca="false">'Vklady - r2007 (hodnoty)'!O66/'Vklady - r2007 (hodnoty)'!D66</f>
        <v>0.00969807868252516</v>
      </c>
      <c r="P66" s="32" t="n">
        <f aca="false">'Vklady - r2007 (hodnoty)'!P66/'Vklady - r2007 (hodnoty)'!D66</f>
        <v>0</v>
      </c>
    </row>
    <row r="67" customFormat="false" ht="12.75" hidden="false" customHeight="false" outlineLevel="0" collapsed="false">
      <c r="A67" s="20" t="str">
        <f aca="false">'Vklady - r2007 (hodnoty)'!A67</f>
        <v>Ústecký kraj</v>
      </c>
      <c r="B67" s="21" t="str">
        <f aca="false">'Vklady - r2007 (hodnoty)'!B67</f>
        <v>Litoměřice</v>
      </c>
      <c r="C67" s="20" t="n">
        <f aca="false">'Vklady - r2007 (hodnoty)'!C67</f>
        <v>7593</v>
      </c>
      <c r="D67" s="20" t="n">
        <f aca="false">'Vklady - r2007 (hodnoty)'!D67</f>
        <v>8169</v>
      </c>
      <c r="E67" s="32" t="n">
        <f aca="false">'Vklady - r2007 (hodnoty)'!E67/'Vklady - r2007 (hodnoty)'!D67</f>
        <v>0.663483902558453</v>
      </c>
      <c r="F67" s="20" t="n">
        <f aca="false">'Vklady - r2007 (hodnoty)'!F67</f>
        <v>9591</v>
      </c>
      <c r="G67" s="20" t="n">
        <f aca="false">'Vklady - r2007 (hodnoty)'!G67</f>
        <v>1404</v>
      </c>
      <c r="H67" s="20" t="n">
        <f aca="false">'Vklady - r2007 (hodnoty)'!H67</f>
        <v>955</v>
      </c>
      <c r="I67" s="20" t="n">
        <f aca="false">'Vklady - r2007 (hodnoty)'!I67</f>
        <v>9</v>
      </c>
      <c r="J67" s="20" t="n">
        <f aca="false">'Vklady - r2007 (hodnoty)'!J67</f>
        <v>1785</v>
      </c>
      <c r="K67" s="20" t="n">
        <f aca="false">'Vklady - r2007 (hodnoty)'!K67</f>
        <v>17</v>
      </c>
      <c r="L67" s="20" t="n">
        <f aca="false">'Vklady - r2007 (hodnoty)'!L67</f>
        <v>0</v>
      </c>
      <c r="M67" s="32" t="n">
        <f aca="false">'Vklady - r2007 (hodnoty)'!M67/'Vklady - r2007 (hodnoty)'!D67</f>
        <v>0.235891786020321</v>
      </c>
      <c r="N67" s="32" t="n">
        <f aca="false">'Vklady - r2007 (hodnoty)'!N67/'Vklady - r2007 (hodnoty)'!D67</f>
        <v>0.0537397478271514</v>
      </c>
      <c r="O67" s="32" t="n">
        <f aca="false">'Vklady - r2007 (hodnoty)'!O67/'Vklady - r2007 (hodnoty)'!D67</f>
        <v>0.0468845635940752</v>
      </c>
      <c r="P67" s="32" t="n">
        <f aca="false">'Vklady - r2007 (hodnoty)'!P67/'Vklady - r2007 (hodnoty)'!D67</f>
        <v>0</v>
      </c>
    </row>
    <row r="68" customFormat="false" ht="12.75" hidden="false" customHeight="false" outlineLevel="0" collapsed="false">
      <c r="A68" s="20" t="str">
        <f aca="false">'Vklady - r2007 (hodnoty)'!A68</f>
        <v>Ústecký kraj</v>
      </c>
      <c r="B68" s="21" t="str">
        <f aca="false">'Vklady - r2007 (hodnoty)'!B68</f>
        <v>Louny</v>
      </c>
      <c r="C68" s="20" t="n">
        <f aca="false">'Vklady - r2007 (hodnoty)'!C68</f>
        <v>2921</v>
      </c>
      <c r="D68" s="20" t="n">
        <f aca="false">'Vklady - r2007 (hodnoty)'!D68</f>
        <v>3016</v>
      </c>
      <c r="E68" s="32" t="n">
        <f aca="false">'Vklady - r2007 (hodnoty)'!E68/'Vklady - r2007 (hodnoty)'!D68</f>
        <v>0.698275862068966</v>
      </c>
      <c r="F68" s="20" t="n">
        <f aca="false">'Vklady - r2007 (hodnoty)'!F68</f>
        <v>3080</v>
      </c>
      <c r="G68" s="20" t="n">
        <f aca="false">'Vklady - r2007 (hodnoty)'!G68</f>
        <v>567</v>
      </c>
      <c r="H68" s="20" t="n">
        <f aca="false">'Vklady - r2007 (hodnoty)'!H68</f>
        <v>493</v>
      </c>
      <c r="I68" s="20" t="n">
        <f aca="false">'Vklady - r2007 (hodnoty)'!I68</f>
        <v>4</v>
      </c>
      <c r="J68" s="20" t="n">
        <f aca="false">'Vklady - r2007 (hodnoty)'!J68</f>
        <v>1269</v>
      </c>
      <c r="K68" s="20" t="n">
        <f aca="false">'Vklady - r2007 (hodnoty)'!K68</f>
        <v>3</v>
      </c>
      <c r="L68" s="20" t="n">
        <f aca="false">'Vklady - r2007 (hodnoty)'!L68</f>
        <v>0</v>
      </c>
      <c r="M68" s="32" t="n">
        <f aca="false">'Vklady - r2007 (hodnoty)'!M68/'Vklady - r2007 (hodnoty)'!D68</f>
        <v>0.210543766578249</v>
      </c>
      <c r="N68" s="32" t="n">
        <f aca="false">'Vklady - r2007 (hodnoty)'!N68/'Vklady - r2007 (hodnoty)'!D68</f>
        <v>0.0789124668435013</v>
      </c>
      <c r="O68" s="32" t="n">
        <f aca="false">'Vklady - r2007 (hodnoty)'!O68/'Vklady - r2007 (hodnoty)'!D68</f>
        <v>0.0122679045092838</v>
      </c>
      <c r="P68" s="32" t="n">
        <f aca="false">'Vklady - r2007 (hodnoty)'!P68/'Vklady - r2007 (hodnoty)'!D68</f>
        <v>0</v>
      </c>
    </row>
    <row r="69" customFormat="false" ht="12.75" hidden="false" customHeight="false" outlineLevel="0" collapsed="false">
      <c r="A69" s="20" t="str">
        <f aca="false">'Vklady - r2007 (hodnoty)'!A69</f>
        <v>Středočeský kraj</v>
      </c>
      <c r="B69" s="21" t="str">
        <f aca="false">'Vklady - r2007 (hodnoty)'!B69</f>
        <v>Mělník</v>
      </c>
      <c r="C69" s="20" t="n">
        <f aca="false">'Vklady - r2007 (hodnoty)'!C69</f>
        <v>6044</v>
      </c>
      <c r="D69" s="20" t="n">
        <f aca="false">'Vklady - r2007 (hodnoty)'!D69</f>
        <v>6499</v>
      </c>
      <c r="E69" s="32" t="n">
        <f aca="false">'Vklady - r2007 (hodnoty)'!E69/'Vklady - r2007 (hodnoty)'!D69</f>
        <v>0.572703492845053</v>
      </c>
      <c r="F69" s="20" t="n">
        <f aca="false">'Vklady - r2007 (hodnoty)'!F69</f>
        <v>5078</v>
      </c>
      <c r="G69" s="20" t="n">
        <f aca="false">'Vklady - r2007 (hodnoty)'!G69</f>
        <v>951</v>
      </c>
      <c r="H69" s="20" t="n">
        <f aca="false">'Vklady - r2007 (hodnoty)'!H69</f>
        <v>677</v>
      </c>
      <c r="I69" s="20" t="n">
        <f aca="false">'Vklady - r2007 (hodnoty)'!I69</f>
        <v>72</v>
      </c>
      <c r="J69" s="20" t="n">
        <f aca="false">'Vklady - r2007 (hodnoty)'!J69</f>
        <v>607</v>
      </c>
      <c r="K69" s="20" t="n">
        <f aca="false">'Vklady - r2007 (hodnoty)'!K69</f>
        <v>129</v>
      </c>
      <c r="L69" s="20" t="n">
        <f aca="false">'Vklady - r2007 (hodnoty)'!L69</f>
        <v>0</v>
      </c>
      <c r="M69" s="32" t="n">
        <f aca="false">'Vklady - r2007 (hodnoty)'!M69/'Vklady - r2007 (hodnoty)'!D69</f>
        <v>0.334359132174181</v>
      </c>
      <c r="N69" s="32" t="n">
        <f aca="false">'Vklady - r2007 (hodnoty)'!N69/'Vklady - r2007 (hodnoty)'!D69</f>
        <v>0.0564702261886444</v>
      </c>
      <c r="O69" s="32" t="n">
        <f aca="false">'Vklady - r2007 (hodnoty)'!O69/'Vklady - r2007 (hodnoty)'!D69</f>
        <v>0.0364671487921219</v>
      </c>
      <c r="P69" s="32" t="n">
        <f aca="false">'Vklady - r2007 (hodnoty)'!P69/'Vklady - r2007 (hodnoty)'!D69</f>
        <v>0</v>
      </c>
    </row>
    <row r="70" customFormat="false" ht="12.75" hidden="false" customHeight="false" outlineLevel="0" collapsed="false">
      <c r="A70" s="20" t="str">
        <f aca="false">'Vklady - r2007 (hodnoty)'!A70</f>
        <v>Jihomoravský kraj</v>
      </c>
      <c r="B70" s="21" t="str">
        <f aca="false">'Vklady - r2007 (hodnoty)'!B70</f>
        <v>Mikulov</v>
      </c>
      <c r="C70" s="20" t="n">
        <f aca="false">'Vklady - r2007 (hodnoty)'!C70</f>
        <v>2026</v>
      </c>
      <c r="D70" s="20" t="n">
        <f aca="false">'Vklady - r2007 (hodnoty)'!D70</f>
        <v>2131</v>
      </c>
      <c r="E70" s="32" t="n">
        <f aca="false">'Vklady - r2007 (hodnoty)'!E70/'Vklady - r2007 (hodnoty)'!D70</f>
        <v>0.734396996715157</v>
      </c>
      <c r="F70" s="20" t="n">
        <f aca="false">'Vklady - r2007 (hodnoty)'!F70</f>
        <v>1776</v>
      </c>
      <c r="G70" s="20" t="n">
        <f aca="false">'Vklady - r2007 (hodnoty)'!G70</f>
        <v>408</v>
      </c>
      <c r="H70" s="20" t="n">
        <f aca="false">'Vklady - r2007 (hodnoty)'!H70</f>
        <v>188</v>
      </c>
      <c r="I70" s="20" t="n">
        <f aca="false">'Vklady - r2007 (hodnoty)'!I70</f>
        <v>4</v>
      </c>
      <c r="J70" s="20" t="n">
        <f aca="false">'Vklady - r2007 (hodnoty)'!J70</f>
        <v>238</v>
      </c>
      <c r="K70" s="20" t="n">
        <f aca="false">'Vklady - r2007 (hodnoty)'!K70</f>
        <v>82</v>
      </c>
      <c r="L70" s="20" t="n">
        <f aca="false">'Vklady - r2007 (hodnoty)'!L70</f>
        <v>0</v>
      </c>
      <c r="M70" s="32" t="n">
        <f aca="false">'Vklady - r2007 (hodnoty)'!M70/'Vklady - r2007 (hodnoty)'!D70</f>
        <v>0.203190990145472</v>
      </c>
      <c r="N70" s="32" t="n">
        <f aca="false">'Vklady - r2007 (hodnoty)'!N70/'Vklady - r2007 (hodnoty)'!D70</f>
        <v>0.0258094791177851</v>
      </c>
      <c r="O70" s="32" t="n">
        <f aca="false">'Vklady - r2007 (hodnoty)'!O70/'Vklady - r2007 (hodnoty)'!D70</f>
        <v>0.0366025340215861</v>
      </c>
      <c r="P70" s="32" t="n">
        <f aca="false">'Vklady - r2007 (hodnoty)'!P70/'Vklady - r2007 (hodnoty)'!D70</f>
        <v>0</v>
      </c>
    </row>
    <row r="71" customFormat="false" ht="12.75" hidden="false" customHeight="false" outlineLevel="0" collapsed="false">
      <c r="A71" s="20" t="str">
        <f aca="false">'Vklady - r2007 (hodnoty)'!A71</f>
        <v>Středočeský kraj</v>
      </c>
      <c r="B71" s="21" t="str">
        <f aca="false">'Vklady - r2007 (hodnoty)'!B71</f>
        <v>Mladá Boleslav</v>
      </c>
      <c r="C71" s="20" t="n">
        <f aca="false">'Vklady - r2007 (hodnoty)'!C71</f>
        <v>8829</v>
      </c>
      <c r="D71" s="20" t="n">
        <f aca="false">'Vklady - r2007 (hodnoty)'!D71</f>
        <v>9184</v>
      </c>
      <c r="E71" s="32" t="n">
        <f aca="false">'Vklady - r2007 (hodnoty)'!E71/'Vklady - r2007 (hodnoty)'!D71</f>
        <v>0.614329268292683</v>
      </c>
      <c r="F71" s="20" t="n">
        <f aca="false">'Vklady - r2007 (hodnoty)'!F71</f>
        <v>6456</v>
      </c>
      <c r="G71" s="20" t="n">
        <f aca="false">'Vklady - r2007 (hodnoty)'!G71</f>
        <v>1219</v>
      </c>
      <c r="H71" s="20" t="n">
        <f aca="false">'Vklady - r2007 (hodnoty)'!H71</f>
        <v>754</v>
      </c>
      <c r="I71" s="20" t="n">
        <f aca="false">'Vklady - r2007 (hodnoty)'!I71</f>
        <v>34</v>
      </c>
      <c r="J71" s="20" t="n">
        <f aca="false">'Vklady - r2007 (hodnoty)'!J71</f>
        <v>1537</v>
      </c>
      <c r="K71" s="20" t="n">
        <f aca="false">'Vklady - r2007 (hodnoty)'!K71</f>
        <v>22</v>
      </c>
      <c r="L71" s="20" t="n">
        <f aca="false">'Vklady - r2007 (hodnoty)'!L71</f>
        <v>0</v>
      </c>
      <c r="M71" s="32" t="n">
        <f aca="false">'Vklady - r2007 (hodnoty)'!M71/'Vklady - r2007 (hodnoty)'!D71</f>
        <v>0.311955574912892</v>
      </c>
      <c r="N71" s="32" t="n">
        <f aca="false">'Vklady - r2007 (hodnoty)'!N71/'Vklady - r2007 (hodnoty)'!D71</f>
        <v>0.0581445993031359</v>
      </c>
      <c r="O71" s="32" t="n">
        <f aca="false">'Vklady - r2007 (hodnoty)'!O71/'Vklady - r2007 (hodnoty)'!D71</f>
        <v>0.0155705574912892</v>
      </c>
      <c r="P71" s="32" t="n">
        <f aca="false">'Vklady - r2007 (hodnoty)'!P71/'Vklady - r2007 (hodnoty)'!D71</f>
        <v>0</v>
      </c>
    </row>
    <row r="72" customFormat="false" ht="12.75" hidden="false" customHeight="false" outlineLevel="0" collapsed="false">
      <c r="A72" s="20" t="str">
        <f aca="false">'Vklady - r2007 (hodnoty)'!A72</f>
        <v>Vysočina</v>
      </c>
      <c r="B72" s="21" t="str">
        <f aca="false">'Vklady - r2007 (hodnoty)'!B72</f>
        <v>Moravské Budějovice</v>
      </c>
      <c r="C72" s="20" t="n">
        <f aca="false">'Vklady - r2007 (hodnoty)'!C72</f>
        <v>1172</v>
      </c>
      <c r="D72" s="20" t="n">
        <f aca="false">'Vklady - r2007 (hodnoty)'!D72</f>
        <v>1213</v>
      </c>
      <c r="E72" s="32" t="n">
        <f aca="false">'Vklady - r2007 (hodnoty)'!E72/'Vklady - r2007 (hodnoty)'!D72</f>
        <v>0.691673536685903</v>
      </c>
      <c r="F72" s="20" t="n">
        <f aca="false">'Vklady - r2007 (hodnoty)'!F72</f>
        <v>1655</v>
      </c>
      <c r="G72" s="20" t="n">
        <f aca="false">'Vklady - r2007 (hodnoty)'!G72</f>
        <v>304</v>
      </c>
      <c r="H72" s="20" t="n">
        <f aca="false">'Vklady - r2007 (hodnoty)'!H72</f>
        <v>164</v>
      </c>
      <c r="I72" s="20" t="n">
        <f aca="false">'Vklady - r2007 (hodnoty)'!I72</f>
        <v>3</v>
      </c>
      <c r="J72" s="20" t="n">
        <f aca="false">'Vklady - r2007 (hodnoty)'!J72</f>
        <v>190</v>
      </c>
      <c r="K72" s="20" t="n">
        <f aca="false">'Vklady - r2007 (hodnoty)'!K72</f>
        <v>1</v>
      </c>
      <c r="L72" s="20" t="n">
        <f aca="false">'Vklady - r2007 (hodnoty)'!L72</f>
        <v>0</v>
      </c>
      <c r="M72" s="32" t="n">
        <f aca="false">'Vklady - r2007 (hodnoty)'!M72/'Vklady - r2007 (hodnoty)'!D72</f>
        <v>0.233305853256389</v>
      </c>
      <c r="N72" s="32" t="n">
        <f aca="false">'Vklady - r2007 (hodnoty)'!N72/'Vklady - r2007 (hodnoty)'!D72</f>
        <v>0.0577081615828524</v>
      </c>
      <c r="O72" s="32" t="n">
        <f aca="false">'Vklady - r2007 (hodnoty)'!O72/'Vklady - r2007 (hodnoty)'!D72</f>
        <v>0.0173124484748557</v>
      </c>
      <c r="P72" s="32" t="n">
        <f aca="false">'Vklady - r2007 (hodnoty)'!P72/'Vklady - r2007 (hodnoty)'!D72</f>
        <v>0</v>
      </c>
    </row>
    <row r="73" customFormat="false" ht="12.75" hidden="false" customHeight="false" outlineLevel="0" collapsed="false">
      <c r="A73" s="20" t="str">
        <f aca="false">'Vklady - r2007 (hodnoty)'!A73</f>
        <v>Jihomoravský kraj</v>
      </c>
      <c r="B73" s="21" t="str">
        <f aca="false">'Vklady - r2007 (hodnoty)'!B73</f>
        <v>Moravský Krumlov</v>
      </c>
      <c r="C73" s="20" t="n">
        <f aca="false">'Vklady - r2007 (hodnoty)'!C73</f>
        <v>1361</v>
      </c>
      <c r="D73" s="20" t="n">
        <f aca="false">'Vklady - r2007 (hodnoty)'!D73</f>
        <v>1412</v>
      </c>
      <c r="E73" s="32" t="n">
        <f aca="false">'Vklady - r2007 (hodnoty)'!E73/'Vklady - r2007 (hodnoty)'!D73</f>
        <v>0.684135977337111</v>
      </c>
      <c r="F73" s="20" t="n">
        <f aca="false">'Vklady - r2007 (hodnoty)'!F73</f>
        <v>1692</v>
      </c>
      <c r="G73" s="20" t="n">
        <f aca="false">'Vklady - r2007 (hodnoty)'!G73</f>
        <v>270</v>
      </c>
      <c r="H73" s="20" t="n">
        <f aca="false">'Vklady - r2007 (hodnoty)'!H73</f>
        <v>221</v>
      </c>
      <c r="I73" s="20" t="n">
        <f aca="false">'Vklady - r2007 (hodnoty)'!I73</f>
        <v>3</v>
      </c>
      <c r="J73" s="20" t="n">
        <f aca="false">'Vklady - r2007 (hodnoty)'!J73</f>
        <v>72</v>
      </c>
      <c r="K73" s="20" t="n">
        <f aca="false">'Vklady - r2007 (hodnoty)'!K73</f>
        <v>0</v>
      </c>
      <c r="L73" s="20" t="n">
        <f aca="false">'Vklady - r2007 (hodnoty)'!L73</f>
        <v>0</v>
      </c>
      <c r="M73" s="32" t="n">
        <f aca="false">'Vklady - r2007 (hodnoty)'!M73/'Vklady - r2007 (hodnoty)'!D73</f>
        <v>0.235127478753541</v>
      </c>
      <c r="N73" s="32" t="n">
        <f aca="false">'Vklady - r2007 (hodnoty)'!N73/'Vklady - r2007 (hodnoty)'!D73</f>
        <v>0.0715297450424929</v>
      </c>
      <c r="O73" s="32" t="n">
        <f aca="false">'Vklady - r2007 (hodnoty)'!O73/'Vklady - r2007 (hodnoty)'!D73</f>
        <v>0.00920679886685552</v>
      </c>
      <c r="P73" s="32" t="n">
        <f aca="false">'Vklady - r2007 (hodnoty)'!P73/'Vklady - r2007 (hodnoty)'!D73</f>
        <v>0</v>
      </c>
    </row>
    <row r="74" customFormat="false" ht="12.75" hidden="false" customHeight="false" outlineLevel="0" collapsed="false">
      <c r="A74" s="20" t="str">
        <f aca="false">'Vklady - r2007 (hodnoty)'!A74</f>
        <v>Ústecký kraj</v>
      </c>
      <c r="B74" s="21" t="str">
        <f aca="false">'Vklady - r2007 (hodnoty)'!B74</f>
        <v>Most</v>
      </c>
      <c r="C74" s="20" t="n">
        <f aca="false">'Vklady - r2007 (hodnoty)'!C74</f>
        <v>5289</v>
      </c>
      <c r="D74" s="20" t="n">
        <f aca="false">'Vklady - r2007 (hodnoty)'!D74</f>
        <v>5424</v>
      </c>
      <c r="E74" s="32" t="n">
        <f aca="false">'Vklady - r2007 (hodnoty)'!E74/'Vklady - r2007 (hodnoty)'!D74</f>
        <v>0.753318584070796</v>
      </c>
      <c r="F74" s="20" t="n">
        <f aca="false">'Vklady - r2007 (hodnoty)'!F74</f>
        <v>2232</v>
      </c>
      <c r="G74" s="20" t="n">
        <f aca="false">'Vklady - r2007 (hodnoty)'!G74</f>
        <v>1061</v>
      </c>
      <c r="H74" s="20" t="n">
        <f aca="false">'Vklady - r2007 (hodnoty)'!H74</f>
        <v>600</v>
      </c>
      <c r="I74" s="20" t="n">
        <f aca="false">'Vklady - r2007 (hodnoty)'!I74</f>
        <v>4</v>
      </c>
      <c r="J74" s="20" t="n">
        <f aca="false">'Vklady - r2007 (hodnoty)'!J74</f>
        <v>1987</v>
      </c>
      <c r="K74" s="20" t="n">
        <f aca="false">'Vklady - r2007 (hodnoty)'!K74</f>
        <v>10</v>
      </c>
      <c r="L74" s="20" t="n">
        <f aca="false">'Vklady - r2007 (hodnoty)'!L74</f>
        <v>0</v>
      </c>
      <c r="M74" s="32" t="n">
        <f aca="false">'Vklady - r2007 (hodnoty)'!M74/'Vklady - r2007 (hodnoty)'!D74</f>
        <v>0.182337758112094</v>
      </c>
      <c r="N74" s="32" t="n">
        <f aca="false">'Vklady - r2007 (hodnoty)'!N74/'Vklady - r2007 (hodnoty)'!D74</f>
        <v>0.0494100294985251</v>
      </c>
      <c r="O74" s="32" t="n">
        <f aca="false">'Vklady - r2007 (hodnoty)'!O74/'Vklady - r2007 (hodnoty)'!D74</f>
        <v>0.0149336283185841</v>
      </c>
      <c r="P74" s="32" t="n">
        <f aca="false">'Vklady - r2007 (hodnoty)'!P74/'Vklady - r2007 (hodnoty)'!D74</f>
        <v>0</v>
      </c>
    </row>
    <row r="75" customFormat="false" ht="12.75" hidden="false" customHeight="false" outlineLevel="0" collapsed="false">
      <c r="A75" s="20" t="str">
        <f aca="false">'Vklady - r2007 (hodnoty)'!A75</f>
        <v>Královéhradecký kraj</v>
      </c>
      <c r="B75" s="21" t="str">
        <f aca="false">'Vklady - r2007 (hodnoty)'!B75</f>
        <v>Náchod</v>
      </c>
      <c r="C75" s="20" t="n">
        <f aca="false">'Vklady - r2007 (hodnoty)'!C75</f>
        <v>5928</v>
      </c>
      <c r="D75" s="20" t="n">
        <f aca="false">'Vklady - r2007 (hodnoty)'!D75</f>
        <v>6173</v>
      </c>
      <c r="E75" s="32" t="n">
        <f aca="false">'Vklady - r2007 (hodnoty)'!E75/'Vklady - r2007 (hodnoty)'!D75</f>
        <v>0.641665316701766</v>
      </c>
      <c r="F75" s="20" t="n">
        <f aca="false">'Vklady - r2007 (hodnoty)'!F75</f>
        <v>4806</v>
      </c>
      <c r="G75" s="20" t="n">
        <f aca="false">'Vklady - r2007 (hodnoty)'!G75</f>
        <v>864</v>
      </c>
      <c r="H75" s="20" t="n">
        <f aca="false">'Vklady - r2007 (hodnoty)'!H75</f>
        <v>574</v>
      </c>
      <c r="I75" s="20" t="n">
        <f aca="false">'Vklady - r2007 (hodnoty)'!I75</f>
        <v>8</v>
      </c>
      <c r="J75" s="20" t="n">
        <f aca="false">'Vklady - r2007 (hodnoty)'!J75</f>
        <v>1284</v>
      </c>
      <c r="K75" s="20" t="n">
        <f aca="false">'Vklady - r2007 (hodnoty)'!K75</f>
        <v>81</v>
      </c>
      <c r="L75" s="20" t="n">
        <f aca="false">'Vklady - r2007 (hodnoty)'!L75</f>
        <v>0</v>
      </c>
      <c r="M75" s="32" t="n">
        <f aca="false">'Vklady - r2007 (hodnoty)'!M75/'Vklady - r2007 (hodnoty)'!D75</f>
        <v>0.24752956423133</v>
      </c>
      <c r="N75" s="32" t="n">
        <f aca="false">'Vklady - r2007 (hodnoty)'!N75/'Vklady - r2007 (hodnoty)'!D75</f>
        <v>0.101409363356553</v>
      </c>
      <c r="O75" s="32" t="n">
        <f aca="false">'Vklady - r2007 (hodnoty)'!O75/'Vklady - r2007 (hodnoty)'!D75</f>
        <v>0.00939575571035153</v>
      </c>
      <c r="P75" s="32" t="n">
        <f aca="false">'Vklady - r2007 (hodnoty)'!P75/'Vklady - r2007 (hodnoty)'!D75</f>
        <v>0</v>
      </c>
    </row>
    <row r="76" customFormat="false" ht="12.75" hidden="false" customHeight="false" outlineLevel="0" collapsed="false">
      <c r="A76" s="20" t="str">
        <f aca="false">'Vklady - r2007 (hodnoty)'!A76</f>
        <v>Plzeňský kraj</v>
      </c>
      <c r="B76" s="21" t="str">
        <f aca="false">'Vklady - r2007 (hodnoty)'!B76</f>
        <v>Nepomuk</v>
      </c>
      <c r="C76" s="20" t="n">
        <f aca="false">'Vklady - r2007 (hodnoty)'!C76</f>
        <v>789</v>
      </c>
      <c r="D76" s="20" t="n">
        <f aca="false">'Vklady - r2007 (hodnoty)'!D76</f>
        <v>814</v>
      </c>
      <c r="E76" s="32" t="n">
        <f aca="false">'Vklady - r2007 (hodnoty)'!E76/'Vklady - r2007 (hodnoty)'!D76</f>
        <v>0.738329238329238</v>
      </c>
      <c r="F76" s="20" t="n">
        <f aca="false">'Vklady - r2007 (hodnoty)'!F76</f>
        <v>1222</v>
      </c>
      <c r="G76" s="20" t="n">
        <f aca="false">'Vklady - r2007 (hodnoty)'!G76</f>
        <v>157</v>
      </c>
      <c r="H76" s="20" t="n">
        <f aca="false">'Vklady - r2007 (hodnoty)'!H76</f>
        <v>114</v>
      </c>
      <c r="I76" s="20" t="n">
        <f aca="false">'Vklady - r2007 (hodnoty)'!I76</f>
        <v>2</v>
      </c>
      <c r="J76" s="20" t="n">
        <f aca="false">'Vklady - r2007 (hodnoty)'!J76</f>
        <v>28</v>
      </c>
      <c r="K76" s="20" t="n">
        <f aca="false">'Vklady - r2007 (hodnoty)'!K76</f>
        <v>12</v>
      </c>
      <c r="L76" s="20" t="n">
        <f aca="false">'Vklady - r2007 (hodnoty)'!L76</f>
        <v>0</v>
      </c>
      <c r="M76" s="32" t="n">
        <f aca="false">'Vklady - r2007 (hodnoty)'!M76/'Vklady - r2007 (hodnoty)'!D76</f>
        <v>0.194103194103194</v>
      </c>
      <c r="N76" s="32" t="n">
        <f aca="false">'Vklady - r2007 (hodnoty)'!N76/'Vklady - r2007 (hodnoty)'!D76</f>
        <v>0.0651105651105651</v>
      </c>
      <c r="O76" s="32" t="n">
        <f aca="false">'Vklady - r2007 (hodnoty)'!O76/'Vklady - r2007 (hodnoty)'!D76</f>
        <v>0.00245700245700246</v>
      </c>
      <c r="P76" s="32" t="n">
        <f aca="false">'Vklady - r2007 (hodnoty)'!P76/'Vklady - r2007 (hodnoty)'!D76</f>
        <v>0</v>
      </c>
    </row>
    <row r="77" customFormat="false" ht="12.75" hidden="false" customHeight="false" outlineLevel="0" collapsed="false">
      <c r="A77" s="20" t="str">
        <f aca="false">'Vklady - r2007 (hodnoty)'!A77</f>
        <v>Moravskoslezský kraj</v>
      </c>
      <c r="B77" s="21" t="str">
        <f aca="false">'Vklady - r2007 (hodnoty)'!B77</f>
        <v>Nový Jičín</v>
      </c>
      <c r="C77" s="20" t="n">
        <f aca="false">'Vklady - r2007 (hodnoty)'!C77</f>
        <v>8168</v>
      </c>
      <c r="D77" s="20" t="n">
        <f aca="false">'Vklady - r2007 (hodnoty)'!D77</f>
        <v>8548</v>
      </c>
      <c r="E77" s="32" t="n">
        <f aca="false">'Vklady - r2007 (hodnoty)'!E77/'Vklady - r2007 (hodnoty)'!D77</f>
        <v>0.629153018249883</v>
      </c>
      <c r="F77" s="20" t="n">
        <f aca="false">'Vklady - r2007 (hodnoty)'!F77</f>
        <v>7148</v>
      </c>
      <c r="G77" s="20" t="n">
        <f aca="false">'Vklady - r2007 (hodnoty)'!G77</f>
        <v>966</v>
      </c>
      <c r="H77" s="20" t="n">
        <f aca="false">'Vklady - r2007 (hodnoty)'!H77</f>
        <v>946</v>
      </c>
      <c r="I77" s="20" t="n">
        <f aca="false">'Vklady - r2007 (hodnoty)'!I77</f>
        <v>12</v>
      </c>
      <c r="J77" s="20" t="n">
        <f aca="false">'Vklady - r2007 (hodnoty)'!J77</f>
        <v>1539</v>
      </c>
      <c r="K77" s="20" t="n">
        <f aca="false">'Vklady - r2007 (hodnoty)'!K77</f>
        <v>5</v>
      </c>
      <c r="L77" s="20" t="n">
        <f aca="false">'Vklady - r2007 (hodnoty)'!L77</f>
        <v>0</v>
      </c>
      <c r="M77" s="32" t="n">
        <f aca="false">'Vklady - r2007 (hodnoty)'!M77/'Vklady - r2007 (hodnoty)'!D77</f>
        <v>0.258540009358914</v>
      </c>
      <c r="N77" s="32" t="n">
        <f aca="false">'Vklady - r2007 (hodnoty)'!N77/'Vklady - r2007 (hodnoty)'!D77</f>
        <v>0.0940570893776322</v>
      </c>
      <c r="O77" s="32" t="n">
        <f aca="false">'Vklady - r2007 (hodnoty)'!O77/'Vklady - r2007 (hodnoty)'!D77</f>
        <v>0.0182498830135704</v>
      </c>
      <c r="P77" s="32" t="n">
        <f aca="false">'Vklady - r2007 (hodnoty)'!P77/'Vklady - r2007 (hodnoty)'!D77</f>
        <v>0</v>
      </c>
    </row>
    <row r="78" customFormat="false" ht="12.75" hidden="false" customHeight="false" outlineLevel="0" collapsed="false">
      <c r="A78" s="20" t="str">
        <f aca="false">'Vklady - r2007 (hodnoty)'!A78</f>
        <v>Středočeský kraj</v>
      </c>
      <c r="B78" s="21" t="str">
        <f aca="false">'Vklady - r2007 (hodnoty)'!B78</f>
        <v>Nymburk</v>
      </c>
      <c r="C78" s="20" t="n">
        <f aca="false">'Vklady - r2007 (hodnoty)'!C78</f>
        <v>7283</v>
      </c>
      <c r="D78" s="20" t="n">
        <f aca="false">'Vklady - r2007 (hodnoty)'!D78</f>
        <v>7585</v>
      </c>
      <c r="E78" s="32" t="n">
        <f aca="false">'Vklady - r2007 (hodnoty)'!E78/'Vklady - r2007 (hodnoty)'!D78</f>
        <v>0.592617007251154</v>
      </c>
      <c r="F78" s="20" t="n">
        <f aca="false">'Vklady - r2007 (hodnoty)'!F78</f>
        <v>5121</v>
      </c>
      <c r="G78" s="20" t="n">
        <f aca="false">'Vklady - r2007 (hodnoty)'!G78</f>
        <v>936</v>
      </c>
      <c r="H78" s="20" t="n">
        <f aca="false">'Vklady - r2007 (hodnoty)'!H78</f>
        <v>871</v>
      </c>
      <c r="I78" s="20" t="n">
        <f aca="false">'Vklady - r2007 (hodnoty)'!I78</f>
        <v>52</v>
      </c>
      <c r="J78" s="20" t="n">
        <f aca="false">'Vklady - r2007 (hodnoty)'!J78</f>
        <v>1585</v>
      </c>
      <c r="K78" s="20" t="n">
        <f aca="false">'Vklady - r2007 (hodnoty)'!K78</f>
        <v>806</v>
      </c>
      <c r="L78" s="20" t="n">
        <f aca="false">'Vklady - r2007 (hodnoty)'!L78</f>
        <v>0</v>
      </c>
      <c r="M78" s="32" t="n">
        <f aca="false">'Vklady - r2007 (hodnoty)'!M78/'Vklady - r2007 (hodnoty)'!D78</f>
        <v>0.3318391562294</v>
      </c>
      <c r="N78" s="32" t="n">
        <f aca="false">'Vklady - r2007 (hodnoty)'!N78/'Vklady - r2007 (hodnoty)'!D78</f>
        <v>0.0646011865524061</v>
      </c>
      <c r="O78" s="32" t="n">
        <f aca="false">'Vklady - r2007 (hodnoty)'!O78/'Vklady - r2007 (hodnoty)'!D78</f>
        <v>0.0109426499670402</v>
      </c>
      <c r="P78" s="32" t="n">
        <f aca="false">'Vklady - r2007 (hodnoty)'!P78/'Vklady - r2007 (hodnoty)'!D78</f>
        <v>0</v>
      </c>
    </row>
    <row r="79" customFormat="false" ht="12.75" hidden="false" customHeight="false" outlineLevel="0" collapsed="false">
      <c r="A79" s="20" t="str">
        <f aca="false">'Vklady - r2007 (hodnoty)'!A79</f>
        <v>Olomoucký kraj</v>
      </c>
      <c r="B79" s="21" t="str">
        <f aca="false">'Vklady - r2007 (hodnoty)'!B79</f>
        <v>Olomouc</v>
      </c>
      <c r="C79" s="20" t="n">
        <f aca="false">'Vklady - r2007 (hodnoty)'!C79</f>
        <v>14387</v>
      </c>
      <c r="D79" s="20" t="n">
        <f aca="false">'Vklady - r2007 (hodnoty)'!D79</f>
        <v>14888</v>
      </c>
      <c r="E79" s="32" t="n">
        <f aca="false">'Vklady - r2007 (hodnoty)'!E79/'Vklady - r2007 (hodnoty)'!D79</f>
        <v>0.620768404083826</v>
      </c>
      <c r="F79" s="20" t="n">
        <f aca="false">'Vklady - r2007 (hodnoty)'!F79</f>
        <v>7721</v>
      </c>
      <c r="G79" s="20" t="n">
        <f aca="false">'Vklady - r2007 (hodnoty)'!G79</f>
        <v>1495</v>
      </c>
      <c r="H79" s="20" t="n">
        <f aca="false">'Vklady - r2007 (hodnoty)'!H79</f>
        <v>1013</v>
      </c>
      <c r="I79" s="20" t="n">
        <f aca="false">'Vklady - r2007 (hodnoty)'!I79</f>
        <v>46</v>
      </c>
      <c r="J79" s="20" t="n">
        <f aca="false">'Vklady - r2007 (hodnoty)'!J79</f>
        <v>3415</v>
      </c>
      <c r="K79" s="20" t="n">
        <f aca="false">'Vklady - r2007 (hodnoty)'!K79</f>
        <v>881</v>
      </c>
      <c r="L79" s="20" t="n">
        <f aca="false">'Vklady - r2007 (hodnoty)'!L79</f>
        <v>0</v>
      </c>
      <c r="M79" s="32" t="n">
        <f aca="false">'Vklady - r2007 (hodnoty)'!M79/'Vklady - r2007 (hodnoty)'!D79</f>
        <v>0.304674905964535</v>
      </c>
      <c r="N79" s="32" t="n">
        <f aca="false">'Vklady - r2007 (hodnoty)'!N79/'Vklady - r2007 (hodnoty)'!D79</f>
        <v>0.0632724341751746</v>
      </c>
      <c r="O79" s="32" t="n">
        <f aca="false">'Vklady - r2007 (hodnoty)'!O79/'Vklady - r2007 (hodnoty)'!D79</f>
        <v>0.0112842557764643</v>
      </c>
      <c r="P79" s="32" t="n">
        <f aca="false">'Vklady - r2007 (hodnoty)'!P79/'Vklady - r2007 (hodnoty)'!D79</f>
        <v>0</v>
      </c>
    </row>
    <row r="80" customFormat="false" ht="12.75" hidden="false" customHeight="false" outlineLevel="0" collapsed="false">
      <c r="A80" s="20" t="str">
        <f aca="false">'Vklady - r2007 (hodnoty)'!A80</f>
        <v>Moravskoslezský kraj</v>
      </c>
      <c r="B80" s="21" t="str">
        <f aca="false">'Vklady - r2007 (hodnoty)'!B80</f>
        <v>Opava</v>
      </c>
      <c r="C80" s="20" t="n">
        <f aca="false">'Vklady - r2007 (hodnoty)'!C80</f>
        <v>8082</v>
      </c>
      <c r="D80" s="20" t="n">
        <f aca="false">'Vklady - r2007 (hodnoty)'!D80</f>
        <v>9972</v>
      </c>
      <c r="E80" s="32" t="n">
        <f aca="false">'Vklady - r2007 (hodnoty)'!E80/'Vklady - r2007 (hodnoty)'!D80</f>
        <v>0.631668672282391</v>
      </c>
      <c r="F80" s="20" t="n">
        <f aca="false">'Vklady - r2007 (hodnoty)'!F80</f>
        <v>6637</v>
      </c>
      <c r="G80" s="20" t="n">
        <f aca="false">'Vklady - r2007 (hodnoty)'!G80</f>
        <v>1201</v>
      </c>
      <c r="H80" s="20" t="n">
        <f aca="false">'Vklady - r2007 (hodnoty)'!H80</f>
        <v>896</v>
      </c>
      <c r="I80" s="20" t="n">
        <f aca="false">'Vklady - r2007 (hodnoty)'!I80</f>
        <v>10</v>
      </c>
      <c r="J80" s="20" t="n">
        <f aca="false">'Vklady - r2007 (hodnoty)'!J80</f>
        <v>753</v>
      </c>
      <c r="K80" s="20" t="n">
        <f aca="false">'Vklady - r2007 (hodnoty)'!K80</f>
        <v>54</v>
      </c>
      <c r="L80" s="20" t="n">
        <f aca="false">'Vklady - r2007 (hodnoty)'!L80</f>
        <v>0</v>
      </c>
      <c r="M80" s="32" t="n">
        <f aca="false">'Vklady - r2007 (hodnoty)'!M80/'Vklady - r2007 (hodnoty)'!D80</f>
        <v>0.251704773365423</v>
      </c>
      <c r="N80" s="32" t="n">
        <f aca="false">'Vklady - r2007 (hodnoty)'!N80/'Vklady - r2007 (hodnoty)'!D80</f>
        <v>0.108403529883674</v>
      </c>
      <c r="O80" s="32" t="n">
        <f aca="false">'Vklady - r2007 (hodnoty)'!O80/'Vklady - r2007 (hodnoty)'!D80</f>
        <v>0.00822302446851183</v>
      </c>
      <c r="P80" s="32" t="n">
        <f aca="false">'Vklady - r2007 (hodnoty)'!P80/'Vklady - r2007 (hodnoty)'!D80</f>
        <v>0</v>
      </c>
    </row>
    <row r="81" customFormat="false" ht="12.75" hidden="false" customHeight="false" outlineLevel="0" collapsed="false">
      <c r="A81" s="20" t="str">
        <f aca="false">'Vklady - r2007 (hodnoty)'!A81</f>
        <v>Moravskoslezský kraj</v>
      </c>
      <c r="B81" s="21" t="str">
        <f aca="false">'Vklady - r2007 (hodnoty)'!B81</f>
        <v>Ostrava</v>
      </c>
      <c r="C81" s="20" t="n">
        <f aca="false">'Vklady - r2007 (hodnoty)'!C81</f>
        <v>13248</v>
      </c>
      <c r="D81" s="20" t="n">
        <f aca="false">'Vklady - r2007 (hodnoty)'!D81</f>
        <v>13918</v>
      </c>
      <c r="E81" s="32" t="n">
        <f aca="false">'Vklady - r2007 (hodnoty)'!E81/'Vklady - r2007 (hodnoty)'!D81</f>
        <v>0.632777697945107</v>
      </c>
      <c r="F81" s="20" t="n">
        <f aca="false">'Vklady - r2007 (hodnoty)'!F81</f>
        <v>5462</v>
      </c>
      <c r="G81" s="20" t="n">
        <f aca="false">'Vklady - r2007 (hodnoty)'!G81</f>
        <v>1374</v>
      </c>
      <c r="H81" s="20" t="n">
        <f aca="false">'Vklady - r2007 (hodnoty)'!H81</f>
        <v>1146</v>
      </c>
      <c r="I81" s="20" t="n">
        <f aca="false">'Vklady - r2007 (hodnoty)'!I81</f>
        <v>25</v>
      </c>
      <c r="J81" s="20" t="n">
        <f aca="false">'Vklady - r2007 (hodnoty)'!J81</f>
        <v>5470</v>
      </c>
      <c r="K81" s="20" t="n">
        <f aca="false">'Vklady - r2007 (hodnoty)'!K81</f>
        <v>285</v>
      </c>
      <c r="L81" s="20" t="n">
        <f aca="false">'Vklady - r2007 (hodnoty)'!L81</f>
        <v>0</v>
      </c>
      <c r="M81" s="32" t="n">
        <f aca="false">'Vklady - r2007 (hodnoty)'!M81/'Vklady - r2007 (hodnoty)'!D81</f>
        <v>0.233869808880586</v>
      </c>
      <c r="N81" s="32" t="n">
        <f aca="false">'Vklady - r2007 (hodnoty)'!N81/'Vklady - r2007 (hodnoty)'!D81</f>
        <v>0.117545624371318</v>
      </c>
      <c r="O81" s="32" t="n">
        <f aca="false">'Vklady - r2007 (hodnoty)'!O81/'Vklady - r2007 (hodnoty)'!D81</f>
        <v>0.0158068688029889</v>
      </c>
      <c r="P81" s="32" t="n">
        <f aca="false">'Vklady - r2007 (hodnoty)'!P81/'Vklady - r2007 (hodnoty)'!D81</f>
        <v>0</v>
      </c>
    </row>
    <row r="82" customFormat="false" ht="12.75" hidden="false" customHeight="false" outlineLevel="0" collapsed="false">
      <c r="A82" s="20" t="str">
        <f aca="false">'Vklady - r2007 (hodnoty)'!A82</f>
        <v>Pardubický kraj</v>
      </c>
      <c r="B82" s="21" t="str">
        <f aca="false">'Vklady - r2007 (hodnoty)'!B82</f>
        <v>Pardubice</v>
      </c>
      <c r="C82" s="20" t="n">
        <f aca="false">'Vklady - r2007 (hodnoty)'!C82</f>
        <v>11343</v>
      </c>
      <c r="D82" s="20" t="n">
        <f aca="false">'Vklady - r2007 (hodnoty)'!D82</f>
        <v>11785</v>
      </c>
      <c r="E82" s="32" t="n">
        <f aca="false">'Vklady - r2007 (hodnoty)'!E82/'Vklady - r2007 (hodnoty)'!D82</f>
        <v>0.596775562155282</v>
      </c>
      <c r="F82" s="20" t="n">
        <f aca="false">'Vklady - r2007 (hodnoty)'!F82</f>
        <v>7028</v>
      </c>
      <c r="G82" s="20" t="n">
        <f aca="false">'Vklady - r2007 (hodnoty)'!G82</f>
        <v>1612</v>
      </c>
      <c r="H82" s="20" t="n">
        <f aca="false">'Vklady - r2007 (hodnoty)'!H82</f>
        <v>875</v>
      </c>
      <c r="I82" s="20" t="n">
        <f aca="false">'Vklady - r2007 (hodnoty)'!I82</f>
        <v>23</v>
      </c>
      <c r="J82" s="20" t="n">
        <f aca="false">'Vklady - r2007 (hodnoty)'!J82</f>
        <v>2802</v>
      </c>
      <c r="K82" s="20" t="n">
        <f aca="false">'Vklady - r2007 (hodnoty)'!K82</f>
        <v>292</v>
      </c>
      <c r="L82" s="20" t="n">
        <f aca="false">'Vklady - r2007 (hodnoty)'!L82</f>
        <v>0</v>
      </c>
      <c r="M82" s="32" t="n">
        <f aca="false">'Vklady - r2007 (hodnoty)'!M82/'Vklady - r2007 (hodnoty)'!D82</f>
        <v>0.299872719558761</v>
      </c>
      <c r="N82" s="32" t="n">
        <f aca="false">'Vklady - r2007 (hodnoty)'!N82/'Vklady - r2007 (hodnoty)'!D82</f>
        <v>0.0955451845566398</v>
      </c>
      <c r="O82" s="32" t="n">
        <f aca="false">'Vklady - r2007 (hodnoty)'!O82/'Vklady - r2007 (hodnoty)'!D82</f>
        <v>0.00780653372931693</v>
      </c>
      <c r="P82" s="32" t="n">
        <f aca="false">'Vklady - r2007 (hodnoty)'!P82/'Vklady - r2007 (hodnoty)'!D82</f>
        <v>0</v>
      </c>
    </row>
    <row r="83" customFormat="false" ht="12.75" hidden="false" customHeight="false" outlineLevel="0" collapsed="false">
      <c r="A83" s="20" t="str">
        <f aca="false">'Vklady - r2007 (hodnoty)'!A83</f>
        <v>Vysočina</v>
      </c>
      <c r="B83" s="21" t="str">
        <f aca="false">'Vklady - r2007 (hodnoty)'!B83</f>
        <v>Pelhřimov</v>
      </c>
      <c r="C83" s="20" t="n">
        <f aca="false">'Vklady - r2007 (hodnoty)'!C83</f>
        <v>4647</v>
      </c>
      <c r="D83" s="20" t="n">
        <f aca="false">'Vklady - r2007 (hodnoty)'!D83</f>
        <v>4879</v>
      </c>
      <c r="E83" s="32" t="n">
        <f aca="false">'Vklady - r2007 (hodnoty)'!E83/'Vklady - r2007 (hodnoty)'!D83</f>
        <v>0.68559130969461</v>
      </c>
      <c r="F83" s="20" t="n">
        <f aca="false">'Vklady - r2007 (hodnoty)'!F83</f>
        <v>9181</v>
      </c>
      <c r="G83" s="20" t="n">
        <f aca="false">'Vklady - r2007 (hodnoty)'!G83</f>
        <v>1103</v>
      </c>
      <c r="H83" s="20" t="n">
        <f aca="false">'Vklady - r2007 (hodnoty)'!H83</f>
        <v>485</v>
      </c>
      <c r="I83" s="20" t="n">
        <f aca="false">'Vklady - r2007 (hodnoty)'!I83</f>
        <v>9</v>
      </c>
      <c r="J83" s="20" t="n">
        <f aca="false">'Vklady - r2007 (hodnoty)'!J83</f>
        <v>244</v>
      </c>
      <c r="K83" s="20" t="n">
        <f aca="false">'Vklady - r2007 (hodnoty)'!K83</f>
        <v>82</v>
      </c>
      <c r="L83" s="20" t="n">
        <f aca="false">'Vklady - r2007 (hodnoty)'!L83</f>
        <v>0</v>
      </c>
      <c r="M83" s="32" t="n">
        <f aca="false">'Vklady - r2007 (hodnoty)'!M83/'Vklady - r2007 (hodnoty)'!D83</f>
        <v>0.216642754662841</v>
      </c>
      <c r="N83" s="32" t="n">
        <f aca="false">'Vklady - r2007 (hodnoty)'!N83/'Vklady - r2007 (hodnoty)'!D83</f>
        <v>0.0793195326911252</v>
      </c>
      <c r="O83" s="32" t="n">
        <f aca="false">'Vklady - r2007 (hodnoty)'!O83/'Vklady - r2007 (hodnoty)'!D83</f>
        <v>0.0184464029514245</v>
      </c>
      <c r="P83" s="32" t="n">
        <f aca="false">'Vklady - r2007 (hodnoty)'!P83/'Vklady - r2007 (hodnoty)'!D83</f>
        <v>0</v>
      </c>
    </row>
    <row r="84" customFormat="false" ht="12.75" hidden="false" customHeight="false" outlineLevel="0" collapsed="false">
      <c r="A84" s="20" t="str">
        <f aca="false">'Vklady - r2007 (hodnoty)'!A84</f>
        <v>Jihočeský kraj</v>
      </c>
      <c r="B84" s="21" t="str">
        <f aca="false">'Vklady - r2007 (hodnoty)'!B84</f>
        <v>Písek</v>
      </c>
      <c r="C84" s="20" t="n">
        <f aca="false">'Vklady - r2007 (hodnoty)'!C84</f>
        <v>5389</v>
      </c>
      <c r="D84" s="20" t="n">
        <f aca="false">'Vklady - r2007 (hodnoty)'!D84</f>
        <v>6407</v>
      </c>
      <c r="E84" s="32" t="n">
        <f aca="false">'Vklady - r2007 (hodnoty)'!E84/'Vklady - r2007 (hodnoty)'!D84</f>
        <v>0.604026845637584</v>
      </c>
      <c r="F84" s="20" t="n">
        <f aca="false">'Vklady - r2007 (hodnoty)'!F84</f>
        <v>5884</v>
      </c>
      <c r="G84" s="20" t="n">
        <f aca="false">'Vklady - r2007 (hodnoty)'!G84</f>
        <v>868</v>
      </c>
      <c r="H84" s="20" t="n">
        <f aca="false">'Vklady - r2007 (hodnoty)'!H84</f>
        <v>521</v>
      </c>
      <c r="I84" s="20" t="n">
        <f aca="false">'Vklady - r2007 (hodnoty)'!I84</f>
        <v>15</v>
      </c>
      <c r="J84" s="20" t="n">
        <f aca="false">'Vklady - r2007 (hodnoty)'!J84</f>
        <v>1887</v>
      </c>
      <c r="K84" s="20" t="n">
        <f aca="false">'Vklady - r2007 (hodnoty)'!K84</f>
        <v>356</v>
      </c>
      <c r="L84" s="20" t="n">
        <f aca="false">'Vklady - r2007 (hodnoty)'!L84</f>
        <v>0</v>
      </c>
      <c r="M84" s="32" t="n">
        <f aca="false">'Vklady - r2007 (hodnoty)'!M84/'Vklady - r2007 (hodnoty)'!D84</f>
        <v>0.20383955049165</v>
      </c>
      <c r="N84" s="32" t="n">
        <f aca="false">'Vklady - r2007 (hodnoty)'!N84/'Vklady - r2007 (hodnoty)'!D84</f>
        <v>0.0880287185890432</v>
      </c>
      <c r="O84" s="32" t="n">
        <f aca="false">'Vklady - r2007 (hodnoty)'!O84/'Vklady - r2007 (hodnoty)'!D84</f>
        <v>0.104104885281723</v>
      </c>
      <c r="P84" s="32" t="n">
        <f aca="false">'Vklady - r2007 (hodnoty)'!P84/'Vklady - r2007 (hodnoty)'!D84</f>
        <v>0</v>
      </c>
    </row>
    <row r="85" customFormat="false" ht="12.75" hidden="false" customHeight="false" outlineLevel="0" collapsed="false">
      <c r="A85" s="20" t="str">
        <f aca="false">'Vklady - r2007 (hodnoty)'!A85</f>
        <v>Plzeňský kraj</v>
      </c>
      <c r="B85" s="21" t="str">
        <f aca="false">'Vklady - r2007 (hodnoty)'!B85</f>
        <v>Plzeň-jih</v>
      </c>
      <c r="C85" s="20" t="n">
        <f aca="false">'Vklady - r2007 (hodnoty)'!C85</f>
        <v>2102</v>
      </c>
      <c r="D85" s="20" t="n">
        <f aca="false">'Vklady - r2007 (hodnoty)'!D85</f>
        <v>2186</v>
      </c>
      <c r="E85" s="32" t="n">
        <f aca="false">'Vklady - r2007 (hodnoty)'!E85/'Vklady - r2007 (hodnoty)'!D85</f>
        <v>0.668801463860933</v>
      </c>
      <c r="F85" s="20" t="n">
        <f aca="false">'Vklady - r2007 (hodnoty)'!F85</f>
        <v>4672</v>
      </c>
      <c r="G85" s="20" t="n">
        <f aca="false">'Vklady - r2007 (hodnoty)'!G85</f>
        <v>342</v>
      </c>
      <c r="H85" s="20" t="n">
        <f aca="false">'Vklady - r2007 (hodnoty)'!H85</f>
        <v>226</v>
      </c>
      <c r="I85" s="20" t="n">
        <f aca="false">'Vklady - r2007 (hodnoty)'!I85</f>
        <v>5</v>
      </c>
      <c r="J85" s="20" t="n">
        <f aca="false">'Vklady - r2007 (hodnoty)'!J85</f>
        <v>352</v>
      </c>
      <c r="K85" s="20" t="n">
        <f aca="false">'Vklady - r2007 (hodnoty)'!K85</f>
        <v>77</v>
      </c>
      <c r="L85" s="20" t="n">
        <f aca="false">'Vklady - r2007 (hodnoty)'!L85</f>
        <v>0</v>
      </c>
      <c r="M85" s="32" t="n">
        <f aca="false">'Vklady - r2007 (hodnoty)'!M85/'Vklady - r2007 (hodnoty)'!D85</f>
        <v>0.247026532479414</v>
      </c>
      <c r="N85" s="32" t="n">
        <f aca="false">'Vklady - r2007 (hodnoty)'!N85/'Vklady - r2007 (hodnoty)'!D85</f>
        <v>0.0777676120768527</v>
      </c>
      <c r="O85" s="32" t="n">
        <f aca="false">'Vklady - r2007 (hodnoty)'!O85/'Vklady - r2007 (hodnoty)'!D85</f>
        <v>0.00594693504117109</v>
      </c>
      <c r="P85" s="32" t="n">
        <f aca="false">'Vklady - r2007 (hodnoty)'!P85/'Vklady - r2007 (hodnoty)'!D85</f>
        <v>0.000457456541628545</v>
      </c>
    </row>
    <row r="86" customFormat="false" ht="12.75" hidden="false" customHeight="false" outlineLevel="0" collapsed="false">
      <c r="A86" s="20" t="str">
        <f aca="false">'Vklady - r2007 (hodnoty)'!A86</f>
        <v>Plzeňský kraj</v>
      </c>
      <c r="B86" s="21" t="str">
        <f aca="false">'Vklady - r2007 (hodnoty)'!B86</f>
        <v>Plzeň-město</v>
      </c>
      <c r="C86" s="20" t="n">
        <f aca="false">'Vklady - r2007 (hodnoty)'!C86</f>
        <v>13141</v>
      </c>
      <c r="D86" s="20" t="n">
        <f aca="false">'Vklady - r2007 (hodnoty)'!D86</f>
        <v>13651</v>
      </c>
      <c r="E86" s="32" t="n">
        <f aca="false">'Vklady - r2007 (hodnoty)'!E86/'Vklady - r2007 (hodnoty)'!D86</f>
        <v>0.660903963079628</v>
      </c>
      <c r="F86" s="20" t="n">
        <f aca="false">'Vklady - r2007 (hodnoty)'!F86</f>
        <v>3290</v>
      </c>
      <c r="G86" s="20" t="n">
        <f aca="false">'Vklady - r2007 (hodnoty)'!G86</f>
        <v>1033</v>
      </c>
      <c r="H86" s="20" t="n">
        <f aca="false">'Vklady - r2007 (hodnoty)'!H86</f>
        <v>685</v>
      </c>
      <c r="I86" s="20" t="n">
        <f aca="false">'Vklady - r2007 (hodnoty)'!I86</f>
        <v>55</v>
      </c>
      <c r="J86" s="20" t="n">
        <f aca="false">'Vklady - r2007 (hodnoty)'!J86</f>
        <v>4778</v>
      </c>
      <c r="K86" s="20" t="n">
        <f aca="false">'Vklady - r2007 (hodnoty)'!K86</f>
        <v>850</v>
      </c>
      <c r="L86" s="20" t="n">
        <f aca="false">'Vklady - r2007 (hodnoty)'!L86</f>
        <v>0</v>
      </c>
      <c r="M86" s="32" t="n">
        <f aca="false">'Vklady - r2007 (hodnoty)'!M86/'Vklady - r2007 (hodnoty)'!D86</f>
        <v>0.275291187458794</v>
      </c>
      <c r="N86" s="32" t="n">
        <f aca="false">'Vklady - r2007 (hodnoty)'!N86/'Vklady - r2007 (hodnoty)'!D86</f>
        <v>0.0542817376016409</v>
      </c>
      <c r="O86" s="32" t="n">
        <f aca="false">'Vklady - r2007 (hodnoty)'!O86/'Vklady - r2007 (hodnoty)'!D86</f>
        <v>0.009523111859937</v>
      </c>
      <c r="P86" s="32" t="n">
        <f aca="false">'Vklady - r2007 (hodnoty)'!P86/'Vklady - r2007 (hodnoty)'!D86</f>
        <v>0</v>
      </c>
    </row>
    <row r="87" customFormat="false" ht="12.75" hidden="false" customHeight="false" outlineLevel="0" collapsed="false">
      <c r="A87" s="20" t="str">
        <f aca="false">'Vklady - r2007 (hodnoty)'!A87</f>
        <v>Plzeňský kraj</v>
      </c>
      <c r="B87" s="21" t="str">
        <f aca="false">'Vklady - r2007 (hodnoty)'!B87</f>
        <v>Plzeň-sever</v>
      </c>
      <c r="C87" s="20" t="n">
        <f aca="false">'Vklady - r2007 (hodnoty)'!C87</f>
        <v>4360</v>
      </c>
      <c r="D87" s="20" t="n">
        <f aca="false">'Vklady - r2007 (hodnoty)'!D87</f>
        <v>4496</v>
      </c>
      <c r="E87" s="32" t="n">
        <f aca="false">'Vklady - r2007 (hodnoty)'!E87/'Vklady - r2007 (hodnoty)'!D87</f>
        <v>0.629448398576513</v>
      </c>
      <c r="F87" s="20" t="n">
        <f aca="false">'Vklady - r2007 (hodnoty)'!F87</f>
        <v>6075</v>
      </c>
      <c r="G87" s="20" t="n">
        <f aca="false">'Vklady - r2007 (hodnoty)'!G87</f>
        <v>564</v>
      </c>
      <c r="H87" s="20" t="n">
        <f aca="false">'Vklady - r2007 (hodnoty)'!H87</f>
        <v>396</v>
      </c>
      <c r="I87" s="20" t="n">
        <f aca="false">'Vklady - r2007 (hodnoty)'!I87</f>
        <v>19</v>
      </c>
      <c r="J87" s="20" t="n">
        <f aca="false">'Vklady - r2007 (hodnoty)'!J87</f>
        <v>429</v>
      </c>
      <c r="K87" s="20" t="n">
        <f aca="false">'Vklady - r2007 (hodnoty)'!K87</f>
        <v>80</v>
      </c>
      <c r="L87" s="20" t="n">
        <f aca="false">'Vklady - r2007 (hodnoty)'!L87</f>
        <v>0</v>
      </c>
      <c r="M87" s="32" t="n">
        <f aca="false">'Vklady - r2007 (hodnoty)'!M87/'Vklady - r2007 (hodnoty)'!D87</f>
        <v>0.264679715302491</v>
      </c>
      <c r="N87" s="32" t="n">
        <f aca="false">'Vklady - r2007 (hodnoty)'!N87/'Vklady - r2007 (hodnoty)'!D87</f>
        <v>0.0998665480427046</v>
      </c>
      <c r="O87" s="32" t="n">
        <f aca="false">'Vklady - r2007 (hodnoty)'!O87/'Vklady - r2007 (hodnoty)'!D87</f>
        <v>0.00600533807829182</v>
      </c>
      <c r="P87" s="32" t="n">
        <f aca="false">'Vklady - r2007 (hodnoty)'!P87/'Vklady - r2007 (hodnoty)'!D87</f>
        <v>0</v>
      </c>
    </row>
    <row r="88" customFormat="false" ht="12.75" hidden="false" customHeight="false" outlineLevel="0" collapsed="false">
      <c r="A88" s="20" t="str">
        <f aca="false">'Vklady - r2007 (hodnoty)'!A88</f>
        <v>Hlavní město Praha</v>
      </c>
      <c r="B88" s="21" t="str">
        <f aca="false">'Vklady - r2007 (hodnoty)'!B88</f>
        <v>Praha</v>
      </c>
      <c r="C88" s="20" t="n">
        <f aca="false">'Vklady - r2007 (hodnoty)'!C88</f>
        <v>70710</v>
      </c>
      <c r="D88" s="20" t="n">
        <f aca="false">'Vklady - r2007 (hodnoty)'!D88</f>
        <v>73092</v>
      </c>
      <c r="E88" s="32" t="n">
        <f aca="false">'Vklady - r2007 (hodnoty)'!E88/'Vklady - r2007 (hodnoty)'!D88</f>
        <v>0.633817654462869</v>
      </c>
      <c r="F88" s="20" t="n">
        <f aca="false">'Vklady - r2007 (hodnoty)'!F88</f>
        <v>11363</v>
      </c>
      <c r="G88" s="20" t="n">
        <f aca="false">'Vklady - r2007 (hodnoty)'!G88</f>
        <v>4983</v>
      </c>
      <c r="H88" s="20" t="n">
        <f aca="false">'Vklady - r2007 (hodnoty)'!H88</f>
        <v>2929</v>
      </c>
      <c r="I88" s="20" t="n">
        <f aca="false">'Vklady - r2007 (hodnoty)'!I88</f>
        <v>335</v>
      </c>
      <c r="J88" s="20" t="n">
        <f aca="false">'Vklady - r2007 (hodnoty)'!J88</f>
        <v>46607</v>
      </c>
      <c r="K88" s="20" t="n">
        <f aca="false">'Vklady - r2007 (hodnoty)'!K88</f>
        <v>9884</v>
      </c>
      <c r="L88" s="20" t="n">
        <f aca="false">'Vklady - r2007 (hodnoty)'!L88</f>
        <v>0</v>
      </c>
      <c r="M88" s="32" t="n">
        <f aca="false">'Vklady - r2007 (hodnoty)'!M88/'Vklady - r2007 (hodnoty)'!D88</f>
        <v>0.312934384063919</v>
      </c>
      <c r="N88" s="32" t="n">
        <f aca="false">'Vklady - r2007 (hodnoty)'!N88/'Vklady - r2007 (hodnoty)'!D88</f>
        <v>0.0434384063919444</v>
      </c>
      <c r="O88" s="32" t="n">
        <f aca="false">'Vklady - r2007 (hodnoty)'!O88/'Vklady - r2007 (hodnoty)'!D88</f>
        <v>0.00972746675422755</v>
      </c>
      <c r="P88" s="32" t="n">
        <f aca="false">'Vklady - r2007 (hodnoty)'!P88/'Vklady - r2007 (hodnoty)'!D88</f>
        <v>8.20883270398949E-005</v>
      </c>
    </row>
    <row r="89" customFormat="false" ht="12.75" hidden="false" customHeight="false" outlineLevel="0" collapsed="false">
      <c r="A89" s="20" t="str">
        <f aca="false">'Vklady - r2007 (hodnoty)'!A89</f>
        <v>Středočeský kraj</v>
      </c>
      <c r="B89" s="21" t="str">
        <f aca="false">'Vklady - r2007 (hodnoty)'!B89</f>
        <v>Praha-východ</v>
      </c>
      <c r="C89" s="20" t="n">
        <f aca="false">'Vklady - r2007 (hodnoty)'!C89</f>
        <v>13204</v>
      </c>
      <c r="D89" s="20" t="n">
        <f aca="false">'Vklady - r2007 (hodnoty)'!D89</f>
        <v>13649</v>
      </c>
      <c r="E89" s="32" t="n">
        <f aca="false">'Vklady - r2007 (hodnoty)'!E89/'Vklady - r2007 (hodnoty)'!D89</f>
        <v>0.550956114001026</v>
      </c>
      <c r="F89" s="20" t="n">
        <f aca="false">'Vklady - r2007 (hodnoty)'!F89</f>
        <v>10319</v>
      </c>
      <c r="G89" s="20" t="n">
        <f aca="false">'Vklady - r2007 (hodnoty)'!G89</f>
        <v>1811</v>
      </c>
      <c r="H89" s="20" t="n">
        <f aca="false">'Vklady - r2007 (hodnoty)'!H89</f>
        <v>1156</v>
      </c>
      <c r="I89" s="20" t="n">
        <f aca="false">'Vklady - r2007 (hodnoty)'!I89</f>
        <v>276</v>
      </c>
      <c r="J89" s="20" t="n">
        <f aca="false">'Vklady - r2007 (hodnoty)'!J89</f>
        <v>1447</v>
      </c>
      <c r="K89" s="20" t="n">
        <f aca="false">'Vklady - r2007 (hodnoty)'!K89</f>
        <v>683</v>
      </c>
      <c r="L89" s="20" t="n">
        <f aca="false">'Vklady - r2007 (hodnoty)'!L89</f>
        <v>0</v>
      </c>
      <c r="M89" s="32" t="n">
        <f aca="false">'Vklady - r2007 (hodnoty)'!M89/'Vklady - r2007 (hodnoty)'!D89</f>
        <v>0.373067624001758</v>
      </c>
      <c r="N89" s="32" t="n">
        <f aca="false">'Vklady - r2007 (hodnoty)'!N89/'Vklady - r2007 (hodnoty)'!D89</f>
        <v>0.0693823723349696</v>
      </c>
      <c r="O89" s="32" t="n">
        <f aca="false">'Vklady - r2007 (hodnoty)'!O89/'Vklady - r2007 (hodnoty)'!D89</f>
        <v>0.00659388966224632</v>
      </c>
      <c r="P89" s="32" t="n">
        <f aca="false">'Vklady - r2007 (hodnoty)'!P89/'Vklady - r2007 (hodnoty)'!D89</f>
        <v>0</v>
      </c>
    </row>
    <row r="90" customFormat="false" ht="12.75" hidden="false" customHeight="false" outlineLevel="0" collapsed="false">
      <c r="A90" s="20" t="str">
        <f aca="false">'Vklady - r2007 (hodnoty)'!A90</f>
        <v>Středočeský kraj</v>
      </c>
      <c r="B90" s="21" t="str">
        <f aca="false">'Vklady - r2007 (hodnoty)'!B90</f>
        <v>Praha-západ</v>
      </c>
      <c r="C90" s="20" t="n">
        <f aca="false">'Vklady - r2007 (hodnoty)'!C90</f>
        <v>14098</v>
      </c>
      <c r="D90" s="20" t="n">
        <f aca="false">'Vklady - r2007 (hodnoty)'!D90</f>
        <v>14889</v>
      </c>
      <c r="E90" s="32" t="n">
        <f aca="false">'Vklady - r2007 (hodnoty)'!E90/'Vklady - r2007 (hodnoty)'!D90</f>
        <v>0.553764524145342</v>
      </c>
      <c r="F90" s="20" t="n">
        <f aca="false">'Vklady - r2007 (hodnoty)'!F90</f>
        <v>9619</v>
      </c>
      <c r="G90" s="20" t="n">
        <f aca="false">'Vklady - r2007 (hodnoty)'!G90</f>
        <v>1524</v>
      </c>
      <c r="H90" s="20" t="n">
        <f aca="false">'Vklady - r2007 (hodnoty)'!H90</f>
        <v>963</v>
      </c>
      <c r="I90" s="20" t="n">
        <f aca="false">'Vklady - r2007 (hodnoty)'!I90</f>
        <v>266</v>
      </c>
      <c r="J90" s="20" t="n">
        <f aca="false">'Vklady - r2007 (hodnoty)'!J90</f>
        <v>1874</v>
      </c>
      <c r="K90" s="20" t="n">
        <f aca="false">'Vklady - r2007 (hodnoty)'!K90</f>
        <v>1523</v>
      </c>
      <c r="L90" s="20" t="n">
        <f aca="false">'Vklady - r2007 (hodnoty)'!L90</f>
        <v>0</v>
      </c>
      <c r="M90" s="32" t="n">
        <f aca="false">'Vklady - r2007 (hodnoty)'!M90/'Vklady - r2007 (hodnoty)'!D90</f>
        <v>0.369937537779569</v>
      </c>
      <c r="N90" s="32" t="n">
        <f aca="false">'Vklady - r2007 (hodnoty)'!N90/'Vklady - r2007 (hodnoty)'!D90</f>
        <v>0.0617905836523608</v>
      </c>
      <c r="O90" s="32" t="n">
        <f aca="false">'Vklady - r2007 (hodnoty)'!O90/'Vklady - r2007 (hodnoty)'!D90</f>
        <v>0.0145073544227282</v>
      </c>
      <c r="P90" s="32" t="n">
        <f aca="false">'Vklady - r2007 (hodnoty)'!P90/'Vklady - r2007 (hodnoty)'!D90</f>
        <v>0</v>
      </c>
    </row>
    <row r="91" customFormat="false" ht="12.75" hidden="false" customHeight="false" outlineLevel="0" collapsed="false">
      <c r="A91" s="20" t="str">
        <f aca="false">'Vklady - r2007 (hodnoty)'!A91</f>
        <v>Jihočeský kraj</v>
      </c>
      <c r="B91" s="21" t="str">
        <f aca="false">'Vklady - r2007 (hodnoty)'!B91</f>
        <v>Prachatice</v>
      </c>
      <c r="C91" s="20" t="n">
        <f aca="false">'Vklady - r2007 (hodnoty)'!C91</f>
        <v>3473</v>
      </c>
      <c r="D91" s="20" t="n">
        <f aca="false">'Vklady - r2007 (hodnoty)'!D91</f>
        <v>3594</v>
      </c>
      <c r="E91" s="32" t="n">
        <f aca="false">'Vklady - r2007 (hodnoty)'!E91/'Vklady - r2007 (hodnoty)'!D91</f>
        <v>0.685587089593767</v>
      </c>
      <c r="F91" s="20" t="n">
        <f aca="false">'Vklady - r2007 (hodnoty)'!F91</f>
        <v>6869</v>
      </c>
      <c r="G91" s="20" t="n">
        <f aca="false">'Vklady - r2007 (hodnoty)'!G91</f>
        <v>650</v>
      </c>
      <c r="H91" s="20" t="n">
        <f aca="false">'Vklady - r2007 (hodnoty)'!H91</f>
        <v>407</v>
      </c>
      <c r="I91" s="20" t="n">
        <f aca="false">'Vklady - r2007 (hodnoty)'!I91</f>
        <v>7</v>
      </c>
      <c r="J91" s="20" t="n">
        <f aca="false">'Vklady - r2007 (hodnoty)'!J91</f>
        <v>397</v>
      </c>
      <c r="K91" s="20" t="n">
        <f aca="false">'Vklady - r2007 (hodnoty)'!K91</f>
        <v>9</v>
      </c>
      <c r="L91" s="20" t="n">
        <f aca="false">'Vklady - r2007 (hodnoty)'!L91</f>
        <v>0</v>
      </c>
      <c r="M91" s="32" t="n">
        <f aca="false">'Vklady - r2007 (hodnoty)'!M91/'Vklady - r2007 (hodnoty)'!D91</f>
        <v>0.201168614357262</v>
      </c>
      <c r="N91" s="32" t="n">
        <f aca="false">'Vklady - r2007 (hodnoty)'!N91/'Vklady - r2007 (hodnoty)'!D91</f>
        <v>0.106844741235392</v>
      </c>
      <c r="O91" s="32" t="n">
        <f aca="false">'Vklady - r2007 (hodnoty)'!O91/'Vklady - r2007 (hodnoty)'!D91</f>
        <v>0.00639955481357819</v>
      </c>
      <c r="P91" s="32" t="n">
        <f aca="false">'Vklady - r2007 (hodnoty)'!P91/'Vklady - r2007 (hodnoty)'!D91</f>
        <v>0</v>
      </c>
    </row>
    <row r="92" customFormat="false" ht="12.75" hidden="false" customHeight="false" outlineLevel="0" collapsed="false">
      <c r="A92" s="20" t="str">
        <f aca="false">'Vklady - r2007 (hodnoty)'!A92</f>
        <v>Olomoucký kraj</v>
      </c>
      <c r="B92" s="21" t="str">
        <f aca="false">'Vklady - r2007 (hodnoty)'!B92</f>
        <v>Prostějov</v>
      </c>
      <c r="C92" s="20" t="n">
        <f aca="false">'Vklady - r2007 (hodnoty)'!C92</f>
        <v>5555</v>
      </c>
      <c r="D92" s="20" t="n">
        <f aca="false">'Vklady - r2007 (hodnoty)'!D92</f>
        <v>5992</v>
      </c>
      <c r="E92" s="32" t="n">
        <f aca="false">'Vklady - r2007 (hodnoty)'!E92/'Vklady - r2007 (hodnoty)'!D92</f>
        <v>0.622663551401869</v>
      </c>
      <c r="F92" s="20" t="n">
        <f aca="false">'Vklady - r2007 (hodnoty)'!F92</f>
        <v>4579</v>
      </c>
      <c r="G92" s="20" t="n">
        <f aca="false">'Vklady - r2007 (hodnoty)'!G92</f>
        <v>960</v>
      </c>
      <c r="H92" s="20" t="n">
        <f aca="false">'Vklady - r2007 (hodnoty)'!H92</f>
        <v>738</v>
      </c>
      <c r="I92" s="20" t="n">
        <f aca="false">'Vklady - r2007 (hodnoty)'!I92</f>
        <v>9</v>
      </c>
      <c r="J92" s="20" t="n">
        <f aca="false">'Vklady - r2007 (hodnoty)'!J92</f>
        <v>893</v>
      </c>
      <c r="K92" s="20" t="n">
        <f aca="false">'Vklady - r2007 (hodnoty)'!K92</f>
        <v>48</v>
      </c>
      <c r="L92" s="20" t="n">
        <f aca="false">'Vklady - r2007 (hodnoty)'!L92</f>
        <v>0</v>
      </c>
      <c r="M92" s="32" t="n">
        <f aca="false">'Vklady - r2007 (hodnoty)'!M92/'Vklady - r2007 (hodnoty)'!D92</f>
        <v>0.289218958611482</v>
      </c>
      <c r="N92" s="32" t="n">
        <f aca="false">'Vklady - r2007 (hodnoty)'!N92/'Vklady - r2007 (hodnoty)'!D92</f>
        <v>0.0761014686248331</v>
      </c>
      <c r="O92" s="32" t="n">
        <f aca="false">'Vklady - r2007 (hodnoty)'!O92/'Vklady - r2007 (hodnoty)'!D92</f>
        <v>0.0120160213618158</v>
      </c>
      <c r="P92" s="32" t="n">
        <f aca="false">'Vklady - r2007 (hodnoty)'!P92/'Vklady - r2007 (hodnoty)'!D92</f>
        <v>0</v>
      </c>
    </row>
    <row r="93" customFormat="false" ht="12.75" hidden="false" customHeight="false" outlineLevel="0" collapsed="false">
      <c r="A93" s="20" t="str">
        <f aca="false">'Vklady - r2007 (hodnoty)'!A93</f>
        <v>Olomoucký kraj</v>
      </c>
      <c r="B93" s="21" t="str">
        <f aca="false">'Vklady - r2007 (hodnoty)'!B93</f>
        <v>Přerov</v>
      </c>
      <c r="C93" s="20" t="n">
        <f aca="false">'Vklady - r2007 (hodnoty)'!C93</f>
        <v>4668</v>
      </c>
      <c r="D93" s="20" t="n">
        <f aca="false">'Vklady - r2007 (hodnoty)'!D93</f>
        <v>4877</v>
      </c>
      <c r="E93" s="32" t="n">
        <f aca="false">'Vklady - r2007 (hodnoty)'!E93/'Vklady - r2007 (hodnoty)'!D93</f>
        <v>0.648554439204429</v>
      </c>
      <c r="F93" s="20" t="n">
        <f aca="false">'Vklady - r2007 (hodnoty)'!F93</f>
        <v>4106</v>
      </c>
      <c r="G93" s="20" t="n">
        <f aca="false">'Vklady - r2007 (hodnoty)'!G93</f>
        <v>775</v>
      </c>
      <c r="H93" s="20" t="n">
        <f aca="false">'Vklady - r2007 (hodnoty)'!H93</f>
        <v>466</v>
      </c>
      <c r="I93" s="20" t="n">
        <f aca="false">'Vklady - r2007 (hodnoty)'!I93</f>
        <v>5</v>
      </c>
      <c r="J93" s="20" t="n">
        <f aca="false">'Vklady - r2007 (hodnoty)'!J93</f>
        <v>500</v>
      </c>
      <c r="K93" s="20" t="n">
        <f aca="false">'Vklady - r2007 (hodnoty)'!K93</f>
        <v>0</v>
      </c>
      <c r="L93" s="20" t="n">
        <f aca="false">'Vklady - r2007 (hodnoty)'!L93</f>
        <v>0</v>
      </c>
      <c r="M93" s="32" t="n">
        <f aca="false">'Vklady - r2007 (hodnoty)'!M93/'Vklady - r2007 (hodnoty)'!D93</f>
        <v>0.25671519376666</v>
      </c>
      <c r="N93" s="32" t="n">
        <f aca="false">'Vklady - r2007 (hodnoty)'!N93/'Vklady - r2007 (hodnoty)'!D93</f>
        <v>0.0832478982981341</v>
      </c>
      <c r="O93" s="32" t="n">
        <f aca="false">'Vklady - r2007 (hodnoty)'!O93/'Vklady - r2007 (hodnoty)'!D93</f>
        <v>0.0114824687307771</v>
      </c>
      <c r="P93" s="32" t="n">
        <f aca="false">'Vklady - r2007 (hodnoty)'!P93/'Vklady - r2007 (hodnoty)'!D93</f>
        <v>0</v>
      </c>
    </row>
    <row r="94" customFormat="false" ht="12.75" hidden="false" customHeight="false" outlineLevel="0" collapsed="false">
      <c r="A94" s="20" t="str">
        <f aca="false">'Vklady - r2007 (hodnoty)'!A94</f>
        <v>Plzeňský kraj</v>
      </c>
      <c r="B94" s="21" t="str">
        <f aca="false">'Vklady - r2007 (hodnoty)'!B94</f>
        <v>Přeštice</v>
      </c>
      <c r="C94" s="20" t="n">
        <f aca="false">'Vklady - r2007 (hodnoty)'!C94</f>
        <v>1639</v>
      </c>
      <c r="D94" s="20" t="n">
        <f aca="false">'Vklady - r2007 (hodnoty)'!D94</f>
        <v>1729</v>
      </c>
      <c r="E94" s="32" t="n">
        <f aca="false">'Vklady - r2007 (hodnoty)'!E94/'Vklady - r2007 (hodnoty)'!D94</f>
        <v>0.672064777327935</v>
      </c>
      <c r="F94" s="20" t="n">
        <f aca="false">'Vklady - r2007 (hodnoty)'!F94</f>
        <v>2608</v>
      </c>
      <c r="G94" s="20" t="n">
        <f aca="false">'Vklady - r2007 (hodnoty)'!G94</f>
        <v>271</v>
      </c>
      <c r="H94" s="20" t="n">
        <f aca="false">'Vklady - r2007 (hodnoty)'!H94</f>
        <v>148</v>
      </c>
      <c r="I94" s="20" t="n">
        <f aca="false">'Vklady - r2007 (hodnoty)'!I94</f>
        <v>2</v>
      </c>
      <c r="J94" s="20" t="n">
        <f aca="false">'Vklady - r2007 (hodnoty)'!J94</f>
        <v>224</v>
      </c>
      <c r="K94" s="20" t="n">
        <f aca="false">'Vklady - r2007 (hodnoty)'!K94</f>
        <v>32</v>
      </c>
      <c r="L94" s="20" t="n">
        <f aca="false">'Vklady - r2007 (hodnoty)'!L94</f>
        <v>0</v>
      </c>
      <c r="M94" s="32" t="n">
        <f aca="false">'Vklady - r2007 (hodnoty)'!M94/'Vklady - r2007 (hodnoty)'!D94</f>
        <v>0.230190861769809</v>
      </c>
      <c r="N94" s="32" t="n">
        <f aca="false">'Vklady - r2007 (hodnoty)'!N94/'Vklady - r2007 (hodnoty)'!D94</f>
        <v>0.0624638519375362</v>
      </c>
      <c r="O94" s="32" t="n">
        <f aca="false">'Vklady - r2007 (hodnoty)'!O94/'Vklady - r2007 (hodnoty)'!D94</f>
        <v>0.0352805089647195</v>
      </c>
      <c r="P94" s="32" t="n">
        <f aca="false">'Vklady - r2007 (hodnoty)'!P94/'Vklady - r2007 (hodnoty)'!D94</f>
        <v>0</v>
      </c>
    </row>
    <row r="95" customFormat="false" ht="12.75" hidden="false" customHeight="false" outlineLevel="0" collapsed="false">
      <c r="A95" s="20" t="str">
        <f aca="false">'Vklady - r2007 (hodnoty)'!A95</f>
        <v>Středočeský kraj</v>
      </c>
      <c r="B95" s="21" t="str">
        <f aca="false">'Vklady - r2007 (hodnoty)'!B95</f>
        <v>Příbram</v>
      </c>
      <c r="C95" s="20" t="n">
        <f aca="false">'Vklady - r2007 (hodnoty)'!C95</f>
        <v>8318</v>
      </c>
      <c r="D95" s="20" t="n">
        <f aca="false">'Vklady - r2007 (hodnoty)'!D95</f>
        <v>8723</v>
      </c>
      <c r="E95" s="32" t="n">
        <f aca="false">'Vklady - r2007 (hodnoty)'!E95/'Vklady - r2007 (hodnoty)'!D95</f>
        <v>0.649547174137338</v>
      </c>
      <c r="F95" s="20" t="n">
        <f aca="false">'Vklady - r2007 (hodnoty)'!F95</f>
        <v>9696</v>
      </c>
      <c r="G95" s="20" t="n">
        <f aca="false">'Vklady - r2007 (hodnoty)'!G95</f>
        <v>1286</v>
      </c>
      <c r="H95" s="20" t="n">
        <f aca="false">'Vklady - r2007 (hodnoty)'!H95</f>
        <v>825</v>
      </c>
      <c r="I95" s="20" t="n">
        <f aca="false">'Vklady - r2007 (hodnoty)'!I95</f>
        <v>9</v>
      </c>
      <c r="J95" s="20" t="n">
        <f aca="false">'Vklady - r2007 (hodnoty)'!J95</f>
        <v>1302</v>
      </c>
      <c r="K95" s="20" t="n">
        <f aca="false">'Vklady - r2007 (hodnoty)'!K95</f>
        <v>86</v>
      </c>
      <c r="L95" s="20" t="n">
        <f aca="false">'Vklady - r2007 (hodnoty)'!L95</f>
        <v>0</v>
      </c>
      <c r="M95" s="32" t="n">
        <f aca="false">'Vklady - r2007 (hodnoty)'!M95/'Vklady - r2007 (hodnoty)'!D95</f>
        <v>0.24441132637854</v>
      </c>
      <c r="N95" s="32" t="n">
        <f aca="false">'Vklady - r2007 (hodnoty)'!N95/'Vklady - r2007 (hodnoty)'!D95</f>
        <v>0.0948068325117505</v>
      </c>
      <c r="O95" s="32" t="n">
        <f aca="false">'Vklady - r2007 (hodnoty)'!O95/'Vklady - r2007 (hodnoty)'!D95</f>
        <v>0.0111200275134701</v>
      </c>
      <c r="P95" s="32" t="n">
        <f aca="false">'Vklady - r2007 (hodnoty)'!P95/'Vklady - r2007 (hodnoty)'!D95</f>
        <v>0.000114639458901754</v>
      </c>
    </row>
    <row r="96" customFormat="false" ht="12.75" hidden="false" customHeight="false" outlineLevel="0" collapsed="false">
      <c r="A96" s="20" t="str">
        <f aca="false">'Vklady - r2007 (hodnoty)'!A96</f>
        <v>Středočeský kraj</v>
      </c>
      <c r="B96" s="21" t="str">
        <f aca="false">'Vklady - r2007 (hodnoty)'!B96</f>
        <v>Rakovník</v>
      </c>
      <c r="C96" s="20" t="n">
        <f aca="false">'Vklady - r2007 (hodnoty)'!C96</f>
        <v>4488</v>
      </c>
      <c r="D96" s="20" t="n">
        <f aca="false">'Vklady - r2007 (hodnoty)'!D96</f>
        <v>4641</v>
      </c>
      <c r="E96" s="32" t="n">
        <f aca="false">'Vklady - r2007 (hodnoty)'!E96/'Vklady - r2007 (hodnoty)'!D96</f>
        <v>0.614738202973497</v>
      </c>
      <c r="F96" s="20" t="n">
        <f aca="false">'Vklady - r2007 (hodnoty)'!F96</f>
        <v>6547</v>
      </c>
      <c r="G96" s="20" t="n">
        <f aca="false">'Vklady - r2007 (hodnoty)'!G96</f>
        <v>693</v>
      </c>
      <c r="H96" s="20" t="n">
        <f aca="false">'Vklady - r2007 (hodnoty)'!H96</f>
        <v>429</v>
      </c>
      <c r="I96" s="20" t="n">
        <f aca="false">'Vklady - r2007 (hodnoty)'!I96</f>
        <v>4</v>
      </c>
      <c r="J96" s="20" t="n">
        <f aca="false">'Vklady - r2007 (hodnoty)'!J96</f>
        <v>306</v>
      </c>
      <c r="K96" s="20" t="n">
        <f aca="false">'Vklady - r2007 (hodnoty)'!K96</f>
        <v>0</v>
      </c>
      <c r="L96" s="20" t="n">
        <f aca="false">'Vklady - r2007 (hodnoty)'!L96</f>
        <v>0</v>
      </c>
      <c r="M96" s="32" t="n">
        <f aca="false">'Vklady - r2007 (hodnoty)'!M96/'Vklady - r2007 (hodnoty)'!D96</f>
        <v>0.234216763628528</v>
      </c>
      <c r="N96" s="32" t="n">
        <f aca="false">'Vklady - r2007 (hodnoty)'!N96/'Vklady - r2007 (hodnoty)'!D96</f>
        <v>0.142641672053437</v>
      </c>
      <c r="O96" s="32" t="n">
        <f aca="false">'Vklady - r2007 (hodnoty)'!O96/'Vklady - r2007 (hodnoty)'!D96</f>
        <v>0.00840336134453782</v>
      </c>
      <c r="P96" s="32" t="n">
        <f aca="false">'Vklady - r2007 (hodnoty)'!P96/'Vklady - r2007 (hodnoty)'!D96</f>
        <v>0</v>
      </c>
    </row>
    <row r="97" customFormat="false" ht="12.75" hidden="false" customHeight="false" outlineLevel="0" collapsed="false">
      <c r="A97" s="20" t="str">
        <f aca="false">'Vklady - r2007 (hodnoty)'!A97</f>
        <v>Plzeňský kraj</v>
      </c>
      <c r="B97" s="21" t="str">
        <f aca="false">'Vklady - r2007 (hodnoty)'!B97</f>
        <v>Rokycany</v>
      </c>
      <c r="C97" s="20" t="n">
        <f aca="false">'Vklady - r2007 (hodnoty)'!C97</f>
        <v>3120</v>
      </c>
      <c r="D97" s="20" t="n">
        <f aca="false">'Vklady - r2007 (hodnoty)'!D97</f>
        <v>3229</v>
      </c>
      <c r="E97" s="32" t="n">
        <f aca="false">'Vklady - r2007 (hodnoty)'!E97/'Vklady - r2007 (hodnoty)'!D97</f>
        <v>0.627748528956333</v>
      </c>
      <c r="F97" s="20" t="n">
        <f aca="false">'Vklady - r2007 (hodnoty)'!F97</f>
        <v>2778</v>
      </c>
      <c r="G97" s="20" t="n">
        <f aca="false">'Vklady - r2007 (hodnoty)'!G97</f>
        <v>417</v>
      </c>
      <c r="H97" s="20" t="n">
        <f aca="false">'Vklady - r2007 (hodnoty)'!H97</f>
        <v>273</v>
      </c>
      <c r="I97" s="20" t="n">
        <f aca="false">'Vklady - r2007 (hodnoty)'!I97</f>
        <v>10</v>
      </c>
      <c r="J97" s="20" t="n">
        <f aca="false">'Vklady - r2007 (hodnoty)'!J97</f>
        <v>559</v>
      </c>
      <c r="K97" s="20" t="n">
        <f aca="false">'Vklady - r2007 (hodnoty)'!K97</f>
        <v>20</v>
      </c>
      <c r="L97" s="20" t="n">
        <f aca="false">'Vklady - r2007 (hodnoty)'!L97</f>
        <v>0</v>
      </c>
      <c r="M97" s="32" t="n">
        <f aca="false">'Vklady - r2007 (hodnoty)'!M97/'Vklady - r2007 (hodnoty)'!D97</f>
        <v>0.250541963456178</v>
      </c>
      <c r="N97" s="32" t="n">
        <f aca="false">'Vklady - r2007 (hodnoty)'!N97/'Vklady - r2007 (hodnoty)'!D97</f>
        <v>0.115515639516878</v>
      </c>
      <c r="O97" s="32" t="n">
        <f aca="false">'Vklady - r2007 (hodnoty)'!O97/'Vklady - r2007 (hodnoty)'!D97</f>
        <v>0.0061938680706101</v>
      </c>
      <c r="P97" s="32" t="n">
        <f aca="false">'Vklady - r2007 (hodnoty)'!P97/'Vklady - r2007 (hodnoty)'!D97</f>
        <v>0</v>
      </c>
    </row>
    <row r="98" customFormat="false" ht="12.75" hidden="false" customHeight="false" outlineLevel="0" collapsed="false">
      <c r="A98" s="20" t="str">
        <f aca="false">'Vklady - r2007 (hodnoty)'!A98</f>
        <v>Ústecký kraj</v>
      </c>
      <c r="B98" s="21" t="str">
        <f aca="false">'Vklady - r2007 (hodnoty)'!B98</f>
        <v>Rumburk</v>
      </c>
      <c r="C98" s="20" t="n">
        <f aca="false">'Vklady - r2007 (hodnoty)'!C98</f>
        <v>2784</v>
      </c>
      <c r="D98" s="20" t="n">
        <f aca="false">'Vklady - r2007 (hodnoty)'!D98</f>
        <v>2900</v>
      </c>
      <c r="E98" s="32" t="n">
        <f aca="false">'Vklady - r2007 (hodnoty)'!E98/'Vklady - r2007 (hodnoty)'!D98</f>
        <v>0.659310344827586</v>
      </c>
      <c r="F98" s="20" t="n">
        <f aca="false">'Vklady - r2007 (hodnoty)'!F98</f>
        <v>2323</v>
      </c>
      <c r="G98" s="20" t="n">
        <f aca="false">'Vklady - r2007 (hodnoty)'!G98</f>
        <v>513</v>
      </c>
      <c r="H98" s="20" t="n">
        <f aca="false">'Vklady - r2007 (hodnoty)'!H98</f>
        <v>343</v>
      </c>
      <c r="I98" s="20" t="n">
        <f aca="false">'Vklady - r2007 (hodnoty)'!I98</f>
        <v>3</v>
      </c>
      <c r="J98" s="20" t="n">
        <f aca="false">'Vklady - r2007 (hodnoty)'!J98</f>
        <v>229</v>
      </c>
      <c r="K98" s="20" t="n">
        <f aca="false">'Vklady - r2007 (hodnoty)'!K98</f>
        <v>0</v>
      </c>
      <c r="L98" s="20" t="n">
        <f aca="false">'Vklady - r2007 (hodnoty)'!L98</f>
        <v>0</v>
      </c>
      <c r="M98" s="32" t="n">
        <f aca="false">'Vklady - r2007 (hodnoty)'!M98/'Vklady - r2007 (hodnoty)'!D98</f>
        <v>0.266896551724138</v>
      </c>
      <c r="N98" s="32" t="n">
        <f aca="false">'Vklady - r2007 (hodnoty)'!N98/'Vklady - r2007 (hodnoty)'!D98</f>
        <v>0.0506896551724138</v>
      </c>
      <c r="O98" s="32" t="n">
        <f aca="false">'Vklady - r2007 (hodnoty)'!O98/'Vklady - r2007 (hodnoty)'!D98</f>
        <v>0.0227586206896552</v>
      </c>
      <c r="P98" s="32" t="n">
        <f aca="false">'Vklady - r2007 (hodnoty)'!P98/'Vklady - r2007 (hodnoty)'!D98</f>
        <v>0.000344827586206897</v>
      </c>
    </row>
    <row r="99" customFormat="false" ht="12.75" hidden="false" customHeight="false" outlineLevel="0" collapsed="false">
      <c r="A99" s="20" t="str">
        <f aca="false">'Vklady - r2007 (hodnoty)'!A99</f>
        <v>Královéhradecký kraj</v>
      </c>
      <c r="B99" s="21" t="str">
        <f aca="false">'Vklady - r2007 (hodnoty)'!B99</f>
        <v>Rychnov nad Kněžnou</v>
      </c>
      <c r="C99" s="20" t="n">
        <f aca="false">'Vklady - r2007 (hodnoty)'!C99</f>
        <v>4918</v>
      </c>
      <c r="D99" s="20" t="n">
        <f aca="false">'Vklady - r2007 (hodnoty)'!D99</f>
        <v>5089</v>
      </c>
      <c r="E99" s="32" t="n">
        <f aca="false">'Vklady - r2007 (hodnoty)'!E99/'Vklady - r2007 (hodnoty)'!D99</f>
        <v>0.642365887207703</v>
      </c>
      <c r="F99" s="20" t="n">
        <f aca="false">'Vklady - r2007 (hodnoty)'!F99</f>
        <v>5707</v>
      </c>
      <c r="G99" s="20" t="n">
        <f aca="false">'Vklady - r2007 (hodnoty)'!G99</f>
        <v>883</v>
      </c>
      <c r="H99" s="20" t="n">
        <f aca="false">'Vklady - r2007 (hodnoty)'!H99</f>
        <v>551</v>
      </c>
      <c r="I99" s="20" t="n">
        <f aca="false">'Vklady - r2007 (hodnoty)'!I99</f>
        <v>10</v>
      </c>
      <c r="J99" s="20" t="n">
        <f aca="false">'Vklady - r2007 (hodnoty)'!J99</f>
        <v>639</v>
      </c>
      <c r="K99" s="20" t="n">
        <f aca="false">'Vklady - r2007 (hodnoty)'!K99</f>
        <v>12</v>
      </c>
      <c r="L99" s="20" t="n">
        <f aca="false">'Vklady - r2007 (hodnoty)'!L99</f>
        <v>0</v>
      </c>
      <c r="M99" s="32" t="n">
        <f aca="false">'Vklady - r2007 (hodnoty)'!M99/'Vklady - r2007 (hodnoty)'!D99</f>
        <v>0.242287286303792</v>
      </c>
      <c r="N99" s="32" t="n">
        <f aca="false">'Vklady - r2007 (hodnoty)'!N99/'Vklady - r2007 (hodnoty)'!D99</f>
        <v>0.107683238357241</v>
      </c>
      <c r="O99" s="32" t="n">
        <f aca="false">'Vklady - r2007 (hodnoty)'!O99/'Vklady - r2007 (hodnoty)'!D99</f>
        <v>0.00766358813126351</v>
      </c>
      <c r="P99" s="32" t="n">
        <f aca="false">'Vklady - r2007 (hodnoty)'!P99/'Vklady - r2007 (hodnoty)'!D99</f>
        <v>0</v>
      </c>
    </row>
    <row r="100" customFormat="false" ht="12.75" hidden="false" customHeight="false" outlineLevel="0" collapsed="false">
      <c r="A100" s="20" t="str">
        <f aca="false">'Vklady - r2007 (hodnoty)'!A100</f>
        <v>Liberecký kraj</v>
      </c>
      <c r="B100" s="21" t="str">
        <f aca="false">'Vklady - r2007 (hodnoty)'!B100</f>
        <v>Semily</v>
      </c>
      <c r="C100" s="20" t="n">
        <f aca="false">'Vklady - r2007 (hodnoty)'!C100</f>
        <v>2709</v>
      </c>
      <c r="D100" s="20" t="n">
        <f aca="false">'Vklady - r2007 (hodnoty)'!D100</f>
        <v>2820</v>
      </c>
      <c r="E100" s="32" t="n">
        <f aca="false">'Vklady - r2007 (hodnoty)'!E100/'Vklady - r2007 (hodnoty)'!D100</f>
        <v>0.690425531914894</v>
      </c>
      <c r="F100" s="20" t="n">
        <f aca="false">'Vklady - r2007 (hodnoty)'!F100</f>
        <v>3257</v>
      </c>
      <c r="G100" s="20" t="n">
        <f aca="false">'Vklady - r2007 (hodnoty)'!G100</f>
        <v>494</v>
      </c>
      <c r="H100" s="20" t="n">
        <f aca="false">'Vklady - r2007 (hodnoty)'!H100</f>
        <v>315</v>
      </c>
      <c r="I100" s="20" t="n">
        <f aca="false">'Vklady - r2007 (hodnoty)'!I100</f>
        <v>5</v>
      </c>
      <c r="J100" s="20" t="n">
        <f aca="false">'Vklady - r2007 (hodnoty)'!J100</f>
        <v>290</v>
      </c>
      <c r="K100" s="20" t="n">
        <f aca="false">'Vklady - r2007 (hodnoty)'!K100</f>
        <v>14</v>
      </c>
      <c r="L100" s="20" t="n">
        <f aca="false">'Vklady - r2007 (hodnoty)'!L100</f>
        <v>0</v>
      </c>
      <c r="M100" s="32" t="n">
        <f aca="false">'Vklady - r2007 (hodnoty)'!M100/'Vklady - r2007 (hodnoty)'!D100</f>
        <v>0.230496453900709</v>
      </c>
      <c r="N100" s="32" t="n">
        <f aca="false">'Vklady - r2007 (hodnoty)'!N100/'Vklady - r2007 (hodnoty)'!D100</f>
        <v>0.0709219858156028</v>
      </c>
      <c r="O100" s="32" t="n">
        <f aca="false">'Vklady - r2007 (hodnoty)'!O100/'Vklady - r2007 (hodnoty)'!D100</f>
        <v>0.00815602836879433</v>
      </c>
      <c r="P100" s="32" t="n">
        <f aca="false">'Vklady - r2007 (hodnoty)'!P100/'Vklady - r2007 (hodnoty)'!D100</f>
        <v>0</v>
      </c>
    </row>
    <row r="101" customFormat="false" ht="12.75" hidden="false" customHeight="false" outlineLevel="0" collapsed="false">
      <c r="A101" s="20" t="str">
        <f aca="false">'Vklady - r2007 (hodnoty)'!A101</f>
        <v>Středočeský kraj</v>
      </c>
      <c r="B101" s="21" t="str">
        <f aca="false">'Vklady - r2007 (hodnoty)'!B101</f>
        <v>Slaný</v>
      </c>
      <c r="C101" s="20" t="n">
        <f aca="false">'Vklady - r2007 (hodnoty)'!C101</f>
        <v>2935</v>
      </c>
      <c r="D101" s="20" t="n">
        <f aca="false">'Vklady - r2007 (hodnoty)'!D101</f>
        <v>3046</v>
      </c>
      <c r="E101" s="32" t="n">
        <f aca="false">'Vklady - r2007 (hodnoty)'!E101/'Vklady - r2007 (hodnoty)'!D101</f>
        <v>0.620157583716349</v>
      </c>
      <c r="F101" s="20" t="n">
        <f aca="false">'Vklady - r2007 (hodnoty)'!F101</f>
        <v>3057</v>
      </c>
      <c r="G101" s="20" t="n">
        <f aca="false">'Vklady - r2007 (hodnoty)'!G101</f>
        <v>476</v>
      </c>
      <c r="H101" s="20" t="n">
        <f aca="false">'Vklady - r2007 (hodnoty)'!H101</f>
        <v>337</v>
      </c>
      <c r="I101" s="20" t="n">
        <f aca="false">'Vklady - r2007 (hodnoty)'!I101</f>
        <v>2</v>
      </c>
      <c r="J101" s="20" t="n">
        <f aca="false">'Vklady - r2007 (hodnoty)'!J101</f>
        <v>425</v>
      </c>
      <c r="K101" s="20" t="n">
        <f aca="false">'Vklady - r2007 (hodnoty)'!K101</f>
        <v>24</v>
      </c>
      <c r="L101" s="20" t="n">
        <f aca="false">'Vklady - r2007 (hodnoty)'!L101</f>
        <v>0</v>
      </c>
      <c r="M101" s="32" t="n">
        <f aca="false">'Vklady - r2007 (hodnoty)'!M101/'Vklady - r2007 (hodnoty)'!D101</f>
        <v>0.272816808929744</v>
      </c>
      <c r="N101" s="32" t="n">
        <f aca="false">'Vklady - r2007 (hodnoty)'!N101/'Vklady - r2007 (hodnoty)'!D101</f>
        <v>0.0971766250820749</v>
      </c>
      <c r="O101" s="32" t="n">
        <f aca="false">'Vklady - r2007 (hodnoty)'!O101/'Vklady - r2007 (hodnoty)'!D101</f>
        <v>0.00984898227183191</v>
      </c>
      <c r="P101" s="32" t="n">
        <f aca="false">'Vklady - r2007 (hodnoty)'!P101/'Vklady - r2007 (hodnoty)'!D101</f>
        <v>0</v>
      </c>
    </row>
    <row r="102" customFormat="false" ht="12.75" hidden="false" customHeight="false" outlineLevel="0" collapsed="false">
      <c r="A102" s="20" t="str">
        <f aca="false">'Vklady - r2007 (hodnoty)'!A102</f>
        <v>Karlovarský kraj</v>
      </c>
      <c r="B102" s="21" t="str">
        <f aca="false">'Vklady - r2007 (hodnoty)'!B102</f>
        <v>Sokolov</v>
      </c>
      <c r="C102" s="20" t="n">
        <f aca="false">'Vklady - r2007 (hodnoty)'!C102</f>
        <v>5817</v>
      </c>
      <c r="D102" s="20" t="n">
        <f aca="false">'Vklady - r2007 (hodnoty)'!D102</f>
        <v>6104</v>
      </c>
      <c r="E102" s="32" t="n">
        <f aca="false">'Vklady - r2007 (hodnoty)'!E102/'Vklady - r2007 (hodnoty)'!D102</f>
        <v>0.672673656618611</v>
      </c>
      <c r="F102" s="20" t="n">
        <f aca="false">'Vklady - r2007 (hodnoty)'!F102</f>
        <v>2783</v>
      </c>
      <c r="G102" s="20" t="n">
        <f aca="false">'Vklady - r2007 (hodnoty)'!G102</f>
        <v>782</v>
      </c>
      <c r="H102" s="20" t="n">
        <f aca="false">'Vklady - r2007 (hodnoty)'!H102</f>
        <v>519</v>
      </c>
      <c r="I102" s="20" t="n">
        <f aca="false">'Vklady - r2007 (hodnoty)'!I102</f>
        <v>2</v>
      </c>
      <c r="J102" s="20" t="n">
        <f aca="false">'Vklady - r2007 (hodnoty)'!J102</f>
        <v>2035</v>
      </c>
      <c r="K102" s="20" t="n">
        <f aca="false">'Vklady - r2007 (hodnoty)'!K102</f>
        <v>0</v>
      </c>
      <c r="L102" s="20" t="n">
        <f aca="false">'Vklady - r2007 (hodnoty)'!L102</f>
        <v>0</v>
      </c>
      <c r="M102" s="32" t="n">
        <f aca="false">'Vklady - r2007 (hodnoty)'!M102/'Vklady - r2007 (hodnoty)'!D102</f>
        <v>0.259010484927916</v>
      </c>
      <c r="N102" s="32" t="n">
        <f aca="false">'Vklady - r2007 (hodnoty)'!N102/'Vklady - r2007 (hodnoty)'!D102</f>
        <v>0.0535714285714286</v>
      </c>
      <c r="O102" s="32" t="n">
        <f aca="false">'Vklady - r2007 (hodnoty)'!O102/'Vklady - r2007 (hodnoty)'!D102</f>
        <v>0.0147444298820446</v>
      </c>
      <c r="P102" s="32" t="n">
        <f aca="false">'Vklady - r2007 (hodnoty)'!P102/'Vklady - r2007 (hodnoty)'!D102</f>
        <v>0</v>
      </c>
    </row>
    <row r="103" customFormat="false" ht="12.75" hidden="false" customHeight="false" outlineLevel="0" collapsed="false">
      <c r="A103" s="20" t="str">
        <f aca="false">'Vklady - r2007 (hodnoty)'!A103</f>
        <v>Jihočeský kraj</v>
      </c>
      <c r="B103" s="21" t="str">
        <f aca="false">'Vklady - r2007 (hodnoty)'!B103</f>
        <v>Strakonice</v>
      </c>
      <c r="C103" s="20" t="n">
        <f aca="false">'Vklady - r2007 (hodnoty)'!C103</f>
        <v>4777</v>
      </c>
      <c r="D103" s="20" t="n">
        <f aca="false">'Vklady - r2007 (hodnoty)'!D103</f>
        <v>5005</v>
      </c>
      <c r="E103" s="32" t="n">
        <f aca="false">'Vklady - r2007 (hodnoty)'!E103/'Vklady - r2007 (hodnoty)'!D103</f>
        <v>0.692507492507493</v>
      </c>
      <c r="F103" s="20" t="n">
        <f aca="false">'Vklady - r2007 (hodnoty)'!F103</f>
        <v>6287</v>
      </c>
      <c r="G103" s="20" t="n">
        <f aca="false">'Vklady - r2007 (hodnoty)'!G103</f>
        <v>757</v>
      </c>
      <c r="H103" s="20" t="n">
        <f aca="false">'Vklady - r2007 (hodnoty)'!H103</f>
        <v>471</v>
      </c>
      <c r="I103" s="20" t="n">
        <f aca="false">'Vklady - r2007 (hodnoty)'!I103</f>
        <v>11</v>
      </c>
      <c r="J103" s="20" t="n">
        <f aca="false">'Vklady - r2007 (hodnoty)'!J103</f>
        <v>1248</v>
      </c>
      <c r="K103" s="20" t="n">
        <f aca="false">'Vklady - r2007 (hodnoty)'!K103</f>
        <v>17</v>
      </c>
      <c r="L103" s="20" t="n">
        <f aca="false">'Vklady - r2007 (hodnoty)'!L103</f>
        <v>0</v>
      </c>
      <c r="M103" s="32" t="n">
        <f aca="false">'Vklady - r2007 (hodnoty)'!M103/'Vklady - r2007 (hodnoty)'!D103</f>
        <v>0.214785214785215</v>
      </c>
      <c r="N103" s="32" t="n">
        <f aca="false">'Vklady - r2007 (hodnoty)'!N103/'Vklady - r2007 (hodnoty)'!D103</f>
        <v>0.0827172827172827</v>
      </c>
      <c r="O103" s="32" t="n">
        <f aca="false">'Vklady - r2007 (hodnoty)'!O103/'Vklady - r2007 (hodnoty)'!D103</f>
        <v>0.00999000999000999</v>
      </c>
      <c r="P103" s="32" t="n">
        <f aca="false">'Vklady - r2007 (hodnoty)'!P103/'Vklady - r2007 (hodnoty)'!D103</f>
        <v>0</v>
      </c>
    </row>
    <row r="104" customFormat="false" ht="12.75" hidden="false" customHeight="false" outlineLevel="0" collapsed="false">
      <c r="A104" s="20" t="str">
        <f aca="false">'Vklady - r2007 (hodnoty)'!A104</f>
        <v>Plzeňský kraj</v>
      </c>
      <c r="B104" s="21" t="str">
        <f aca="false">'Vklady - r2007 (hodnoty)'!B104</f>
        <v>Sušice</v>
      </c>
      <c r="C104" s="20" t="n">
        <f aca="false">'Vklady - r2007 (hodnoty)'!C104</f>
        <v>1526</v>
      </c>
      <c r="D104" s="20" t="n">
        <f aca="false">'Vklady - r2007 (hodnoty)'!D104</f>
        <v>1595</v>
      </c>
      <c r="E104" s="32" t="n">
        <f aca="false">'Vklady - r2007 (hodnoty)'!E104/'Vklady - r2007 (hodnoty)'!D104</f>
        <v>0.699059561128527</v>
      </c>
      <c r="F104" s="20" t="n">
        <f aca="false">'Vklady - r2007 (hodnoty)'!F104</f>
        <v>2573</v>
      </c>
      <c r="G104" s="20" t="n">
        <f aca="false">'Vklady - r2007 (hodnoty)'!G104</f>
        <v>269</v>
      </c>
      <c r="H104" s="20" t="n">
        <f aca="false">'Vklady - r2007 (hodnoty)'!H104</f>
        <v>208</v>
      </c>
      <c r="I104" s="20" t="n">
        <f aca="false">'Vklady - r2007 (hodnoty)'!I104</f>
        <v>3</v>
      </c>
      <c r="J104" s="20" t="n">
        <f aca="false">'Vklady - r2007 (hodnoty)'!J104</f>
        <v>76</v>
      </c>
      <c r="K104" s="20" t="n">
        <f aca="false">'Vklady - r2007 (hodnoty)'!K104</f>
        <v>32</v>
      </c>
      <c r="L104" s="20" t="n">
        <f aca="false">'Vklady - r2007 (hodnoty)'!L104</f>
        <v>0</v>
      </c>
      <c r="M104" s="32" t="n">
        <f aca="false">'Vklady - r2007 (hodnoty)'!M104/'Vklady - r2007 (hodnoty)'!D104</f>
        <v>0.20564263322884</v>
      </c>
      <c r="N104" s="32" t="n">
        <f aca="false">'Vklady - r2007 (hodnoty)'!N104/'Vklady - r2007 (hodnoty)'!D104</f>
        <v>0.0858934169278997</v>
      </c>
      <c r="O104" s="32" t="n">
        <f aca="false">'Vklady - r2007 (hodnoty)'!O104/'Vklady - r2007 (hodnoty)'!D104</f>
        <v>0.00877742946708464</v>
      </c>
      <c r="P104" s="32" t="n">
        <f aca="false">'Vklady - r2007 (hodnoty)'!P104/'Vklady - r2007 (hodnoty)'!D104</f>
        <v>0.000626959247648903</v>
      </c>
    </row>
    <row r="105" customFormat="false" ht="12.75" hidden="false" customHeight="false" outlineLevel="0" collapsed="false">
      <c r="A105" s="20" t="str">
        <f aca="false">'Vklady - r2007 (hodnoty)'!A105</f>
        <v>Pardubický kraj</v>
      </c>
      <c r="B105" s="21" t="str">
        <f aca="false">'Vklady - r2007 (hodnoty)'!B105</f>
        <v>Svitavy</v>
      </c>
      <c r="C105" s="20" t="n">
        <f aca="false">'Vklady - r2007 (hodnoty)'!C105</f>
        <v>6327</v>
      </c>
      <c r="D105" s="20" t="n">
        <f aca="false">'Vklady - r2007 (hodnoty)'!D105</f>
        <v>6697</v>
      </c>
      <c r="E105" s="32" t="n">
        <f aca="false">'Vklady - r2007 (hodnoty)'!E105/'Vklady - r2007 (hodnoty)'!D105</f>
        <v>0.626250559952218</v>
      </c>
      <c r="F105" s="20" t="n">
        <f aca="false">'Vklady - r2007 (hodnoty)'!F105</f>
        <v>8210</v>
      </c>
      <c r="G105" s="20" t="n">
        <f aca="false">'Vklady - r2007 (hodnoty)'!G105</f>
        <v>1172</v>
      </c>
      <c r="H105" s="20" t="n">
        <f aca="false">'Vklady - r2007 (hodnoty)'!H105</f>
        <v>680</v>
      </c>
      <c r="I105" s="20" t="n">
        <f aca="false">'Vklady - r2007 (hodnoty)'!I105</f>
        <v>8</v>
      </c>
      <c r="J105" s="20" t="n">
        <f aca="false">'Vklady - r2007 (hodnoty)'!J105</f>
        <v>674</v>
      </c>
      <c r="K105" s="20" t="n">
        <f aca="false">'Vklady - r2007 (hodnoty)'!K105</f>
        <v>55</v>
      </c>
      <c r="L105" s="20" t="n">
        <f aca="false">'Vklady - r2007 (hodnoty)'!L105</f>
        <v>0</v>
      </c>
      <c r="M105" s="32" t="n">
        <f aca="false">'Vklady - r2007 (hodnoty)'!M105/'Vklady - r2007 (hodnoty)'!D105</f>
        <v>0.261908317156936</v>
      </c>
      <c r="N105" s="32" t="n">
        <f aca="false">'Vklady - r2007 (hodnoty)'!N105/'Vklady - r2007 (hodnoty)'!D105</f>
        <v>0.0930267283858444</v>
      </c>
      <c r="O105" s="32" t="n">
        <f aca="false">'Vklady - r2007 (hodnoty)'!O105/'Vklady - r2007 (hodnoty)'!D105</f>
        <v>0.0188143945050022</v>
      </c>
      <c r="P105" s="32" t="n">
        <f aca="false">'Vklady - r2007 (hodnoty)'!P105/'Vklady - r2007 (hodnoty)'!D105</f>
        <v>0</v>
      </c>
    </row>
    <row r="106" customFormat="false" ht="12.75" hidden="false" customHeight="false" outlineLevel="0" collapsed="false">
      <c r="A106" s="20" t="str">
        <f aca="false">'Vklady - r2007 (hodnoty)'!A106</f>
        <v>Olomoucký kraj</v>
      </c>
      <c r="B106" s="21" t="str">
        <f aca="false">'Vklady - r2007 (hodnoty)'!B106</f>
        <v>Šumperk</v>
      </c>
      <c r="C106" s="20" t="n">
        <f aca="false">'Vklady - r2007 (hodnoty)'!C106</f>
        <v>8131</v>
      </c>
      <c r="D106" s="20" t="n">
        <f aca="false">'Vklady - r2007 (hodnoty)'!D106</f>
        <v>8529</v>
      </c>
      <c r="E106" s="32" t="n">
        <f aca="false">'Vklady - r2007 (hodnoty)'!E106/'Vklady - r2007 (hodnoty)'!D106</f>
        <v>0.638058389025677</v>
      </c>
      <c r="F106" s="20" t="n">
        <f aca="false">'Vklady - r2007 (hodnoty)'!F106</f>
        <v>10456</v>
      </c>
      <c r="G106" s="20" t="n">
        <f aca="false">'Vklady - r2007 (hodnoty)'!G106</f>
        <v>1064</v>
      </c>
      <c r="H106" s="20" t="n">
        <f aca="false">'Vklady - r2007 (hodnoty)'!H106</f>
        <v>680</v>
      </c>
      <c r="I106" s="20" t="n">
        <f aca="false">'Vklady - r2007 (hodnoty)'!I106</f>
        <v>10</v>
      </c>
      <c r="J106" s="20" t="n">
        <f aca="false">'Vklady - r2007 (hodnoty)'!J106</f>
        <v>1778</v>
      </c>
      <c r="K106" s="20" t="n">
        <f aca="false">'Vklady - r2007 (hodnoty)'!K106</f>
        <v>13</v>
      </c>
      <c r="L106" s="20" t="n">
        <f aca="false">'Vklady - r2007 (hodnoty)'!L106</f>
        <v>0</v>
      </c>
      <c r="M106" s="32" t="n">
        <f aca="false">'Vklady - r2007 (hodnoty)'!M106/'Vklady - r2007 (hodnoty)'!D106</f>
        <v>0.236135537577676</v>
      </c>
      <c r="N106" s="32" t="n">
        <f aca="false">'Vklady - r2007 (hodnoty)'!N106/'Vklady - r2007 (hodnoty)'!D106</f>
        <v>0.116309063196154</v>
      </c>
      <c r="O106" s="32" t="n">
        <f aca="false">'Vklady - r2007 (hodnoty)'!O106/'Vklady - r2007 (hodnoty)'!D106</f>
        <v>0.00949701020049244</v>
      </c>
      <c r="P106" s="32" t="n">
        <f aca="false">'Vklady - r2007 (hodnoty)'!P106/'Vklady - r2007 (hodnoty)'!D106</f>
        <v>0</v>
      </c>
    </row>
    <row r="107" customFormat="false" ht="12.75" hidden="false" customHeight="false" outlineLevel="0" collapsed="false">
      <c r="A107" s="20" t="str">
        <f aca="false">'Vklady - r2007 (hodnoty)'!A107</f>
        <v>Jihočeský kraj</v>
      </c>
      <c r="B107" s="21" t="str">
        <f aca="false">'Vklady - r2007 (hodnoty)'!B107</f>
        <v>Tábor</v>
      </c>
      <c r="C107" s="20" t="n">
        <f aca="false">'Vklady - r2007 (hodnoty)'!C107</f>
        <v>6723</v>
      </c>
      <c r="D107" s="20" t="n">
        <f aca="false">'Vklady - r2007 (hodnoty)'!D107</f>
        <v>7113</v>
      </c>
      <c r="E107" s="32" t="n">
        <f aca="false">'Vklady - r2007 (hodnoty)'!E107/'Vklady - r2007 (hodnoty)'!D107</f>
        <v>0.675101926050893</v>
      </c>
      <c r="F107" s="20" t="n">
        <f aca="false">'Vklady - r2007 (hodnoty)'!F107</f>
        <v>10252</v>
      </c>
      <c r="G107" s="20" t="n">
        <f aca="false">'Vklady - r2007 (hodnoty)'!G107</f>
        <v>1308</v>
      </c>
      <c r="H107" s="20" t="n">
        <f aca="false">'Vklady - r2007 (hodnoty)'!H107</f>
        <v>778</v>
      </c>
      <c r="I107" s="20" t="n">
        <f aca="false">'Vklady - r2007 (hodnoty)'!I107</f>
        <v>17</v>
      </c>
      <c r="J107" s="20" t="n">
        <f aca="false">'Vklady - r2007 (hodnoty)'!J107</f>
        <v>1499</v>
      </c>
      <c r="K107" s="20" t="n">
        <f aca="false">'Vklady - r2007 (hodnoty)'!K107</f>
        <v>226</v>
      </c>
      <c r="L107" s="20" t="n">
        <f aca="false">'Vklady - r2007 (hodnoty)'!L107</f>
        <v>0</v>
      </c>
      <c r="M107" s="32" t="n">
        <f aca="false">'Vklady - r2007 (hodnoty)'!M107/'Vklady - r2007 (hodnoty)'!D107</f>
        <v>0.216926753831014</v>
      </c>
      <c r="N107" s="32" t="n">
        <f aca="false">'Vklady - r2007 (hodnoty)'!N107/'Vklady - r2007 (hodnoty)'!D107</f>
        <v>0.0923660902572754</v>
      </c>
      <c r="O107" s="32" t="n">
        <f aca="false">'Vklady - r2007 (hodnoty)'!O107/'Vklady - r2007 (hodnoty)'!D107</f>
        <v>0.0156052298608182</v>
      </c>
      <c r="P107" s="32" t="n">
        <f aca="false">'Vklady - r2007 (hodnoty)'!P107/'Vklady - r2007 (hodnoty)'!D107</f>
        <v>0</v>
      </c>
    </row>
    <row r="108" customFormat="false" ht="12.75" hidden="false" customHeight="false" outlineLevel="0" collapsed="false">
      <c r="A108" s="20" t="str">
        <f aca="false">'Vklady - r2007 (hodnoty)'!A108</f>
        <v>Plzeňský kraj</v>
      </c>
      <c r="B108" s="21" t="str">
        <f aca="false">'Vklady - r2007 (hodnoty)'!B108</f>
        <v>Tachov</v>
      </c>
      <c r="C108" s="20" t="n">
        <f aca="false">'Vklady - r2007 (hodnoty)'!C108</f>
        <v>4346</v>
      </c>
      <c r="D108" s="20" t="n">
        <f aca="false">'Vklady - r2007 (hodnoty)'!D108</f>
        <v>4428</v>
      </c>
      <c r="E108" s="32" t="n">
        <f aca="false">'Vklady - r2007 (hodnoty)'!E108/'Vklady - r2007 (hodnoty)'!D108</f>
        <v>0.670505871725384</v>
      </c>
      <c r="F108" s="20" t="n">
        <f aca="false">'Vklady - r2007 (hodnoty)'!F108</f>
        <v>5245</v>
      </c>
      <c r="G108" s="20" t="n">
        <f aca="false">'Vklady - r2007 (hodnoty)'!G108</f>
        <v>883</v>
      </c>
      <c r="H108" s="20" t="n">
        <f aca="false">'Vklady - r2007 (hodnoty)'!H108</f>
        <v>552</v>
      </c>
      <c r="I108" s="20" t="n">
        <f aca="false">'Vklady - r2007 (hodnoty)'!I108</f>
        <v>9</v>
      </c>
      <c r="J108" s="20" t="n">
        <f aca="false">'Vklady - r2007 (hodnoty)'!J108</f>
        <v>396</v>
      </c>
      <c r="K108" s="20" t="n">
        <f aca="false">'Vklady - r2007 (hodnoty)'!K108</f>
        <v>0</v>
      </c>
      <c r="L108" s="20" t="n">
        <f aca="false">'Vklady - r2007 (hodnoty)'!L108</f>
        <v>1</v>
      </c>
      <c r="M108" s="32" t="n">
        <f aca="false">'Vklady - r2007 (hodnoty)'!M108/'Vklady - r2007 (hodnoty)'!D108</f>
        <v>0.238934056007227</v>
      </c>
      <c r="N108" s="32" t="n">
        <f aca="false">'Vklady - r2007 (hodnoty)'!N108/'Vklady - r2007 (hodnoty)'!D108</f>
        <v>0.0822041553748871</v>
      </c>
      <c r="O108" s="32" t="n">
        <f aca="false">'Vklady - r2007 (hodnoty)'!O108/'Vklady - r2007 (hodnoty)'!D108</f>
        <v>0.00835591689250226</v>
      </c>
      <c r="P108" s="32" t="n">
        <f aca="false">'Vklady - r2007 (hodnoty)'!P108/'Vklady - r2007 (hodnoty)'!D108</f>
        <v>0</v>
      </c>
    </row>
    <row r="109" customFormat="false" ht="12.75" hidden="false" customHeight="false" outlineLevel="0" collapsed="false">
      <c r="A109" s="20" t="str">
        <f aca="false">'Vklady - r2007 (hodnoty)'!A109</f>
        <v>Vysočina</v>
      </c>
      <c r="B109" s="21" t="str">
        <f aca="false">'Vklady - r2007 (hodnoty)'!B109</f>
        <v>Telč</v>
      </c>
      <c r="C109" s="20" t="n">
        <f aca="false">'Vklady - r2007 (hodnoty)'!C109</f>
        <v>933</v>
      </c>
      <c r="D109" s="20" t="n">
        <f aca="false">'Vklady - r2007 (hodnoty)'!D109</f>
        <v>973</v>
      </c>
      <c r="E109" s="32" t="n">
        <f aca="false">'Vklady - r2007 (hodnoty)'!E109/'Vklady - r2007 (hodnoty)'!D109</f>
        <v>0.704008221993834</v>
      </c>
      <c r="F109" s="20" t="n">
        <f aca="false">'Vklady - r2007 (hodnoty)'!F109</f>
        <v>2148</v>
      </c>
      <c r="G109" s="20" t="n">
        <f aca="false">'Vklady - r2007 (hodnoty)'!G109</f>
        <v>179</v>
      </c>
      <c r="H109" s="20" t="n">
        <f aca="false">'Vklady - r2007 (hodnoty)'!H109</f>
        <v>104</v>
      </c>
      <c r="I109" s="20" t="n">
        <f aca="false">'Vklady - r2007 (hodnoty)'!I109</f>
        <v>2</v>
      </c>
      <c r="J109" s="20" t="n">
        <f aca="false">'Vklady - r2007 (hodnoty)'!J109</f>
        <v>94</v>
      </c>
      <c r="K109" s="20" t="n">
        <f aca="false">'Vklady - r2007 (hodnoty)'!K109</f>
        <v>0</v>
      </c>
      <c r="L109" s="20" t="n">
        <f aca="false">'Vklady - r2007 (hodnoty)'!L109</f>
        <v>3</v>
      </c>
      <c r="M109" s="32" t="n">
        <f aca="false">'Vklady - r2007 (hodnoty)'!M109/'Vklady - r2007 (hodnoty)'!D109</f>
        <v>0.183967112024666</v>
      </c>
      <c r="N109" s="32" t="n">
        <f aca="false">'Vklady - r2007 (hodnoty)'!N109/'Vklady - r2007 (hodnoty)'!D109</f>
        <v>0.0986639260020555</v>
      </c>
      <c r="O109" s="32" t="n">
        <f aca="false">'Vklady - r2007 (hodnoty)'!O109/'Vklady - r2007 (hodnoty)'!D109</f>
        <v>0.013360739979445</v>
      </c>
      <c r="P109" s="32" t="n">
        <f aca="false">'Vklady - r2007 (hodnoty)'!P109/'Vklady - r2007 (hodnoty)'!D109</f>
        <v>0</v>
      </c>
    </row>
    <row r="110" customFormat="false" ht="12.75" hidden="false" customHeight="false" outlineLevel="0" collapsed="false">
      <c r="A110" s="20" t="str">
        <f aca="false">'Vklady - r2007 (hodnoty)'!A110</f>
        <v>Ústecký kraj</v>
      </c>
      <c r="B110" s="21" t="str">
        <f aca="false">'Vklady - r2007 (hodnoty)'!B110</f>
        <v>Teplice</v>
      </c>
      <c r="C110" s="20" t="n">
        <f aca="false">'Vklady - r2007 (hodnoty)'!C110</f>
        <v>5456</v>
      </c>
      <c r="D110" s="20" t="n">
        <f aca="false">'Vklady - r2007 (hodnoty)'!D110</f>
        <v>5616</v>
      </c>
      <c r="E110" s="32" t="n">
        <f aca="false">'Vklady - r2007 (hodnoty)'!E110/'Vklady - r2007 (hodnoty)'!D110</f>
        <v>0.690527065527066</v>
      </c>
      <c r="F110" s="20" t="n">
        <f aca="false">'Vklady - r2007 (hodnoty)'!F110</f>
        <v>4384</v>
      </c>
      <c r="G110" s="20" t="n">
        <f aca="false">'Vklady - r2007 (hodnoty)'!G110</f>
        <v>1239</v>
      </c>
      <c r="H110" s="20" t="n">
        <f aca="false">'Vklady - r2007 (hodnoty)'!H110</f>
        <v>640</v>
      </c>
      <c r="I110" s="20" t="n">
        <f aca="false">'Vklady - r2007 (hodnoty)'!I110</f>
        <v>2</v>
      </c>
      <c r="J110" s="20" t="n">
        <f aca="false">'Vklady - r2007 (hodnoty)'!J110</f>
        <v>501</v>
      </c>
      <c r="K110" s="20" t="n">
        <f aca="false">'Vklady - r2007 (hodnoty)'!K110</f>
        <v>0</v>
      </c>
      <c r="L110" s="20" t="n">
        <f aca="false">'Vklady - r2007 (hodnoty)'!L110</f>
        <v>0</v>
      </c>
      <c r="M110" s="32" t="n">
        <f aca="false">'Vklady - r2007 (hodnoty)'!M110/'Vklady - r2007 (hodnoty)'!D110</f>
        <v>0.23201566951567</v>
      </c>
      <c r="N110" s="32" t="n">
        <f aca="false">'Vklady - r2007 (hodnoty)'!N110/'Vklady - r2007 (hodnoty)'!D110</f>
        <v>0.0632122507122507</v>
      </c>
      <c r="O110" s="32" t="n">
        <f aca="false">'Vklady - r2007 (hodnoty)'!O110/'Vklady - r2007 (hodnoty)'!D110</f>
        <v>0.0142450142450142</v>
      </c>
      <c r="P110" s="32" t="n">
        <f aca="false">'Vklady - r2007 (hodnoty)'!P110/'Vklady - r2007 (hodnoty)'!D110</f>
        <v>0</v>
      </c>
    </row>
    <row r="111" customFormat="false" ht="12.75" hidden="false" customHeight="false" outlineLevel="0" collapsed="false">
      <c r="A111" s="20" t="str">
        <f aca="false">'Vklady - r2007 (hodnoty)'!A111</f>
        <v>Královéhradecký kraj</v>
      </c>
      <c r="B111" s="21" t="str">
        <f aca="false">'Vklady - r2007 (hodnoty)'!B111</f>
        <v>Trutnov</v>
      </c>
      <c r="C111" s="20" t="n">
        <f aca="false">'Vklady - r2007 (hodnoty)'!C111</f>
        <v>7814</v>
      </c>
      <c r="D111" s="20" t="n">
        <f aca="false">'Vklady - r2007 (hodnoty)'!D111</f>
        <v>8136</v>
      </c>
      <c r="E111" s="32" t="n">
        <f aca="false">'Vklady - r2007 (hodnoty)'!E111/'Vklady - r2007 (hodnoty)'!D111</f>
        <v>0.656219272369715</v>
      </c>
      <c r="F111" s="20" t="n">
        <f aca="false">'Vklady - r2007 (hodnoty)'!F111</f>
        <v>8653</v>
      </c>
      <c r="G111" s="20" t="n">
        <f aca="false">'Vklady - r2007 (hodnoty)'!G111</f>
        <v>1323</v>
      </c>
      <c r="H111" s="20" t="n">
        <f aca="false">'Vklady - r2007 (hodnoty)'!H111</f>
        <v>783</v>
      </c>
      <c r="I111" s="20" t="n">
        <f aca="false">'Vklady - r2007 (hodnoty)'!I111</f>
        <v>22</v>
      </c>
      <c r="J111" s="20" t="n">
        <f aca="false">'Vklady - r2007 (hodnoty)'!J111</f>
        <v>1466</v>
      </c>
      <c r="K111" s="20" t="n">
        <f aca="false">'Vklady - r2007 (hodnoty)'!K111</f>
        <v>61</v>
      </c>
      <c r="L111" s="20" t="n">
        <f aca="false">'Vklady - r2007 (hodnoty)'!L111</f>
        <v>1</v>
      </c>
      <c r="M111" s="32" t="n">
        <f aca="false">'Vklady - r2007 (hodnoty)'!M111/'Vklady - r2007 (hodnoty)'!D111</f>
        <v>0.243608652900688</v>
      </c>
      <c r="N111" s="32" t="n">
        <f aca="false">'Vklady - r2007 (hodnoty)'!N111/'Vklady - r2007 (hodnoty)'!D111</f>
        <v>0.0892330383480826</v>
      </c>
      <c r="O111" s="32" t="n">
        <f aca="false">'Vklady - r2007 (hodnoty)'!O111/'Vklady - r2007 (hodnoty)'!D111</f>
        <v>0.0109390363815143</v>
      </c>
      <c r="P111" s="32" t="n">
        <f aca="false">'Vklady - r2007 (hodnoty)'!P111/'Vklady - r2007 (hodnoty)'!D111</f>
        <v>0</v>
      </c>
    </row>
    <row r="112" customFormat="false" ht="12.75" hidden="false" customHeight="false" outlineLevel="0" collapsed="false">
      <c r="A112" s="20" t="str">
        <f aca="false">'Vklady - r2007 (hodnoty)'!A112</f>
        <v>Vysočina</v>
      </c>
      <c r="B112" s="21" t="str">
        <f aca="false">'Vklady - r2007 (hodnoty)'!B112</f>
        <v>Třebíč</v>
      </c>
      <c r="C112" s="20" t="n">
        <f aca="false">'Vklady - r2007 (hodnoty)'!C112</f>
        <v>5505</v>
      </c>
      <c r="D112" s="20" t="n">
        <f aca="false">'Vklady - r2007 (hodnoty)'!D112</f>
        <v>5732</v>
      </c>
      <c r="E112" s="32" t="n">
        <f aca="false">'Vklady - r2007 (hodnoty)'!E112/'Vklady - r2007 (hodnoty)'!D112</f>
        <v>0.635903698534543</v>
      </c>
      <c r="F112" s="20" t="n">
        <f aca="false">'Vklady - r2007 (hodnoty)'!F112</f>
        <v>4747</v>
      </c>
      <c r="G112" s="20" t="n">
        <f aca="false">'Vklady - r2007 (hodnoty)'!G112</f>
        <v>920</v>
      </c>
      <c r="H112" s="20" t="n">
        <f aca="false">'Vklady - r2007 (hodnoty)'!H112</f>
        <v>580</v>
      </c>
      <c r="I112" s="20" t="n">
        <f aca="false">'Vklady - r2007 (hodnoty)'!I112</f>
        <v>11</v>
      </c>
      <c r="J112" s="20" t="n">
        <f aca="false">'Vklady - r2007 (hodnoty)'!J112</f>
        <v>1121</v>
      </c>
      <c r="K112" s="20" t="n">
        <f aca="false">'Vklady - r2007 (hodnoty)'!K112</f>
        <v>31</v>
      </c>
      <c r="L112" s="20" t="n">
        <f aca="false">'Vklady - r2007 (hodnoty)'!L112</f>
        <v>0</v>
      </c>
      <c r="M112" s="32" t="n">
        <f aca="false">'Vklady - r2007 (hodnoty)'!M112/'Vklady - r2007 (hodnoty)'!D112</f>
        <v>0.234822051639916</v>
      </c>
      <c r="N112" s="32" t="n">
        <f aca="false">'Vklady - r2007 (hodnoty)'!N112/'Vklady - r2007 (hodnoty)'!D112</f>
        <v>0.117585484996511</v>
      </c>
      <c r="O112" s="32" t="n">
        <f aca="false">'Vklady - r2007 (hodnoty)'!O112/'Vklady - r2007 (hodnoty)'!D112</f>
        <v>0.01168876482903</v>
      </c>
      <c r="P112" s="32" t="n">
        <f aca="false">'Vklady - r2007 (hodnoty)'!P112/'Vklady - r2007 (hodnoty)'!D112</f>
        <v>0</v>
      </c>
    </row>
    <row r="113" customFormat="false" ht="12.75" hidden="false" customHeight="false" outlineLevel="0" collapsed="false">
      <c r="A113" s="20" t="str">
        <f aca="false">'Vklady - r2007 (hodnoty)'!A113</f>
        <v>Jihočeský kraj</v>
      </c>
      <c r="B113" s="21" t="str">
        <f aca="false">'Vklady - r2007 (hodnoty)'!B113</f>
        <v>Třeboň</v>
      </c>
      <c r="C113" s="20" t="n">
        <f aca="false">'Vklady - r2007 (hodnoty)'!C113</f>
        <v>1878</v>
      </c>
      <c r="D113" s="20" t="n">
        <f aca="false">'Vklady - r2007 (hodnoty)'!D113</f>
        <v>1987</v>
      </c>
      <c r="E113" s="32" t="n">
        <f aca="false">'Vklady - r2007 (hodnoty)'!E113/'Vklady - r2007 (hodnoty)'!D113</f>
        <v>0.594866633115249</v>
      </c>
      <c r="F113" s="20" t="n">
        <f aca="false">'Vklady - r2007 (hodnoty)'!F113</f>
        <v>2907</v>
      </c>
      <c r="G113" s="20" t="n">
        <f aca="false">'Vklady - r2007 (hodnoty)'!G113</f>
        <v>318</v>
      </c>
      <c r="H113" s="20" t="n">
        <f aca="false">'Vklady - r2007 (hodnoty)'!H113</f>
        <v>191</v>
      </c>
      <c r="I113" s="20" t="n">
        <f aca="false">'Vklady - r2007 (hodnoty)'!I113</f>
        <v>12</v>
      </c>
      <c r="J113" s="20" t="n">
        <f aca="false">'Vklady - r2007 (hodnoty)'!J113</f>
        <v>157</v>
      </c>
      <c r="K113" s="20" t="n">
        <f aca="false">'Vklady - r2007 (hodnoty)'!K113</f>
        <v>0</v>
      </c>
      <c r="L113" s="20" t="n">
        <f aca="false">'Vklady - r2007 (hodnoty)'!L113</f>
        <v>0</v>
      </c>
      <c r="M113" s="32" t="n">
        <f aca="false">'Vklady - r2007 (hodnoty)'!M113/'Vklady - r2007 (hodnoty)'!D113</f>
        <v>0.242073477604429</v>
      </c>
      <c r="N113" s="32" t="n">
        <f aca="false">'Vklady - r2007 (hodnoty)'!N113/'Vklady - r2007 (hodnoty)'!D113</f>
        <v>0.147961751383996</v>
      </c>
      <c r="O113" s="32" t="n">
        <f aca="false">'Vklady - r2007 (hodnoty)'!O113/'Vklady - r2007 (hodnoty)'!D113</f>
        <v>0.0150981378963261</v>
      </c>
      <c r="P113" s="32" t="n">
        <f aca="false">'Vklady - r2007 (hodnoty)'!P113/'Vklady - r2007 (hodnoty)'!D113</f>
        <v>0</v>
      </c>
    </row>
    <row r="114" customFormat="false" ht="12.75" hidden="false" customHeight="false" outlineLevel="0" collapsed="false">
      <c r="A114" s="20" t="str">
        <f aca="false">'Vklady - r2007 (hodnoty)'!A114</f>
        <v>Moravskoslezský kraj</v>
      </c>
      <c r="B114" s="21" t="str">
        <f aca="false">'Vklady - r2007 (hodnoty)'!B114</f>
        <v>Třinec</v>
      </c>
      <c r="C114" s="20" t="n">
        <f aca="false">'Vklady - r2007 (hodnoty)'!C114</f>
        <v>3442</v>
      </c>
      <c r="D114" s="20" t="n">
        <f aca="false">'Vklady - r2007 (hodnoty)'!D114</f>
        <v>4997</v>
      </c>
      <c r="E114" s="32" t="n">
        <f aca="false">'Vklady - r2007 (hodnoty)'!E114/'Vklady - r2007 (hodnoty)'!D114</f>
        <v>0.687812687612568</v>
      </c>
      <c r="F114" s="20" t="n">
        <f aca="false">'Vklady - r2007 (hodnoty)'!F114</f>
        <v>3897</v>
      </c>
      <c r="G114" s="20" t="n">
        <f aca="false">'Vklady - r2007 (hodnoty)'!G114</f>
        <v>509</v>
      </c>
      <c r="H114" s="20" t="n">
        <f aca="false">'Vklady - r2007 (hodnoty)'!H114</f>
        <v>360</v>
      </c>
      <c r="I114" s="20" t="n">
        <f aca="false">'Vklady - r2007 (hodnoty)'!I114</f>
        <v>5</v>
      </c>
      <c r="J114" s="20" t="n">
        <f aca="false">'Vklady - r2007 (hodnoty)'!J114</f>
        <v>702</v>
      </c>
      <c r="K114" s="20" t="n">
        <f aca="false">'Vklady - r2007 (hodnoty)'!K114</f>
        <v>2</v>
      </c>
      <c r="L114" s="20" t="n">
        <f aca="false">'Vklady - r2007 (hodnoty)'!L114</f>
        <v>0</v>
      </c>
      <c r="M114" s="32" t="n">
        <f aca="false">'Vklady - r2007 (hodnoty)'!M114/'Vklady - r2007 (hodnoty)'!D114</f>
        <v>0.16129677806684</v>
      </c>
      <c r="N114" s="32" t="n">
        <f aca="false">'Vklady - r2007 (hodnoty)'!N114/'Vklady - r2007 (hodnoty)'!D114</f>
        <v>0.144086451871123</v>
      </c>
      <c r="O114" s="32" t="n">
        <f aca="false">'Vklady - r2007 (hodnoty)'!O114/'Vklady - r2007 (hodnoty)'!D114</f>
        <v>0.00680408244946968</v>
      </c>
      <c r="P114" s="32" t="n">
        <f aca="false">'Vklady - r2007 (hodnoty)'!P114/'Vklady - r2007 (hodnoty)'!D114</f>
        <v>0</v>
      </c>
    </row>
    <row r="115" customFormat="false" ht="12.75" hidden="false" customHeight="false" outlineLevel="0" collapsed="false">
      <c r="A115" s="20" t="str">
        <f aca="false">'Vklady - r2007 (hodnoty)'!A115</f>
        <v>Zlínský kraj</v>
      </c>
      <c r="B115" s="21" t="str">
        <f aca="false">'Vklady - r2007 (hodnoty)'!B115</f>
        <v>Uherské Hradiště</v>
      </c>
      <c r="C115" s="20" t="n">
        <f aca="false">'Vklady - r2007 (hodnoty)'!C115</f>
        <v>5266</v>
      </c>
      <c r="D115" s="20" t="n">
        <f aca="false">'Vklady - r2007 (hodnoty)'!D115</f>
        <v>5423</v>
      </c>
      <c r="E115" s="32" t="n">
        <f aca="false">'Vklady - r2007 (hodnoty)'!E115/'Vklady - r2007 (hodnoty)'!D115</f>
        <v>0.650931218882537</v>
      </c>
      <c r="F115" s="20" t="n">
        <f aca="false">'Vklady - r2007 (hodnoty)'!F115</f>
        <v>6626</v>
      </c>
      <c r="G115" s="20" t="n">
        <f aca="false">'Vklady - r2007 (hodnoty)'!G115</f>
        <v>945</v>
      </c>
      <c r="H115" s="20" t="n">
        <f aca="false">'Vklady - r2007 (hodnoty)'!H115</f>
        <v>630</v>
      </c>
      <c r="I115" s="20" t="n">
        <f aca="false">'Vklady - r2007 (hodnoty)'!I115</f>
        <v>13</v>
      </c>
      <c r="J115" s="20" t="n">
        <f aca="false">'Vklady - r2007 (hodnoty)'!J115</f>
        <v>326</v>
      </c>
      <c r="K115" s="20" t="n">
        <f aca="false">'Vklady - r2007 (hodnoty)'!K115</f>
        <v>123</v>
      </c>
      <c r="L115" s="20" t="n">
        <f aca="false">'Vklady - r2007 (hodnoty)'!L115</f>
        <v>0</v>
      </c>
      <c r="M115" s="32" t="n">
        <f aca="false">'Vklady - r2007 (hodnoty)'!M115/'Vklady - r2007 (hodnoty)'!D115</f>
        <v>0.287110455467453</v>
      </c>
      <c r="N115" s="32" t="n">
        <f aca="false">'Vklady - r2007 (hodnoty)'!N115/'Vklady - r2007 (hodnoty)'!D115</f>
        <v>0.0481283422459893</v>
      </c>
      <c r="O115" s="32" t="n">
        <f aca="false">'Vklady - r2007 (hodnoty)'!O115/'Vklady - r2007 (hodnoty)'!D115</f>
        <v>0.0136455836252997</v>
      </c>
      <c r="P115" s="32" t="n">
        <f aca="false">'Vklady - r2007 (hodnoty)'!P115/'Vklady - r2007 (hodnoty)'!D115</f>
        <v>0.000184399778720266</v>
      </c>
    </row>
    <row r="116" customFormat="false" ht="12.75" hidden="false" customHeight="false" outlineLevel="0" collapsed="false">
      <c r="A116" s="20" t="str">
        <f aca="false">'Vklady - r2007 (hodnoty)'!A116</f>
        <v>Zlínský kraj</v>
      </c>
      <c r="B116" s="21" t="str">
        <f aca="false">'Vklady - r2007 (hodnoty)'!B116</f>
        <v>Uherský Brod</v>
      </c>
      <c r="C116" s="20" t="n">
        <f aca="false">'Vklady - r2007 (hodnoty)'!C116</f>
        <v>3636</v>
      </c>
      <c r="D116" s="20" t="n">
        <f aca="false">'Vklady - r2007 (hodnoty)'!D116</f>
        <v>3736</v>
      </c>
      <c r="E116" s="32" t="n">
        <f aca="false">'Vklady - r2007 (hodnoty)'!E116/'Vklady - r2007 (hodnoty)'!D116</f>
        <v>0.75</v>
      </c>
      <c r="F116" s="20" t="n">
        <f aca="false">'Vklady - r2007 (hodnoty)'!F116</f>
        <v>6662</v>
      </c>
      <c r="G116" s="20" t="n">
        <f aca="false">'Vklady - r2007 (hodnoty)'!G116</f>
        <v>524</v>
      </c>
      <c r="H116" s="20" t="n">
        <f aca="false">'Vklady - r2007 (hodnoty)'!H116</f>
        <v>359</v>
      </c>
      <c r="I116" s="20" t="n">
        <f aca="false">'Vklady - r2007 (hodnoty)'!I116</f>
        <v>4</v>
      </c>
      <c r="J116" s="20" t="n">
        <f aca="false">'Vklady - r2007 (hodnoty)'!J116</f>
        <v>246</v>
      </c>
      <c r="K116" s="20" t="n">
        <f aca="false">'Vklady - r2007 (hodnoty)'!K116</f>
        <v>25</v>
      </c>
      <c r="L116" s="20" t="n">
        <f aca="false">'Vklady - r2007 (hodnoty)'!L116</f>
        <v>0</v>
      </c>
      <c r="M116" s="32" t="n">
        <f aca="false">'Vklady - r2007 (hodnoty)'!M116/'Vklady - r2007 (hodnoty)'!D116</f>
        <v>0.183618843683084</v>
      </c>
      <c r="N116" s="32" t="n">
        <f aca="false">'Vklady - r2007 (hodnoty)'!N116/'Vklady - r2007 (hodnoty)'!D116</f>
        <v>0.0578158458244111</v>
      </c>
      <c r="O116" s="32" t="n">
        <f aca="false">'Vklady - r2007 (hodnoty)'!O116/'Vklady - r2007 (hodnoty)'!D116</f>
        <v>0.00856531049250535</v>
      </c>
      <c r="P116" s="32" t="n">
        <f aca="false">'Vklady - r2007 (hodnoty)'!P116/'Vklady - r2007 (hodnoty)'!D116</f>
        <v>0</v>
      </c>
    </row>
    <row r="117" customFormat="false" ht="12.75" hidden="false" customHeight="false" outlineLevel="0" collapsed="false">
      <c r="A117" s="20" t="str">
        <f aca="false">'Vklady - r2007 (hodnoty)'!A117</f>
        <v>Ústecký kraj</v>
      </c>
      <c r="B117" s="21" t="str">
        <f aca="false">'Vklady - r2007 (hodnoty)'!B117</f>
        <v>Ústí nad Labem</v>
      </c>
      <c r="C117" s="20" t="n">
        <f aca="false">'Vklady - r2007 (hodnoty)'!C117</f>
        <v>6915</v>
      </c>
      <c r="D117" s="20" t="n">
        <f aca="false">'Vklady - r2007 (hodnoty)'!D117</f>
        <v>7216</v>
      </c>
      <c r="E117" s="32" t="n">
        <f aca="false">'Vklady - r2007 (hodnoty)'!E117/'Vklady - r2007 (hodnoty)'!D117</f>
        <v>0.667960088691796</v>
      </c>
      <c r="F117" s="20" t="n">
        <f aca="false">'Vklady - r2007 (hodnoty)'!F117</f>
        <v>4326</v>
      </c>
      <c r="G117" s="20" t="n">
        <f aca="false">'Vklady - r2007 (hodnoty)'!G117</f>
        <v>1087</v>
      </c>
      <c r="H117" s="20" t="n">
        <f aca="false">'Vklady - r2007 (hodnoty)'!H117</f>
        <v>673</v>
      </c>
      <c r="I117" s="20" t="n">
        <f aca="false">'Vklady - r2007 (hodnoty)'!I117</f>
        <v>1</v>
      </c>
      <c r="J117" s="20" t="n">
        <f aca="false">'Vklady - r2007 (hodnoty)'!J117</f>
        <v>1757</v>
      </c>
      <c r="K117" s="20" t="n">
        <f aca="false">'Vklady - r2007 (hodnoty)'!K117</f>
        <v>0</v>
      </c>
      <c r="L117" s="20" t="n">
        <f aca="false">'Vklady - r2007 (hodnoty)'!L117</f>
        <v>0</v>
      </c>
      <c r="M117" s="32" t="n">
        <f aca="false">'Vklady - r2007 (hodnoty)'!M117/'Vklady - r2007 (hodnoty)'!D117</f>
        <v>0.266491130820399</v>
      </c>
      <c r="N117" s="32" t="n">
        <f aca="false">'Vklady - r2007 (hodnoty)'!N117/'Vklady - r2007 (hodnoty)'!D117</f>
        <v>0.0515521064301552</v>
      </c>
      <c r="O117" s="32" t="n">
        <f aca="false">'Vklady - r2007 (hodnoty)'!O117/'Vklady - r2007 (hodnoty)'!D117</f>
        <v>0.0139966740576497</v>
      </c>
      <c r="P117" s="32" t="n">
        <f aca="false">'Vklady - r2007 (hodnoty)'!P117/'Vklady - r2007 (hodnoty)'!D117</f>
        <v>0</v>
      </c>
    </row>
    <row r="118" customFormat="false" ht="12.75" hidden="false" customHeight="false" outlineLevel="0" collapsed="false">
      <c r="A118" s="20" t="str">
        <f aca="false">'Vklady - r2007 (hodnoty)'!A118</f>
        <v>Pardubický kraj</v>
      </c>
      <c r="B118" s="21" t="str">
        <f aca="false">'Vklady - r2007 (hodnoty)'!B118</f>
        <v>Ústí nad Orlicí</v>
      </c>
      <c r="C118" s="20" t="n">
        <f aca="false">'Vklady - r2007 (hodnoty)'!C118</f>
        <v>8231</v>
      </c>
      <c r="D118" s="20" t="n">
        <f aca="false">'Vklady - r2007 (hodnoty)'!D118</f>
        <v>8720</v>
      </c>
      <c r="E118" s="32" t="n">
        <f aca="false">'Vklady - r2007 (hodnoty)'!E118/'Vklady - r2007 (hodnoty)'!D118</f>
        <v>0.626834862385321</v>
      </c>
      <c r="F118" s="20" t="n">
        <f aca="false">'Vklady - r2007 (hodnoty)'!F118</f>
        <v>9889</v>
      </c>
      <c r="G118" s="20" t="n">
        <f aca="false">'Vklady - r2007 (hodnoty)'!G118</f>
        <v>1625</v>
      </c>
      <c r="H118" s="20" t="n">
        <f aca="false">'Vklady - r2007 (hodnoty)'!H118</f>
        <v>1123</v>
      </c>
      <c r="I118" s="20" t="n">
        <f aca="false">'Vklady - r2007 (hodnoty)'!I118</f>
        <v>34</v>
      </c>
      <c r="J118" s="20" t="n">
        <f aca="false">'Vklady - r2007 (hodnoty)'!J118</f>
        <v>1027</v>
      </c>
      <c r="K118" s="20" t="n">
        <f aca="false">'Vklady - r2007 (hodnoty)'!K118</f>
        <v>1</v>
      </c>
      <c r="L118" s="20" t="n">
        <f aca="false">'Vklady - r2007 (hodnoty)'!L118</f>
        <v>0</v>
      </c>
      <c r="M118" s="32" t="n">
        <f aca="false">'Vklady - r2007 (hodnoty)'!M118/'Vklady - r2007 (hodnoty)'!D118</f>
        <v>0.250344036697248</v>
      </c>
      <c r="N118" s="32" t="n">
        <f aca="false">'Vklady - r2007 (hodnoty)'!N118/'Vklady - r2007 (hodnoty)'!D118</f>
        <v>0.10802752293578</v>
      </c>
      <c r="O118" s="32" t="n">
        <f aca="false">'Vklady - r2007 (hodnoty)'!O118/'Vklady - r2007 (hodnoty)'!D118</f>
        <v>0.0147935779816514</v>
      </c>
      <c r="P118" s="32" t="n">
        <f aca="false">'Vklady - r2007 (hodnoty)'!P118/'Vklady - r2007 (hodnoty)'!D118</f>
        <v>0</v>
      </c>
    </row>
    <row r="119" customFormat="false" ht="12.75" hidden="false" customHeight="false" outlineLevel="0" collapsed="false">
      <c r="A119" s="20" t="str">
        <f aca="false">'Vklady - r2007 (hodnoty)'!A119</f>
        <v>Zlínský kraj</v>
      </c>
      <c r="B119" s="21" t="str">
        <f aca="false">'Vklady - r2007 (hodnoty)'!B119</f>
        <v>Valašské Klobouky</v>
      </c>
      <c r="C119" s="20" t="n">
        <f aca="false">'Vklady - r2007 (hodnoty)'!C119</f>
        <v>2088</v>
      </c>
      <c r="D119" s="20" t="n">
        <f aca="false">'Vklady - r2007 (hodnoty)'!D119</f>
        <v>2194</v>
      </c>
      <c r="E119" s="32" t="n">
        <f aca="false">'Vklady - r2007 (hodnoty)'!E119/'Vklady - r2007 (hodnoty)'!D119</f>
        <v>0.716499544211486</v>
      </c>
      <c r="F119" s="20" t="n">
        <f aca="false">'Vklady - r2007 (hodnoty)'!F119</f>
        <v>4436</v>
      </c>
      <c r="G119" s="20" t="n">
        <f aca="false">'Vklady - r2007 (hodnoty)'!G119</f>
        <v>413</v>
      </c>
      <c r="H119" s="20" t="n">
        <f aca="false">'Vklady - r2007 (hodnoty)'!H119</f>
        <v>277</v>
      </c>
      <c r="I119" s="20" t="n">
        <f aca="false">'Vklady - r2007 (hodnoty)'!I119</f>
        <v>4</v>
      </c>
      <c r="J119" s="20" t="n">
        <f aca="false">'Vklady - r2007 (hodnoty)'!J119</f>
        <v>195</v>
      </c>
      <c r="K119" s="20" t="n">
        <f aca="false">'Vklady - r2007 (hodnoty)'!K119</f>
        <v>49</v>
      </c>
      <c r="L119" s="20" t="n">
        <f aca="false">'Vklady - r2007 (hodnoty)'!L119</f>
        <v>0</v>
      </c>
      <c r="M119" s="32" t="n">
        <f aca="false">'Vklady - r2007 (hodnoty)'!M119/'Vklady - r2007 (hodnoty)'!D119</f>
        <v>0.18869644484959</v>
      </c>
      <c r="N119" s="32" t="n">
        <f aca="false">'Vklady - r2007 (hodnoty)'!N119/'Vklady - r2007 (hodnoty)'!D119</f>
        <v>0.0806745670009116</v>
      </c>
      <c r="O119" s="32" t="n">
        <f aca="false">'Vklady - r2007 (hodnoty)'!O119/'Vklady - r2007 (hodnoty)'!D119</f>
        <v>0.0141294439380128</v>
      </c>
      <c r="P119" s="32" t="n">
        <f aca="false">'Vklady - r2007 (hodnoty)'!P119/'Vklady - r2007 (hodnoty)'!D119</f>
        <v>0</v>
      </c>
    </row>
    <row r="120" customFormat="false" ht="12.75" hidden="false" customHeight="false" outlineLevel="0" collapsed="false">
      <c r="A120" s="20" t="str">
        <f aca="false">'Vklady - r2007 (hodnoty)'!A120</f>
        <v>Zlínský kraj</v>
      </c>
      <c r="B120" s="21" t="str">
        <f aca="false">'Vklady - r2007 (hodnoty)'!B120</f>
        <v>Valašské Meziříčí</v>
      </c>
      <c r="C120" s="20" t="n">
        <f aca="false">'Vklady - r2007 (hodnoty)'!C120</f>
        <v>4575</v>
      </c>
      <c r="D120" s="20" t="n">
        <f aca="false">'Vklady - r2007 (hodnoty)'!D120</f>
        <v>5716</v>
      </c>
      <c r="E120" s="32" t="n">
        <f aca="false">'Vklady - r2007 (hodnoty)'!E120/'Vklady - r2007 (hodnoty)'!D120</f>
        <v>0.682995101469559</v>
      </c>
      <c r="F120" s="20" t="n">
        <f aca="false">'Vklady - r2007 (hodnoty)'!F120</f>
        <v>3433</v>
      </c>
      <c r="G120" s="20" t="n">
        <f aca="false">'Vklady - r2007 (hodnoty)'!G120</f>
        <v>629</v>
      </c>
      <c r="H120" s="20" t="n">
        <f aca="false">'Vklady - r2007 (hodnoty)'!H120</f>
        <v>422</v>
      </c>
      <c r="I120" s="20" t="n">
        <f aca="false">'Vklady - r2007 (hodnoty)'!I120</f>
        <v>8</v>
      </c>
      <c r="J120" s="20" t="n">
        <f aca="false">'Vklady - r2007 (hodnoty)'!J120</f>
        <v>794</v>
      </c>
      <c r="K120" s="20" t="n">
        <f aca="false">'Vklady - r2007 (hodnoty)'!K120</f>
        <v>48</v>
      </c>
      <c r="L120" s="20" t="n">
        <f aca="false">'Vklady - r2007 (hodnoty)'!L120</f>
        <v>0</v>
      </c>
      <c r="M120" s="32" t="n">
        <f aca="false">'Vklady - r2007 (hodnoty)'!M120/'Vklady - r2007 (hodnoty)'!D120</f>
        <v>0.1962911126662</v>
      </c>
      <c r="N120" s="32" t="n">
        <f aca="false">'Vklady - r2007 (hodnoty)'!N120/'Vklady - r2007 (hodnoty)'!D120</f>
        <v>0.112841147655703</v>
      </c>
      <c r="O120" s="32" t="n">
        <f aca="false">'Vklady - r2007 (hodnoty)'!O120/'Vklady - r2007 (hodnoty)'!D120</f>
        <v>0.00787263820853744</v>
      </c>
      <c r="P120" s="32" t="n">
        <f aca="false">'Vklady - r2007 (hodnoty)'!P120/'Vklady - r2007 (hodnoty)'!D120</f>
        <v>0</v>
      </c>
    </row>
    <row r="121" customFormat="false" ht="12.75" hidden="false" customHeight="false" outlineLevel="0" collapsed="false">
      <c r="A121" s="20" t="str">
        <f aca="false">'Vklady - r2007 (hodnoty)'!A121</f>
        <v>Vysočina</v>
      </c>
      <c r="B121" s="21" t="str">
        <f aca="false">'Vklady - r2007 (hodnoty)'!B121</f>
        <v>Velké Meziříčí</v>
      </c>
      <c r="C121" s="20" t="n">
        <f aca="false">'Vklady - r2007 (hodnoty)'!C121</f>
        <v>2439</v>
      </c>
      <c r="D121" s="20" t="n">
        <f aca="false">'Vklady - r2007 (hodnoty)'!D121</f>
        <v>2545</v>
      </c>
      <c r="E121" s="32" t="n">
        <f aca="false">'Vklady - r2007 (hodnoty)'!E121/'Vklady - r2007 (hodnoty)'!D121</f>
        <v>0.574066797642436</v>
      </c>
      <c r="F121" s="20" t="n">
        <f aca="false">'Vklady - r2007 (hodnoty)'!F121</f>
        <v>3153</v>
      </c>
      <c r="G121" s="20" t="n">
        <f aca="false">'Vklady - r2007 (hodnoty)'!G121</f>
        <v>342</v>
      </c>
      <c r="H121" s="20" t="n">
        <f aca="false">'Vklady - r2007 (hodnoty)'!H121</f>
        <v>225</v>
      </c>
      <c r="I121" s="20" t="n">
        <f aca="false">'Vklady - r2007 (hodnoty)'!I121</f>
        <v>7</v>
      </c>
      <c r="J121" s="20" t="n">
        <f aca="false">'Vklady - r2007 (hodnoty)'!J121</f>
        <v>140</v>
      </c>
      <c r="K121" s="20" t="n">
        <f aca="false">'Vklady - r2007 (hodnoty)'!K121</f>
        <v>45</v>
      </c>
      <c r="L121" s="20" t="n">
        <f aca="false">'Vklady - r2007 (hodnoty)'!L121</f>
        <v>0</v>
      </c>
      <c r="M121" s="32" t="n">
        <f aca="false">'Vklady - r2007 (hodnoty)'!M121/'Vklady - r2007 (hodnoty)'!D121</f>
        <v>0.206286836935167</v>
      </c>
      <c r="N121" s="32" t="n">
        <f aca="false">'Vklady - r2007 (hodnoty)'!N121/'Vklady - r2007 (hodnoty)'!D121</f>
        <v>0.198821218074656</v>
      </c>
      <c r="O121" s="32" t="n">
        <f aca="false">'Vklady - r2007 (hodnoty)'!O121/'Vklady - r2007 (hodnoty)'!D121</f>
        <v>0.0208251473477407</v>
      </c>
      <c r="P121" s="32" t="n">
        <f aca="false">'Vklady - r2007 (hodnoty)'!P121/'Vklady - r2007 (hodnoty)'!D121</f>
        <v>0</v>
      </c>
    </row>
    <row r="122" customFormat="false" ht="12.75" hidden="false" customHeight="false" outlineLevel="0" collapsed="false">
      <c r="A122" s="20" t="str">
        <f aca="false">'Vklady - r2007 (hodnoty)'!A122</f>
        <v>Zlínský kraj</v>
      </c>
      <c r="B122" s="21" t="str">
        <f aca="false">'Vklady - r2007 (hodnoty)'!B122</f>
        <v>Vsetín</v>
      </c>
      <c r="C122" s="20" t="n">
        <f aca="false">'Vklady - r2007 (hodnoty)'!C122</f>
        <v>3450</v>
      </c>
      <c r="D122" s="20" t="n">
        <f aca="false">'Vklady - r2007 (hodnoty)'!D122</f>
        <v>3743</v>
      </c>
      <c r="E122" s="32" t="n">
        <f aca="false">'Vklady - r2007 (hodnoty)'!E122/'Vklady - r2007 (hodnoty)'!D122</f>
        <v>0.663104461661769</v>
      </c>
      <c r="F122" s="20" t="n">
        <f aca="false">'Vklady - r2007 (hodnoty)'!F122</f>
        <v>5265</v>
      </c>
      <c r="G122" s="20" t="n">
        <f aca="false">'Vklady - r2007 (hodnoty)'!G122</f>
        <v>712</v>
      </c>
      <c r="H122" s="20" t="n">
        <f aca="false">'Vklady - r2007 (hodnoty)'!H122</f>
        <v>512</v>
      </c>
      <c r="I122" s="20" t="n">
        <f aca="false">'Vklady - r2007 (hodnoty)'!I122</f>
        <v>5</v>
      </c>
      <c r="J122" s="20" t="n">
        <f aca="false">'Vklady - r2007 (hodnoty)'!J122</f>
        <v>1084</v>
      </c>
      <c r="K122" s="20" t="n">
        <f aca="false">'Vklady - r2007 (hodnoty)'!K122</f>
        <v>15</v>
      </c>
      <c r="L122" s="20" t="n">
        <f aca="false">'Vklady - r2007 (hodnoty)'!L122</f>
        <v>0</v>
      </c>
      <c r="M122" s="32" t="n">
        <f aca="false">'Vklady - r2007 (hodnoty)'!M122/'Vklady - r2007 (hodnoty)'!D122</f>
        <v>0.228960726689821</v>
      </c>
      <c r="N122" s="32" t="n">
        <f aca="false">'Vklady - r2007 (hodnoty)'!N122/'Vklady - r2007 (hodnoty)'!D122</f>
        <v>0.0956452043815122</v>
      </c>
      <c r="O122" s="32" t="n">
        <f aca="false">'Vklady - r2007 (hodnoty)'!O122/'Vklady - r2007 (hodnoty)'!D122</f>
        <v>0.0122896072668982</v>
      </c>
      <c r="P122" s="32" t="n">
        <f aca="false">'Vklady - r2007 (hodnoty)'!P122/'Vklady - r2007 (hodnoty)'!D122</f>
        <v>0</v>
      </c>
    </row>
    <row r="123" customFormat="false" ht="12.75" hidden="false" customHeight="false" outlineLevel="0" collapsed="false">
      <c r="A123" s="20" t="str">
        <f aca="false">'Vklady - r2007 (hodnoty)'!A123</f>
        <v>Jihomoravský kraj</v>
      </c>
      <c r="B123" s="21" t="str">
        <f aca="false">'Vklady - r2007 (hodnoty)'!B123</f>
        <v>Vyškov</v>
      </c>
      <c r="C123" s="20" t="n">
        <f aca="false">'Vklady - r2007 (hodnoty)'!C123</f>
        <v>5828</v>
      </c>
      <c r="D123" s="20" t="n">
        <f aca="false">'Vklady - r2007 (hodnoty)'!D123</f>
        <v>6116</v>
      </c>
      <c r="E123" s="32" t="n">
        <f aca="false">'Vklady - r2007 (hodnoty)'!E123/'Vklady - r2007 (hodnoty)'!D123</f>
        <v>0.657455853499019</v>
      </c>
      <c r="F123" s="20" t="n">
        <f aca="false">'Vklady - r2007 (hodnoty)'!F123</f>
        <v>7010</v>
      </c>
      <c r="G123" s="20" t="n">
        <f aca="false">'Vklady - r2007 (hodnoty)'!G123</f>
        <v>1318</v>
      </c>
      <c r="H123" s="20" t="n">
        <f aca="false">'Vklady - r2007 (hodnoty)'!H123</f>
        <v>745</v>
      </c>
      <c r="I123" s="20" t="n">
        <f aca="false">'Vklady - r2007 (hodnoty)'!I123</f>
        <v>20</v>
      </c>
      <c r="J123" s="20" t="n">
        <f aca="false">'Vklady - r2007 (hodnoty)'!J123</f>
        <v>1271</v>
      </c>
      <c r="K123" s="20" t="n">
        <f aca="false">'Vklady - r2007 (hodnoty)'!K123</f>
        <v>69</v>
      </c>
      <c r="L123" s="20" t="n">
        <f aca="false">'Vklady - r2007 (hodnoty)'!L123</f>
        <v>0</v>
      </c>
      <c r="M123" s="32" t="n">
        <f aca="false">'Vklady - r2007 (hodnoty)'!M123/'Vklady - r2007 (hodnoty)'!D123</f>
        <v>0.266350555918901</v>
      </c>
      <c r="N123" s="32" t="n">
        <f aca="false">'Vklady - r2007 (hodnoty)'!N123/'Vklady - r2007 (hodnoty)'!D123</f>
        <v>0.0562459123610203</v>
      </c>
      <c r="O123" s="32" t="n">
        <f aca="false">'Vklady - r2007 (hodnoty)'!O123/'Vklady - r2007 (hodnoty)'!D123</f>
        <v>0.0199476782210595</v>
      </c>
      <c r="P123" s="32" t="n">
        <f aca="false">'Vklady - r2007 (hodnoty)'!P123/'Vklady - r2007 (hodnoty)'!D123</f>
        <v>0</v>
      </c>
    </row>
    <row r="124" customFormat="false" ht="12.75" hidden="false" customHeight="false" outlineLevel="0" collapsed="false">
      <c r="A124" s="20" t="str">
        <f aca="false">'Vklady - r2007 (hodnoty)'!A124</f>
        <v>Zlínský kraj</v>
      </c>
      <c r="B124" s="21" t="str">
        <f aca="false">'Vklady - r2007 (hodnoty)'!B124</f>
        <v>Zlín</v>
      </c>
      <c r="C124" s="20" t="n">
        <f aca="false">'Vklady - r2007 (hodnoty)'!C124</f>
        <v>9500</v>
      </c>
      <c r="D124" s="20" t="n">
        <f aca="false">'Vklady - r2007 (hodnoty)'!D124</f>
        <v>9909</v>
      </c>
      <c r="E124" s="32" t="n">
        <f aca="false">'Vklady - r2007 (hodnoty)'!E124/'Vklady - r2007 (hodnoty)'!D124</f>
        <v>0.629225956201433</v>
      </c>
      <c r="F124" s="20" t="n">
        <f aca="false">'Vklady - r2007 (hodnoty)'!F124</f>
        <v>5782</v>
      </c>
      <c r="G124" s="20" t="n">
        <f aca="false">'Vklady - r2007 (hodnoty)'!G124</f>
        <v>1206</v>
      </c>
      <c r="H124" s="20" t="n">
        <f aca="false">'Vklady - r2007 (hodnoty)'!H124</f>
        <v>876</v>
      </c>
      <c r="I124" s="20" t="n">
        <f aca="false">'Vklady - r2007 (hodnoty)'!I124</f>
        <v>18</v>
      </c>
      <c r="J124" s="20" t="n">
        <f aca="false">'Vklady - r2007 (hodnoty)'!J124</f>
        <v>1383</v>
      </c>
      <c r="K124" s="20" t="n">
        <f aca="false">'Vklady - r2007 (hodnoty)'!K124</f>
        <v>402</v>
      </c>
      <c r="L124" s="20" t="n">
        <f aca="false">'Vklady - r2007 (hodnoty)'!L124</f>
        <v>0</v>
      </c>
      <c r="M124" s="32" t="n">
        <f aca="false">'Vklady - r2007 (hodnoty)'!M124/'Vklady - r2007 (hodnoty)'!D124</f>
        <v>0.281965889595317</v>
      </c>
      <c r="N124" s="32" t="n">
        <f aca="false">'Vklady - r2007 (hodnoty)'!N124/'Vklady - r2007 (hodnoty)'!D124</f>
        <v>0.0645877485114542</v>
      </c>
      <c r="O124" s="32" t="n">
        <f aca="false">'Vklady - r2007 (hodnoty)'!O124/'Vklady - r2007 (hodnoty)'!D124</f>
        <v>0.0242204056917953</v>
      </c>
      <c r="P124" s="32" t="n">
        <f aca="false">'Vklady - r2007 (hodnoty)'!P124/'Vklady - r2007 (hodnoty)'!D124</f>
        <v>0</v>
      </c>
    </row>
    <row r="125" customFormat="false" ht="12.75" hidden="false" customHeight="false" outlineLevel="0" collapsed="false">
      <c r="A125" s="20" t="str">
        <f aca="false">'Vklady - r2007 (hodnoty)'!A125</f>
        <v>Jihomoravský kraj</v>
      </c>
      <c r="B125" s="21" t="str">
        <f aca="false">'Vklady - r2007 (hodnoty)'!B125</f>
        <v>Znojmo</v>
      </c>
      <c r="C125" s="20" t="n">
        <f aca="false">'Vklady - r2007 (hodnoty)'!C125</f>
        <v>6734</v>
      </c>
      <c r="D125" s="20" t="n">
        <f aca="false">'Vklady - r2007 (hodnoty)'!D125</f>
        <v>7170</v>
      </c>
      <c r="E125" s="32" t="n">
        <f aca="false">'Vklady - r2007 (hodnoty)'!E125/'Vklady - r2007 (hodnoty)'!D125</f>
        <v>0.651464435146444</v>
      </c>
      <c r="F125" s="20" t="n">
        <f aca="false">'Vklady - r2007 (hodnoty)'!F125</f>
        <v>7274</v>
      </c>
      <c r="G125" s="20" t="n">
        <f aca="false">'Vklady - r2007 (hodnoty)'!G125</f>
        <v>1006</v>
      </c>
      <c r="H125" s="20" t="n">
        <f aca="false">'Vklady - r2007 (hodnoty)'!H125</f>
        <v>597</v>
      </c>
      <c r="I125" s="20" t="n">
        <f aca="false">'Vklady - r2007 (hodnoty)'!I125</f>
        <v>14</v>
      </c>
      <c r="J125" s="20" t="n">
        <f aca="false">'Vklady - r2007 (hodnoty)'!J125</f>
        <v>827</v>
      </c>
      <c r="K125" s="20" t="n">
        <f aca="false">'Vklady - r2007 (hodnoty)'!K125</f>
        <v>315</v>
      </c>
      <c r="L125" s="20" t="n">
        <f aca="false">'Vklady - r2007 (hodnoty)'!L125</f>
        <v>0</v>
      </c>
      <c r="M125" s="32" t="n">
        <f aca="false">'Vklady - r2007 (hodnoty)'!M125/'Vklady - r2007 (hodnoty)'!D125</f>
        <v>0.257461645746165</v>
      </c>
      <c r="N125" s="32" t="n">
        <f aca="false">'Vklady - r2007 (hodnoty)'!N125/'Vklady - r2007 (hodnoty)'!D125</f>
        <v>0.0739191073919107</v>
      </c>
      <c r="O125" s="32" t="n">
        <f aca="false">'Vklady - r2007 (hodnoty)'!O125/'Vklady - r2007 (hodnoty)'!D125</f>
        <v>0.0171548117154812</v>
      </c>
      <c r="P125" s="32" t="n">
        <f aca="false">'Vklady - r2007 (hodnoty)'!P125/'Vklady - r2007 (hodnoty)'!D125</f>
        <v>0</v>
      </c>
    </row>
    <row r="126" customFormat="false" ht="12.75" hidden="false" customHeight="false" outlineLevel="0" collapsed="false">
      <c r="A126" s="20" t="str">
        <f aca="false">'Vklady - r2007 (hodnoty)'!A126</f>
        <v>Ústecký kraj</v>
      </c>
      <c r="B126" s="21" t="str">
        <f aca="false">'Vklady - r2007 (hodnoty)'!B126</f>
        <v>Žatec</v>
      </c>
      <c r="C126" s="20" t="n">
        <f aca="false">'Vklady - r2007 (hodnoty)'!C126</f>
        <v>3399</v>
      </c>
      <c r="D126" s="20" t="n">
        <f aca="false">'Vklady - r2007 (hodnoty)'!D126</f>
        <v>3533</v>
      </c>
      <c r="E126" s="32" t="n">
        <f aca="false">'Vklady - r2007 (hodnoty)'!E126/'Vklady - r2007 (hodnoty)'!D126</f>
        <v>0.707047834701387</v>
      </c>
      <c r="F126" s="20" t="n">
        <f aca="false">'Vklady - r2007 (hodnoty)'!F126</f>
        <v>4641</v>
      </c>
      <c r="G126" s="20" t="n">
        <f aca="false">'Vklady - r2007 (hodnoty)'!G126</f>
        <v>831</v>
      </c>
      <c r="H126" s="20" t="n">
        <f aca="false">'Vklady - r2007 (hodnoty)'!H126</f>
        <v>469</v>
      </c>
      <c r="I126" s="20" t="n">
        <f aca="false">'Vklady - r2007 (hodnoty)'!I126</f>
        <v>2</v>
      </c>
      <c r="J126" s="20" t="n">
        <f aca="false">'Vklady - r2007 (hodnoty)'!J126</f>
        <v>961</v>
      </c>
      <c r="K126" s="20" t="n">
        <f aca="false">'Vklady - r2007 (hodnoty)'!K126</f>
        <v>0</v>
      </c>
      <c r="L126" s="20" t="n">
        <f aca="false">'Vklady - r2007 (hodnoty)'!L126</f>
        <v>0</v>
      </c>
      <c r="M126" s="32" t="n">
        <f aca="false">'Vklady - r2007 (hodnoty)'!M126/'Vklady - r2007 (hodnoty)'!D126</f>
        <v>0.206906311916219</v>
      </c>
      <c r="N126" s="32" t="n">
        <f aca="false">'Vklady - r2007 (hodnoty)'!N126/'Vklady - r2007 (hodnoty)'!D126</f>
        <v>0.0639682988961223</v>
      </c>
      <c r="O126" s="32" t="n">
        <f aca="false">'Vklady - r2007 (hodnoty)'!O126/'Vklady - r2007 (hodnoty)'!D126</f>
        <v>0.0220775544862723</v>
      </c>
      <c r="P126" s="32" t="n">
        <f aca="false">'Vklady - r2007 (hodnoty)'!P126/'Vklady - r2007 (hodnoty)'!D126</f>
        <v>0</v>
      </c>
    </row>
    <row r="127" customFormat="false" ht="12.75" hidden="false" customHeight="false" outlineLevel="0" collapsed="false">
      <c r="A127" s="20" t="str">
        <f aca="false">'Vklady - r2007 (hodnoty)'!A127</f>
        <v>Vysočina</v>
      </c>
      <c r="B127" s="21" t="str">
        <f aca="false">'Vklady - r2007 (hodnoty)'!B127</f>
        <v>Žďár nad Sázavou</v>
      </c>
      <c r="C127" s="20" t="n">
        <f aca="false">'Vklady - r2007 (hodnoty)'!C127</f>
        <v>3285</v>
      </c>
      <c r="D127" s="20" t="n">
        <f aca="false">'Vklady - r2007 (hodnoty)'!D127</f>
        <v>3424</v>
      </c>
      <c r="E127" s="32" t="n">
        <f aca="false">'Vklady - r2007 (hodnoty)'!E127/'Vklady - r2007 (hodnoty)'!D127</f>
        <v>0.642523364485981</v>
      </c>
      <c r="F127" s="20" t="n">
        <f aca="false">'Vklady - r2007 (hodnoty)'!F127</f>
        <v>4039</v>
      </c>
      <c r="G127" s="20" t="n">
        <f aca="false">'Vklady - r2007 (hodnoty)'!G127</f>
        <v>476</v>
      </c>
      <c r="H127" s="20" t="n">
        <f aca="false">'Vklady - r2007 (hodnoty)'!H127</f>
        <v>287</v>
      </c>
      <c r="I127" s="20" t="n">
        <f aca="false">'Vklady - r2007 (hodnoty)'!I127</f>
        <v>5</v>
      </c>
      <c r="J127" s="20" t="n">
        <f aca="false">'Vklady - r2007 (hodnoty)'!J127</f>
        <v>548</v>
      </c>
      <c r="K127" s="20" t="n">
        <f aca="false">'Vklady - r2007 (hodnoty)'!K127</f>
        <v>0</v>
      </c>
      <c r="L127" s="20" t="n">
        <f aca="false">'Vklady - r2007 (hodnoty)'!L127</f>
        <v>0</v>
      </c>
      <c r="M127" s="32" t="n">
        <f aca="false">'Vklady - r2007 (hodnoty)'!M127/'Vklady - r2007 (hodnoty)'!D127</f>
        <v>0.241822429906542</v>
      </c>
      <c r="N127" s="32" t="n">
        <f aca="false">'Vklady - r2007 (hodnoty)'!N127/'Vklady - r2007 (hodnoty)'!D127</f>
        <v>0.0981308411214953</v>
      </c>
      <c r="O127" s="32" t="n">
        <f aca="false">'Vklady - r2007 (hodnoty)'!O127/'Vklady - r2007 (hodnoty)'!D127</f>
        <v>0.0175233644859813</v>
      </c>
      <c r="P127" s="32" t="n">
        <f aca="false">'Vklady - r2007 (hodnoty)'!P127/'Vklady - r2007 (hodnoty)'!D127</f>
        <v>0</v>
      </c>
    </row>
    <row r="128" customFormat="false" ht="12.75" hidden="false" customHeight="false" outlineLevel="0" collapsed="false">
      <c r="A128" s="14" t="str">
        <f aca="false">'Vklady - r2007 (hodnoty)'!A128</f>
        <v>Česká republika</v>
      </c>
      <c r="B128" s="22"/>
      <c r="C128" s="16" t="n">
        <f aca="false">'Vklady - r2007 (hodnoty)'!C128</f>
        <v>655818</v>
      </c>
      <c r="D128" s="16" t="n">
        <f aca="false">'Vklady - r2007 (hodnoty)'!D128</f>
        <v>695599</v>
      </c>
      <c r="E128" s="30" t="n">
        <f aca="false">'Vklady - r2007 (hodnoty)'!E128/'Vklady - r2007 (hodnoty)'!D128</f>
        <v>0.644171426353402</v>
      </c>
      <c r="F128" s="17" t="n">
        <f aca="false">'Vklady - r2007 (hodnoty)'!F128</f>
        <v>568060</v>
      </c>
      <c r="G128" s="17" t="n">
        <f aca="false">'Vklady - r2007 (hodnoty)'!G128</f>
        <v>96468</v>
      </c>
      <c r="H128" s="17" t="n">
        <f aca="false">'Vklady - r2007 (hodnoty)'!H128</f>
        <v>60747</v>
      </c>
      <c r="I128" s="17" t="n">
        <f aca="false">'Vklady - r2007 (hodnoty)'!I128</f>
        <v>2548</v>
      </c>
      <c r="J128" s="17" t="n">
        <f aca="false">'Vklady - r2007 (hodnoty)'!J128</f>
        <v>164378</v>
      </c>
      <c r="K128" s="17" t="n">
        <f aca="false">'Vklady - r2007 (hodnoty)'!K128</f>
        <v>25861</v>
      </c>
      <c r="L128" s="17" t="n">
        <f aca="false">'Vklady - r2007 (hodnoty)'!L128</f>
        <v>9</v>
      </c>
      <c r="M128" s="30" t="n">
        <f aca="false">'Vklady - r2007 (hodnoty)'!M128/'Vklady - r2007 (hodnoty)'!D128</f>
        <v>0.264891122615185</v>
      </c>
      <c r="N128" s="30" t="n">
        <f aca="false">'Vklady - r2007 (hodnoty)'!N128/'Vklady - r2007 (hodnoty)'!D128</f>
        <v>0.0760855032856574</v>
      </c>
      <c r="O128" s="30" t="n">
        <f aca="false">'Vklady - r2007 (hodnoty)'!O128/'Vklady - r2007 (hodnoty)'!D128</f>
        <v>0.0148260707677843</v>
      </c>
      <c r="P128" s="30" t="n">
        <f aca="false">'Vklady - r2007 (hodnoty)'!P128/'Vklady - r2007 (hodnoty)'!D128</f>
        <v>2.58769779715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53:07Z</dcterms:modified>
  <cp:revision>0</cp:revision>
  <dc:subject/>
  <dc:title/>
</cp:coreProperties>
</file>