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r2007 (hodnoty)" sheetId="1" state="visible" r:id="rId2"/>
    <sheet name="Poznámky - r2007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r2007 (%)'!$1:$4</definedName>
    <definedName function="false" hidden="false" localSheetId="0" name="_xlnm.Print_Titles" vbProcedure="false">'Poznámky - r2007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0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zápis [%] </t>
  </si>
  <si>
    <t xml:space="preserve">výmaz [%]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.5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AE4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čty POZNÁMEK v jednotlivých krajích za rok 2007</a:t>
            </a:r>
          </a:p>
        </c:rich>
      </c:tx>
      <c:layout>
        <c:manualLayout>
          <c:xMode val="edge"/>
          <c:yMode val="edge"/>
          <c:x val="0.321883141049498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0405656866394"/>
          <c:y val="0.107675353299624"/>
          <c:w val="0.946036471901749"/>
          <c:h val="0.8059769220796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r2007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r2007 (%)'!$C$5:$C$18</c:f>
              <c:numCache>
                <c:formatCode>General</c:formatCode>
                <c:ptCount val="14"/>
                <c:pt idx="0">
                  <c:v>46018</c:v>
                </c:pt>
                <c:pt idx="1">
                  <c:v>62957</c:v>
                </c:pt>
                <c:pt idx="2">
                  <c:v>41306</c:v>
                </c:pt>
                <c:pt idx="3">
                  <c:v>44204</c:v>
                </c:pt>
                <c:pt idx="4">
                  <c:v>25196</c:v>
                </c:pt>
                <c:pt idx="5">
                  <c:v>31685</c:v>
                </c:pt>
                <c:pt idx="6">
                  <c:v>64257</c:v>
                </c:pt>
                <c:pt idx="7">
                  <c:v>24123</c:v>
                </c:pt>
                <c:pt idx="8">
                  <c:v>28601</c:v>
                </c:pt>
                <c:pt idx="9">
                  <c:v>85459</c:v>
                </c:pt>
                <c:pt idx="10">
                  <c:v>19141</c:v>
                </c:pt>
                <c:pt idx="11">
                  <c:v>29795</c:v>
                </c:pt>
                <c:pt idx="12">
                  <c:v>68439</c:v>
                </c:pt>
                <c:pt idx="13">
                  <c:v>40902</c:v>
                </c:pt>
              </c:numCache>
            </c:numRef>
          </c:val>
        </c:ser>
        <c:gapWidth val="150"/>
        <c:overlap val="0"/>
        <c:axId val="1369010"/>
        <c:axId val="98169181"/>
      </c:barChart>
      <c:catAx>
        <c:axId val="136901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169181"/>
        <c:crossesAt val="0"/>
        <c:auto val="1"/>
        <c:lblAlgn val="ctr"/>
        <c:lblOffset val="100"/>
        <c:noMultiLvlLbl val="0"/>
      </c:catAx>
      <c:valAx>
        <c:axId val="98169181"/>
        <c:scaling>
          <c:orientation val="minMax"/>
          <c:max val="9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69010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čty POZNÁMEK: zápis, výmaz v roce 2007
z celk. počtu řízení: 625 359</a:t>
            </a:r>
          </a:p>
        </c:rich>
      </c:tx>
      <c:layout>
        <c:manualLayout>
          <c:xMode val="edge"/>
          <c:yMode val="edge"/>
          <c:x val="0.350817717840778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719032894982"/>
          <c:y val="0.109814598729418"/>
          <c:w val="0.952427075960213"/>
          <c:h val="0.8901854012705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r2007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r2007 (hodnoty)'!$F$19:$O$19</c:f>
              <c:numCache>
                <c:formatCode>General</c:formatCode>
                <c:ptCount val="10"/>
                <c:pt idx="0">
                  <c:v>357281</c:v>
                </c:pt>
                <c:pt idx="1">
                  <c:v>107768</c:v>
                </c:pt>
                <c:pt idx="2">
                  <c:v>23</c:v>
                </c:pt>
                <c:pt idx="3">
                  <c:v>9</c:v>
                </c:pt>
                <c:pt idx="4">
                  <c:v>1785</c:v>
                </c:pt>
                <c:pt idx="5">
                  <c:v>1089</c:v>
                </c:pt>
                <c:pt idx="6">
                  <c:v>71485</c:v>
                </c:pt>
                <c:pt idx="7">
                  <c:v>41215</c:v>
                </c:pt>
                <c:pt idx="8">
                  <c:v>1174</c:v>
                </c:pt>
                <c:pt idx="9">
                  <c:v>759</c:v>
                </c:pt>
              </c:numCache>
            </c:numRef>
          </c:val>
        </c:ser>
        <c:gapWidth val="150"/>
        <c:overlap val="0"/>
        <c:axId val="50967692"/>
        <c:axId val="46931559"/>
      </c:barChart>
      <c:catAx>
        <c:axId val="50967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931559"/>
        <c:crossesAt val="0"/>
        <c:auto val="1"/>
        <c:lblAlgn val="ctr"/>
        <c:lblOffset val="100"/>
        <c:noMultiLvlLbl val="0"/>
      </c:catAx>
      <c:valAx>
        <c:axId val="46931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967692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cae4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graf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5</xdr:col>
      <xdr:colOff>110160</xdr:colOff>
      <xdr:row>34</xdr:row>
      <xdr:rowOff>47520</xdr:rowOff>
    </xdr:to>
    <xdr:graphicFrame>
      <xdr:nvGraphicFramePr>
        <xdr:cNvPr id="1" name="graf 1"/>
        <xdr:cNvGraphicFramePr/>
      </xdr:nvGraphicFramePr>
      <xdr:xfrm>
        <a:off x="19800" y="0"/>
        <a:ext cx="966312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7" min="3" style="0" width="6.99"/>
    <col collapsed="false" customWidth="true" hidden="false" outlineLevel="0" max="8" min="8" style="0" width="6.41"/>
    <col collapsed="false" customWidth="true" hidden="false" outlineLevel="0" max="9" min="9" style="0" width="6.85"/>
    <col collapsed="false" customWidth="true" hidden="false" outlineLevel="0" max="10" min="10" style="0" width="6.28"/>
    <col collapsed="false" customWidth="true" hidden="false" outlineLevel="0" max="11" min="11" style="0" width="6.85"/>
    <col collapsed="false" customWidth="true" hidden="false" outlineLevel="0" max="12" min="12" style="0" width="6.7"/>
    <col collapsed="false" customWidth="true" hidden="false" outlineLevel="0" max="13" min="13" style="0" width="6.85"/>
    <col collapsed="false" customWidth="true" hidden="false" outlineLevel="0" max="14" min="14" style="0" width="6.56"/>
    <col collapsed="false" customWidth="true" hidden="false" outlineLevel="0" max="15" min="15" style="0" width="7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46018</v>
      </c>
      <c r="D5" s="12" t="n">
        <f aca="false">SUMIF($A$21:$A$127,$A5,D$21:D$127)</f>
        <v>34519</v>
      </c>
      <c r="E5" s="12" t="n">
        <f aca="false">SUMIF($A$21:$A$127,$A5,E$21:E$127)</f>
        <v>12049</v>
      </c>
      <c r="F5" s="12" t="n">
        <f aca="false">SUMIF($A$21:$A$127,$A5,F$21:F$127)</f>
        <v>31531</v>
      </c>
      <c r="G5" s="12" t="n">
        <f aca="false">SUMIF($A$21:$A$127,$A5,G$21:G$127)</f>
        <v>10469</v>
      </c>
      <c r="H5" s="12" t="n">
        <f aca="false">SUMIF($A$21:$A$127,$A5,H$21:H$127)</f>
        <v>0</v>
      </c>
      <c r="I5" s="12" t="n">
        <f aca="false">SUMIF($A$21:$A$127,$A5,I$21:I$127)</f>
        <v>0</v>
      </c>
      <c r="J5" s="12" t="n">
        <f aca="false">SUMIF($A$21:$A$127,$A5,J$21:J$127)</f>
        <v>239</v>
      </c>
      <c r="K5" s="12" t="n">
        <f aca="false">SUMIF($A$21:$A$127,$A5,K$21:K$127)</f>
        <v>147</v>
      </c>
      <c r="L5" s="12" t="n">
        <f aca="false">SUMIF($A$21:$A$127,$A5,L$21:L$127)</f>
        <v>1982</v>
      </c>
      <c r="M5" s="12" t="n">
        <f aca="false">SUMIF($A$21:$A$127,$A5,M$21:M$127)</f>
        <v>1350</v>
      </c>
      <c r="N5" s="12" t="n">
        <f aca="false">SUMIF($A$21:$A$127,$A5,N$21:N$127)</f>
        <v>42</v>
      </c>
      <c r="O5" s="12" t="n">
        <f aca="false">SUMIF($A$21:$A$127,$A5,O$21:O$127)</f>
        <v>24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62957</v>
      </c>
      <c r="D6" s="12" t="n">
        <f aca="false">SUMIF($A$21:$A$127,$A6,D$21:D$127)</f>
        <v>46836</v>
      </c>
      <c r="E6" s="12" t="n">
        <f aca="false">SUMIF($A$21:$A$127,$A6,E$21:E$127)</f>
        <v>17631</v>
      </c>
      <c r="F6" s="12" t="n">
        <f aca="false">SUMIF($A$21:$A$127,$A6,F$21:F$127)</f>
        <v>32366</v>
      </c>
      <c r="G6" s="12" t="n">
        <f aca="false">SUMIF($A$21:$A$127,$A6,G$21:G$127)</f>
        <v>11247</v>
      </c>
      <c r="H6" s="12" t="n">
        <f aca="false">SUMIF($A$21:$A$127,$A6,H$21:H$127)</f>
        <v>4</v>
      </c>
      <c r="I6" s="12" t="n">
        <f aca="false">SUMIF($A$21:$A$127,$A6,I$21:I$127)</f>
        <v>1</v>
      </c>
      <c r="J6" s="12" t="n">
        <f aca="false">SUMIF($A$21:$A$127,$A6,J$21:J$127)</f>
        <v>383</v>
      </c>
      <c r="K6" s="12" t="n">
        <f aca="false">SUMIF($A$21:$A$127,$A6,K$21:K$127)</f>
        <v>170</v>
      </c>
      <c r="L6" s="12" t="n">
        <f aca="false">SUMIF($A$21:$A$127,$A6,L$21:L$127)</f>
        <v>10239</v>
      </c>
      <c r="M6" s="12" t="n">
        <f aca="false">SUMIF($A$21:$A$127,$A6,M$21:M$127)</f>
        <v>6091</v>
      </c>
      <c r="N6" s="12" t="n">
        <f aca="false">SUMIF($A$21:$A$127,$A6,N$21:N$127)</f>
        <v>107</v>
      </c>
      <c r="O6" s="12" t="n">
        <f aca="false">SUMIF($A$21:$A$127,$A6,O$21:O$127)</f>
        <v>85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41306</v>
      </c>
      <c r="D7" s="12" t="n">
        <f aca="false">SUMIF($A$21:$A$127,$A7,D$21:D$127)</f>
        <v>32100</v>
      </c>
      <c r="E7" s="12" t="n">
        <f aca="false">SUMIF($A$21:$A$127,$A7,E$21:E$127)</f>
        <v>10946</v>
      </c>
      <c r="F7" s="12" t="n">
        <f aca="false">SUMIF($A$21:$A$127,$A7,F$21:F$127)</f>
        <v>23311</v>
      </c>
      <c r="G7" s="12" t="n">
        <f aca="false">SUMIF($A$21:$A$127,$A7,G$21:G$127)</f>
        <v>7426</v>
      </c>
      <c r="H7" s="12" t="n">
        <f aca="false">SUMIF($A$21:$A$127,$A7,H$21:H$127)</f>
        <v>1</v>
      </c>
      <c r="I7" s="12" t="n">
        <f aca="false">SUMIF($A$21:$A$127,$A7,I$21:I$127)</f>
        <v>1</v>
      </c>
      <c r="J7" s="12" t="n">
        <f aca="false">SUMIF($A$21:$A$127,$A7,J$21:J$127)</f>
        <v>112</v>
      </c>
      <c r="K7" s="12" t="n">
        <f aca="false">SUMIF($A$21:$A$127,$A7,K$21:K$127)</f>
        <v>64</v>
      </c>
      <c r="L7" s="12" t="n">
        <f aca="false">SUMIF($A$21:$A$127,$A7,L$21:L$127)</f>
        <v>5622</v>
      </c>
      <c r="M7" s="12" t="n">
        <f aca="false">SUMIF($A$21:$A$127,$A7,M$21:M$127)</f>
        <v>3248</v>
      </c>
      <c r="N7" s="12" t="n">
        <f aca="false">SUMIF($A$21:$A$127,$A7,N$21:N$127)</f>
        <v>81</v>
      </c>
      <c r="O7" s="12" t="n">
        <f aca="false">SUMIF($A$21:$A$127,$A7,O$21:O$127)</f>
        <v>48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44204</v>
      </c>
      <c r="D8" s="12" t="n">
        <f aca="false">SUMIF($A$21:$A$127,$A8,D$21:D$127)</f>
        <v>33533</v>
      </c>
      <c r="E8" s="12" t="n">
        <f aca="false">SUMIF($A$21:$A$127,$A8,E$21:E$127)</f>
        <v>10921</v>
      </c>
      <c r="F8" s="12" t="n">
        <f aca="false">SUMIF($A$21:$A$127,$A8,F$21:F$127)</f>
        <v>27045</v>
      </c>
      <c r="G8" s="12" t="n">
        <f aca="false">SUMIF($A$21:$A$127,$A8,G$21:G$127)</f>
        <v>8577</v>
      </c>
      <c r="H8" s="12" t="n">
        <f aca="false">SUMIF($A$21:$A$127,$A8,H$21:H$127)</f>
        <v>2</v>
      </c>
      <c r="I8" s="12" t="n">
        <f aca="false">SUMIF($A$21:$A$127,$A8,I$21:I$127)</f>
        <v>1</v>
      </c>
      <c r="J8" s="12" t="n">
        <f aca="false">SUMIF($A$21:$A$127,$A8,J$21:J$127)</f>
        <v>77</v>
      </c>
      <c r="K8" s="12" t="n">
        <f aca="false">SUMIF($A$21:$A$127,$A8,K$21:K$127)</f>
        <v>59</v>
      </c>
      <c r="L8" s="12" t="n">
        <f aca="false">SUMIF($A$21:$A$127,$A8,L$21:L$127)</f>
        <v>4540</v>
      </c>
      <c r="M8" s="12" t="n">
        <f aca="false">SUMIF($A$21:$A$127,$A8,M$21:M$127)</f>
        <v>2722</v>
      </c>
      <c r="N8" s="12" t="n">
        <f aca="false">SUMIF($A$21:$A$127,$A8,N$21:N$127)</f>
        <v>71</v>
      </c>
      <c r="O8" s="12" t="n">
        <f aca="false">SUMIF($A$21:$A$127,$A8,O$21:O$127)</f>
        <v>46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25196</v>
      </c>
      <c r="D9" s="12" t="n">
        <f aca="false">SUMIF($A$21:$A$127,$A9,D$21:D$127)</f>
        <v>19837</v>
      </c>
      <c r="E9" s="12" t="n">
        <f aca="false">SUMIF($A$21:$A$127,$A9,E$21:E$127)</f>
        <v>5839</v>
      </c>
      <c r="F9" s="12" t="n">
        <f aca="false">SUMIF($A$21:$A$127,$A9,F$21:F$127)</f>
        <v>14636</v>
      </c>
      <c r="G9" s="12" t="n">
        <f aca="false">SUMIF($A$21:$A$127,$A9,G$21:G$127)</f>
        <v>4277</v>
      </c>
      <c r="H9" s="12" t="n">
        <f aca="false">SUMIF($A$21:$A$127,$A9,H$21:H$127)</f>
        <v>1</v>
      </c>
      <c r="I9" s="12" t="n">
        <f aca="false">SUMIF($A$21:$A$127,$A9,I$21:I$127)</f>
        <v>0</v>
      </c>
      <c r="J9" s="12" t="n">
        <f aca="false">SUMIF($A$21:$A$127,$A9,J$21:J$127)</f>
        <v>31</v>
      </c>
      <c r="K9" s="12" t="n">
        <f aca="false">SUMIF($A$21:$A$127,$A9,K$21:K$127)</f>
        <v>20</v>
      </c>
      <c r="L9" s="12" t="n">
        <f aca="false">SUMIF($A$21:$A$127,$A9,L$21:L$127)</f>
        <v>3335</v>
      </c>
      <c r="M9" s="12" t="n">
        <f aca="false">SUMIF($A$21:$A$127,$A9,M$21:M$127)</f>
        <v>1972</v>
      </c>
      <c r="N9" s="12" t="n">
        <f aca="false">SUMIF($A$21:$A$127,$A9,N$21:N$127)</f>
        <v>24</v>
      </c>
      <c r="O9" s="12" t="n">
        <f aca="false">SUMIF($A$21:$A$127,$A9,O$21:O$127)</f>
        <v>21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31685</v>
      </c>
      <c r="D10" s="12" t="n">
        <f aca="false">SUMIF($A$21:$A$127,$A10,D$21:D$127)</f>
        <v>25082</v>
      </c>
      <c r="E10" s="12" t="n">
        <f aca="false">SUMIF($A$21:$A$127,$A10,E$21:E$127)</f>
        <v>7283</v>
      </c>
      <c r="F10" s="12" t="n">
        <f aca="false">SUMIF($A$21:$A$127,$A10,F$21:F$127)</f>
        <v>19010</v>
      </c>
      <c r="G10" s="12" t="n">
        <f aca="false">SUMIF($A$21:$A$127,$A10,G$21:G$127)</f>
        <v>5183</v>
      </c>
      <c r="H10" s="12" t="n">
        <f aca="false">SUMIF($A$21:$A$127,$A10,H$21:H$127)</f>
        <v>1</v>
      </c>
      <c r="I10" s="12" t="n">
        <f aca="false">SUMIF($A$21:$A$127,$A10,I$21:I$127)</f>
        <v>0</v>
      </c>
      <c r="J10" s="12" t="n">
        <f aca="false">SUMIF($A$21:$A$127,$A10,J$21:J$127)</f>
        <v>51</v>
      </c>
      <c r="K10" s="12" t="n">
        <f aca="false">SUMIF($A$21:$A$127,$A10,K$21:K$127)</f>
        <v>29</v>
      </c>
      <c r="L10" s="12" t="n">
        <f aca="false">SUMIF($A$21:$A$127,$A10,L$21:L$127)</f>
        <v>3505</v>
      </c>
      <c r="M10" s="12" t="n">
        <f aca="false">SUMIF($A$21:$A$127,$A10,M$21:M$127)</f>
        <v>2023</v>
      </c>
      <c r="N10" s="12" t="n">
        <f aca="false">SUMIF($A$21:$A$127,$A10,N$21:N$127)</f>
        <v>43</v>
      </c>
      <c r="O10" s="12" t="n">
        <f aca="false">SUMIF($A$21:$A$127,$A10,O$21:O$127)</f>
        <v>31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64257</v>
      </c>
      <c r="D11" s="12" t="n">
        <f aca="false">SUMIF($A$21:$A$127,$A11,D$21:D$127)</f>
        <v>51301</v>
      </c>
      <c r="E11" s="12" t="n">
        <f aca="false">SUMIF($A$21:$A$127,$A11,E$21:E$127)</f>
        <v>14044</v>
      </c>
      <c r="F11" s="12" t="n">
        <f aca="false">SUMIF($A$21:$A$127,$A11,F$21:F$127)</f>
        <v>38163</v>
      </c>
      <c r="G11" s="12" t="n">
        <f aca="false">SUMIF($A$21:$A$127,$A11,G$21:G$127)</f>
        <v>11077</v>
      </c>
      <c r="H11" s="12" t="n">
        <f aca="false">SUMIF($A$21:$A$127,$A11,H$21:H$127)</f>
        <v>3</v>
      </c>
      <c r="I11" s="12" t="n">
        <f aca="false">SUMIF($A$21:$A$127,$A11,I$21:I$127)</f>
        <v>1</v>
      </c>
      <c r="J11" s="12" t="n">
        <f aca="false">SUMIF($A$21:$A$127,$A11,J$21:J$127)</f>
        <v>120</v>
      </c>
      <c r="K11" s="12" t="n">
        <f aca="false">SUMIF($A$21:$A$127,$A11,K$21:K$127)</f>
        <v>69</v>
      </c>
      <c r="L11" s="12" t="n">
        <f aca="false">SUMIF($A$21:$A$127,$A11,L$21:L$127)</f>
        <v>8251</v>
      </c>
      <c r="M11" s="12" t="n">
        <f aca="false">SUMIF($A$21:$A$127,$A11,M$21:M$127)</f>
        <v>4448</v>
      </c>
      <c r="N11" s="12" t="n">
        <f aca="false">SUMIF($A$21:$A$127,$A11,N$21:N$127)</f>
        <v>108</v>
      </c>
      <c r="O11" s="12" t="n">
        <f aca="false">SUMIF($A$21:$A$127,$A11,O$21:O$127)</f>
        <v>60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24123</v>
      </c>
      <c r="D12" s="12" t="n">
        <f aca="false">SUMIF($A$21:$A$127,$A12,D$21:D$127)</f>
        <v>18559</v>
      </c>
      <c r="E12" s="12" t="n">
        <f aca="false">SUMIF($A$21:$A$127,$A12,E$21:E$127)</f>
        <v>6287</v>
      </c>
      <c r="F12" s="12" t="n">
        <f aca="false">SUMIF($A$21:$A$127,$A12,F$21:F$127)</f>
        <v>11948</v>
      </c>
      <c r="G12" s="12" t="n">
        <f aca="false">SUMIF($A$21:$A$127,$A12,G$21:G$127)</f>
        <v>4364</v>
      </c>
      <c r="H12" s="12" t="n">
        <f aca="false">SUMIF($A$21:$A$127,$A12,H$21:H$127)</f>
        <v>3</v>
      </c>
      <c r="I12" s="12" t="n">
        <f aca="false">SUMIF($A$21:$A$127,$A12,I$21:I$127)</f>
        <v>0</v>
      </c>
      <c r="J12" s="12" t="n">
        <f aca="false">SUMIF($A$21:$A$127,$A12,J$21:J$127)</f>
        <v>51</v>
      </c>
      <c r="K12" s="12" t="n">
        <f aca="false">SUMIF($A$21:$A$127,$A12,K$21:K$127)</f>
        <v>41</v>
      </c>
      <c r="L12" s="12" t="n">
        <f aca="false">SUMIF($A$21:$A$127,$A12,L$21:L$127)</f>
        <v>3380</v>
      </c>
      <c r="M12" s="12" t="n">
        <f aca="false">SUMIF($A$21:$A$127,$A12,M$21:M$127)</f>
        <v>1884</v>
      </c>
      <c r="N12" s="12" t="n">
        <f aca="false">SUMIF($A$21:$A$127,$A12,N$21:N$127)</f>
        <v>64</v>
      </c>
      <c r="O12" s="12" t="n">
        <f aca="false">SUMIF($A$21:$A$127,$A12,O$21:O$127)</f>
        <v>31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28601</v>
      </c>
      <c r="D13" s="12" t="n">
        <f aca="false">SUMIF($A$21:$A$127,$A13,D$21:D$127)</f>
        <v>21238</v>
      </c>
      <c r="E13" s="12" t="n">
        <f aca="false">SUMIF($A$21:$A$127,$A13,E$21:E$127)</f>
        <v>8655</v>
      </c>
      <c r="F13" s="12" t="n">
        <f aca="false">SUMIF($A$21:$A$127,$A13,F$21:F$127)</f>
        <v>13647</v>
      </c>
      <c r="G13" s="12" t="n">
        <f aca="false">SUMIF($A$21:$A$127,$A13,G$21:G$127)</f>
        <v>5095</v>
      </c>
      <c r="H13" s="12" t="n">
        <f aca="false">SUMIF($A$21:$A$127,$A13,H$21:H$127)</f>
        <v>5</v>
      </c>
      <c r="I13" s="12" t="n">
        <f aca="false">SUMIF($A$21:$A$127,$A13,I$21:I$127)</f>
        <v>3</v>
      </c>
      <c r="J13" s="12" t="n">
        <f aca="false">SUMIF($A$21:$A$127,$A13,J$21:J$127)</f>
        <v>39</v>
      </c>
      <c r="K13" s="12" t="n">
        <f aca="false">SUMIF($A$21:$A$127,$A13,K$21:K$127)</f>
        <v>38</v>
      </c>
      <c r="L13" s="12" t="n">
        <f aca="false">SUMIF($A$21:$A$127,$A13,L$21:L$127)</f>
        <v>3469</v>
      </c>
      <c r="M13" s="12" t="n">
        <f aca="false">SUMIF($A$21:$A$127,$A13,M$21:M$127)</f>
        <v>1917</v>
      </c>
      <c r="N13" s="12" t="n">
        <f aca="false">SUMIF($A$21:$A$127,$A13,N$21:N$127)</f>
        <v>69</v>
      </c>
      <c r="O13" s="12" t="n">
        <f aca="false">SUMIF($A$21:$A$127,$A13,O$21:O$127)</f>
        <v>59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85459</v>
      </c>
      <c r="D14" s="12" t="n">
        <f aca="false">SUMIF($A$21:$A$127,$A14,D$21:D$127)</f>
        <v>70699</v>
      </c>
      <c r="E14" s="12" t="n">
        <f aca="false">SUMIF($A$21:$A$127,$A14,E$21:E$127)</f>
        <v>16304</v>
      </c>
      <c r="F14" s="12" t="n">
        <f aca="false">SUMIF($A$21:$A$127,$A14,F$21:F$127)</f>
        <v>59712</v>
      </c>
      <c r="G14" s="12" t="n">
        <f aca="false">SUMIF($A$21:$A$127,$A14,G$21:G$127)</f>
        <v>10646</v>
      </c>
      <c r="H14" s="12" t="n">
        <f aca="false">SUMIF($A$21:$A$127,$A14,H$21:H$127)</f>
        <v>0</v>
      </c>
      <c r="I14" s="12" t="n">
        <f aca="false">SUMIF($A$21:$A$127,$A14,I$21:I$127)</f>
        <v>0</v>
      </c>
      <c r="J14" s="12" t="n">
        <f aca="false">SUMIF($A$21:$A$127,$A14,J$21:J$127)</f>
        <v>210</v>
      </c>
      <c r="K14" s="12" t="n">
        <f aca="false">SUMIF($A$21:$A$127,$A14,K$21:K$127)</f>
        <v>158</v>
      </c>
      <c r="L14" s="12" t="n">
        <f aca="false">SUMIF($A$21:$A$127,$A14,L$21:L$127)</f>
        <v>7269</v>
      </c>
      <c r="M14" s="12" t="n">
        <f aca="false">SUMIF($A$21:$A$127,$A14,M$21:M$127)</f>
        <v>4045</v>
      </c>
      <c r="N14" s="12" t="n">
        <f aca="false">SUMIF($A$21:$A$127,$A14,N$21:N$127)</f>
        <v>125</v>
      </c>
      <c r="O14" s="12" t="n">
        <f aca="false">SUMIF($A$21:$A$127,$A14,O$21:O$127)</f>
        <v>99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19141</v>
      </c>
      <c r="D15" s="12" t="n">
        <f aca="false">SUMIF($A$21:$A$127,$A15,D$21:D$127)</f>
        <v>14024</v>
      </c>
      <c r="E15" s="12" t="n">
        <f aca="false">SUMIF($A$21:$A$127,$A15,E$21:E$127)</f>
        <v>5909</v>
      </c>
      <c r="F15" s="12" t="n">
        <f aca="false">SUMIF($A$21:$A$127,$A15,F$21:F$127)</f>
        <v>7865</v>
      </c>
      <c r="G15" s="12" t="n">
        <f aca="false">SUMIF($A$21:$A$127,$A15,G$21:G$127)</f>
        <v>3130</v>
      </c>
      <c r="H15" s="12" t="n">
        <f aca="false">SUMIF($A$21:$A$127,$A15,H$21:H$127)</f>
        <v>2</v>
      </c>
      <c r="I15" s="12" t="n">
        <f aca="false">SUMIF($A$21:$A$127,$A15,I$21:I$127)</f>
        <v>0</v>
      </c>
      <c r="J15" s="12" t="n">
        <f aca="false">SUMIF($A$21:$A$127,$A15,J$21:J$127)</f>
        <v>136</v>
      </c>
      <c r="K15" s="12" t="n">
        <f aca="false">SUMIF($A$21:$A$127,$A15,K$21:K$127)</f>
        <v>78</v>
      </c>
      <c r="L15" s="12" t="n">
        <f aca="false">SUMIF($A$21:$A$127,$A15,L$21:L$127)</f>
        <v>3144</v>
      </c>
      <c r="M15" s="12" t="n">
        <f aca="false">SUMIF($A$21:$A$127,$A15,M$21:M$127)</f>
        <v>1793</v>
      </c>
      <c r="N15" s="12" t="n">
        <f aca="false">SUMIF($A$21:$A$127,$A15,N$21:N$127)</f>
        <v>232</v>
      </c>
      <c r="O15" s="12" t="n">
        <f aca="false">SUMIF($A$21:$A$127,$A15,O$21:O$127)</f>
        <v>89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29795</v>
      </c>
      <c r="D16" s="12" t="n">
        <f aca="false">SUMIF($A$21:$A$127,$A16,D$21:D$127)</f>
        <v>21734</v>
      </c>
      <c r="E16" s="12" t="n">
        <f aca="false">SUMIF($A$21:$A$127,$A16,E$21:E$127)</f>
        <v>8956</v>
      </c>
      <c r="F16" s="12" t="n">
        <f aca="false">SUMIF($A$21:$A$127,$A16,F$21:F$127)</f>
        <v>14791</v>
      </c>
      <c r="G16" s="12" t="n">
        <f aca="false">SUMIF($A$21:$A$127,$A16,G$21:G$127)</f>
        <v>5782</v>
      </c>
      <c r="H16" s="12" t="n">
        <f aca="false">SUMIF($A$21:$A$127,$A16,H$21:H$127)</f>
        <v>0</v>
      </c>
      <c r="I16" s="12" t="n">
        <f aca="false">SUMIF($A$21:$A$127,$A16,I$21:I$127)</f>
        <v>1</v>
      </c>
      <c r="J16" s="12" t="n">
        <f aca="false">SUMIF($A$21:$A$127,$A16,J$21:J$127)</f>
        <v>136</v>
      </c>
      <c r="K16" s="12" t="n">
        <f aca="false">SUMIF($A$21:$A$127,$A16,K$21:K$127)</f>
        <v>103</v>
      </c>
      <c r="L16" s="12" t="n">
        <f aca="false">SUMIF($A$21:$A$127,$A16,L$21:L$127)</f>
        <v>4418</v>
      </c>
      <c r="M16" s="12" t="n">
        <f aca="false">SUMIF($A$21:$A$127,$A16,M$21:M$127)</f>
        <v>2595</v>
      </c>
      <c r="N16" s="12" t="n">
        <f aca="false">SUMIF($A$21:$A$127,$A16,N$21:N$127)</f>
        <v>60</v>
      </c>
      <c r="O16" s="12" t="n">
        <f aca="false">SUMIF($A$21:$A$127,$A16,O$21:O$127)</f>
        <v>50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68439</v>
      </c>
      <c r="D17" s="12" t="n">
        <f aca="false">SUMIF($A$21:$A$127,$A17,D$21:D$127)</f>
        <v>52418</v>
      </c>
      <c r="E17" s="12" t="n">
        <f aca="false">SUMIF($A$21:$A$127,$A17,E$21:E$127)</f>
        <v>16976</v>
      </c>
      <c r="F17" s="12" t="n">
        <f aca="false">SUMIF($A$21:$A$127,$A17,F$21:F$127)</f>
        <v>41333</v>
      </c>
      <c r="G17" s="12" t="n">
        <f aca="false">SUMIF($A$21:$A$127,$A17,G$21:G$127)</f>
        <v>12452</v>
      </c>
      <c r="H17" s="12" t="n">
        <f aca="false">SUMIF($A$21:$A$127,$A17,H$21:H$127)</f>
        <v>1</v>
      </c>
      <c r="I17" s="12" t="n">
        <f aca="false">SUMIF($A$21:$A$127,$A17,I$21:I$127)</f>
        <v>0</v>
      </c>
      <c r="J17" s="12" t="n">
        <f aca="false">SUMIF($A$21:$A$127,$A17,J$21:J$127)</f>
        <v>114</v>
      </c>
      <c r="K17" s="12" t="n">
        <f aca="false">SUMIF($A$21:$A$127,$A17,K$21:K$127)</f>
        <v>71</v>
      </c>
      <c r="L17" s="12" t="n">
        <f aca="false">SUMIF($A$21:$A$127,$A17,L$21:L$127)</f>
        <v>6999</v>
      </c>
      <c r="M17" s="12" t="n">
        <f aca="false">SUMIF($A$21:$A$127,$A17,M$21:M$127)</f>
        <v>3932</v>
      </c>
      <c r="N17" s="12" t="n">
        <f aca="false">SUMIF($A$21:$A$127,$A17,N$21:N$127)</f>
        <v>94</v>
      </c>
      <c r="O17" s="12" t="n">
        <f aca="false">SUMIF($A$21:$A$127,$A17,O$21:O$127)</f>
        <v>64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40902</v>
      </c>
      <c r="D18" s="12" t="n">
        <f aca="false">SUMIF($A$21:$A$127,$A18,D$21:D$127)</f>
        <v>29626</v>
      </c>
      <c r="E18" s="12" t="n">
        <f aca="false">SUMIF($A$21:$A$127,$A18,E$21:E$127)</f>
        <v>12053</v>
      </c>
      <c r="F18" s="12" t="n">
        <f aca="false">SUMIF($A$21:$A$127,$A18,F$21:F$127)</f>
        <v>21923</v>
      </c>
      <c r="G18" s="12" t="n">
        <f aca="false">SUMIF($A$21:$A$127,$A18,G$21:G$127)</f>
        <v>8043</v>
      </c>
      <c r="H18" s="12" t="n">
        <f aca="false">SUMIF($A$21:$A$127,$A18,H$21:H$127)</f>
        <v>0</v>
      </c>
      <c r="I18" s="12" t="n">
        <f aca="false">SUMIF($A$21:$A$127,$A18,I$21:I$127)</f>
        <v>1</v>
      </c>
      <c r="J18" s="12" t="n">
        <f aca="false">SUMIF($A$21:$A$127,$A18,J$21:J$127)</f>
        <v>86</v>
      </c>
      <c r="K18" s="12" t="n">
        <f aca="false">SUMIF($A$21:$A$127,$A18,K$21:K$127)</f>
        <v>42</v>
      </c>
      <c r="L18" s="12" t="n">
        <f aca="false">SUMIF($A$21:$A$127,$A18,L$21:L$127)</f>
        <v>5332</v>
      </c>
      <c r="M18" s="12" t="n">
        <f aca="false">SUMIF($A$21:$A$127,$A18,M$21:M$127)</f>
        <v>3195</v>
      </c>
      <c r="N18" s="12" t="n">
        <f aca="false">SUMIF($A$21:$A$127,$A18,N$21:N$127)</f>
        <v>54</v>
      </c>
      <c r="O18" s="12" t="n">
        <f aca="false">SUMIF($A$21:$A$127,$A18,O$21:O$127)</f>
        <v>52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612083</v>
      </c>
      <c r="D19" s="16" t="n">
        <f aca="false">SUM(D5:D18)</f>
        <v>471506</v>
      </c>
      <c r="E19" s="16" t="n">
        <f aca="false">SUM(E5:E18)</f>
        <v>153853</v>
      </c>
      <c r="F19" s="16" t="n">
        <f aca="false">SUM(F5:F18)</f>
        <v>357281</v>
      </c>
      <c r="G19" s="16" t="n">
        <f aca="false">SUM(G5:G18)</f>
        <v>107768</v>
      </c>
      <c r="H19" s="16" t="n">
        <f aca="false">SUM(H5:H18)</f>
        <v>23</v>
      </c>
      <c r="I19" s="16" t="n">
        <f aca="false">SUM(I5:I18)</f>
        <v>9</v>
      </c>
      <c r="J19" s="16" t="n">
        <f aca="false">SUM(J5:J18)</f>
        <v>1785</v>
      </c>
      <c r="K19" s="16" t="n">
        <f aca="false">SUM(K5:K18)</f>
        <v>1089</v>
      </c>
      <c r="L19" s="16" t="n">
        <f aca="false">SUM(L5:L18)</f>
        <v>71485</v>
      </c>
      <c r="M19" s="16" t="n">
        <f aca="false">SUM(M5:M18)</f>
        <v>41215</v>
      </c>
      <c r="N19" s="16" t="n">
        <f aca="false">SUM(N5:N18)</f>
        <v>1174</v>
      </c>
      <c r="O19" s="16" t="n">
        <f aca="false">SUM(O5:O18)</f>
        <v>759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4033</v>
      </c>
      <c r="D21" s="17" t="n">
        <v>2961</v>
      </c>
      <c r="E21" s="17" t="n">
        <v>1195</v>
      </c>
      <c r="F21" s="17" t="n">
        <v>1679</v>
      </c>
      <c r="G21" s="17" t="n">
        <v>590</v>
      </c>
      <c r="H21" s="17" t="n">
        <v>0</v>
      </c>
      <c r="I21" s="17" t="n">
        <v>0</v>
      </c>
      <c r="J21" s="17" t="n">
        <v>30</v>
      </c>
      <c r="K21" s="17" t="n">
        <v>23</v>
      </c>
      <c r="L21" s="17" t="n">
        <v>757</v>
      </c>
      <c r="M21" s="17" t="n">
        <v>419</v>
      </c>
      <c r="N21" s="17" t="n">
        <v>10</v>
      </c>
      <c r="O21" s="17" t="n">
        <v>5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4426</v>
      </c>
      <c r="D22" s="17" t="n">
        <v>3293</v>
      </c>
      <c r="E22" s="17" t="n">
        <v>1196</v>
      </c>
      <c r="F22" s="17" t="n">
        <v>2361</v>
      </c>
      <c r="G22" s="17" t="n">
        <v>729</v>
      </c>
      <c r="H22" s="17" t="n">
        <v>0</v>
      </c>
      <c r="I22" s="17" t="n">
        <v>0</v>
      </c>
      <c r="J22" s="17" t="n">
        <v>4</v>
      </c>
      <c r="K22" s="17" t="n">
        <v>4</v>
      </c>
      <c r="L22" s="17" t="n">
        <v>670</v>
      </c>
      <c r="M22" s="17" t="n">
        <v>432</v>
      </c>
      <c r="N22" s="17" t="n">
        <v>3</v>
      </c>
      <c r="O22" s="17" t="n">
        <v>3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2480</v>
      </c>
      <c r="D23" s="17" t="n">
        <v>1692</v>
      </c>
      <c r="E23" s="17" t="n">
        <v>801</v>
      </c>
      <c r="F23" s="17" t="n">
        <v>1248</v>
      </c>
      <c r="G23" s="17" t="n">
        <v>624</v>
      </c>
      <c r="H23" s="17" t="n">
        <v>0</v>
      </c>
      <c r="I23" s="17" t="n">
        <v>0</v>
      </c>
      <c r="J23" s="17" t="n">
        <v>8</v>
      </c>
      <c r="K23" s="17" t="n">
        <v>3</v>
      </c>
      <c r="L23" s="17" t="n">
        <v>355</v>
      </c>
      <c r="M23" s="17" t="n">
        <v>238</v>
      </c>
      <c r="N23" s="17" t="n">
        <v>7</v>
      </c>
      <c r="O23" s="17" t="n">
        <v>5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2386</v>
      </c>
      <c r="D24" s="17" t="n">
        <v>1801</v>
      </c>
      <c r="E24" s="17" t="n">
        <v>691</v>
      </c>
      <c r="F24" s="17" t="n">
        <v>1189</v>
      </c>
      <c r="G24" s="17" t="n">
        <v>213</v>
      </c>
      <c r="H24" s="17" t="n">
        <v>0</v>
      </c>
      <c r="I24" s="17" t="n">
        <v>0</v>
      </c>
      <c r="J24" s="17" t="n">
        <v>3</v>
      </c>
      <c r="K24" s="17" t="n">
        <v>8</v>
      </c>
      <c r="L24" s="17" t="n">
        <v>458</v>
      </c>
      <c r="M24" s="17" t="n">
        <v>281</v>
      </c>
      <c r="N24" s="17" t="n">
        <v>9</v>
      </c>
      <c r="O24" s="17" t="n">
        <v>3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45651</v>
      </c>
      <c r="D25" s="17" t="n">
        <v>41270</v>
      </c>
      <c r="E25" s="17" t="n">
        <v>4539</v>
      </c>
      <c r="F25" s="17" t="n">
        <v>39796</v>
      </c>
      <c r="G25" s="17" t="n">
        <v>4062</v>
      </c>
      <c r="H25" s="17" t="n">
        <v>0</v>
      </c>
      <c r="I25" s="17" t="n">
        <v>0</v>
      </c>
      <c r="J25" s="17" t="n">
        <v>51</v>
      </c>
      <c r="K25" s="17" t="n">
        <v>40</v>
      </c>
      <c r="L25" s="17" t="n">
        <v>994</v>
      </c>
      <c r="M25" s="17" t="n">
        <v>676</v>
      </c>
      <c r="N25" s="17" t="n">
        <v>24</v>
      </c>
      <c r="O25" s="17" t="n">
        <v>17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9528</v>
      </c>
      <c r="D26" s="17" t="n">
        <v>6890</v>
      </c>
      <c r="E26" s="17" t="n">
        <v>3116</v>
      </c>
      <c r="F26" s="17" t="n">
        <v>4106</v>
      </c>
      <c r="G26" s="17" t="n">
        <v>1352</v>
      </c>
      <c r="H26" s="17" t="n">
        <v>0</v>
      </c>
      <c r="I26" s="17" t="n">
        <v>0</v>
      </c>
      <c r="J26" s="17" t="n">
        <v>69</v>
      </c>
      <c r="K26" s="17" t="n">
        <v>50</v>
      </c>
      <c r="L26" s="17" t="n">
        <v>1637</v>
      </c>
      <c r="M26" s="17" t="n">
        <v>913</v>
      </c>
      <c r="N26" s="17" t="n">
        <v>18</v>
      </c>
      <c r="O26" s="17" t="n">
        <v>20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5689</v>
      </c>
      <c r="D27" s="17" t="n">
        <v>4413</v>
      </c>
      <c r="E27" s="17" t="n">
        <v>1397</v>
      </c>
      <c r="F27" s="17" t="n">
        <v>3132</v>
      </c>
      <c r="G27" s="17" t="n">
        <v>954</v>
      </c>
      <c r="H27" s="17" t="n">
        <v>0</v>
      </c>
      <c r="I27" s="17" t="n">
        <v>0</v>
      </c>
      <c r="J27" s="17" t="n">
        <v>11</v>
      </c>
      <c r="K27" s="17" t="n">
        <v>10</v>
      </c>
      <c r="L27" s="17" t="n">
        <v>844</v>
      </c>
      <c r="M27" s="17" t="n">
        <v>408</v>
      </c>
      <c r="N27" s="17" t="n">
        <v>7</v>
      </c>
      <c r="O27" s="17" t="n">
        <v>3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4058</v>
      </c>
      <c r="D28" s="17" t="n">
        <v>3032</v>
      </c>
      <c r="E28" s="17" t="n">
        <v>1056</v>
      </c>
      <c r="F28" s="17" t="n">
        <v>2296</v>
      </c>
      <c r="G28" s="17" t="n">
        <v>846</v>
      </c>
      <c r="H28" s="17" t="n">
        <v>0</v>
      </c>
      <c r="I28" s="17" t="n">
        <v>0</v>
      </c>
      <c r="J28" s="17" t="n">
        <v>12</v>
      </c>
      <c r="K28" s="17" t="n">
        <v>4</v>
      </c>
      <c r="L28" s="17" t="n">
        <v>608</v>
      </c>
      <c r="M28" s="17" t="n">
        <v>256</v>
      </c>
      <c r="N28" s="17" t="n">
        <v>4</v>
      </c>
      <c r="O28" s="17" t="n">
        <v>5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808</v>
      </c>
      <c r="D29" s="17" t="n">
        <v>614</v>
      </c>
      <c r="E29" s="17" t="n">
        <v>211</v>
      </c>
      <c r="F29" s="17" t="n">
        <v>369</v>
      </c>
      <c r="G29" s="17" t="n">
        <v>69</v>
      </c>
      <c r="H29" s="17" t="n">
        <v>0</v>
      </c>
      <c r="I29" s="17" t="n">
        <v>0</v>
      </c>
      <c r="J29" s="17" t="n">
        <v>3</v>
      </c>
      <c r="K29" s="17" t="n">
        <v>5</v>
      </c>
      <c r="L29" s="17" t="n">
        <v>141</v>
      </c>
      <c r="M29" s="17" t="n">
        <v>73</v>
      </c>
      <c r="N29" s="17" t="n">
        <v>28</v>
      </c>
      <c r="O29" s="17" t="n">
        <v>9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12805</v>
      </c>
      <c r="D30" s="17" t="n">
        <v>10282</v>
      </c>
      <c r="E30" s="17" t="n">
        <v>2820</v>
      </c>
      <c r="F30" s="17" t="n">
        <v>8124</v>
      </c>
      <c r="G30" s="17" t="n">
        <v>2358</v>
      </c>
      <c r="H30" s="17" t="n">
        <v>1</v>
      </c>
      <c r="I30" s="17" t="n">
        <v>0</v>
      </c>
      <c r="J30" s="17" t="n">
        <v>8</v>
      </c>
      <c r="K30" s="17" t="n">
        <v>4</v>
      </c>
      <c r="L30" s="17" t="n">
        <v>1288</v>
      </c>
      <c r="M30" s="17" t="n">
        <v>767</v>
      </c>
      <c r="N30" s="17" t="n">
        <v>14</v>
      </c>
      <c r="O30" s="17" t="n">
        <v>3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13427</v>
      </c>
      <c r="D31" s="17" t="n">
        <v>10506</v>
      </c>
      <c r="E31" s="17" t="n">
        <v>3593</v>
      </c>
      <c r="F31" s="17" t="n">
        <v>8424</v>
      </c>
      <c r="G31" s="17" t="n">
        <v>2715</v>
      </c>
      <c r="H31" s="17" t="n">
        <v>0</v>
      </c>
      <c r="I31" s="17" t="n">
        <v>0</v>
      </c>
      <c r="J31" s="17" t="n">
        <v>32</v>
      </c>
      <c r="K31" s="17" t="n">
        <v>14</v>
      </c>
      <c r="L31" s="17" t="n">
        <v>1460</v>
      </c>
      <c r="M31" s="17" t="n">
        <v>967</v>
      </c>
      <c r="N31" s="17" t="n">
        <v>15</v>
      </c>
      <c r="O31" s="17" t="n">
        <v>11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3566</v>
      </c>
      <c r="D32" s="17" t="n">
        <v>2584</v>
      </c>
      <c r="E32" s="17" t="n">
        <v>1140</v>
      </c>
      <c r="F32" s="17" t="n">
        <v>1824</v>
      </c>
      <c r="G32" s="17" t="n">
        <v>793</v>
      </c>
      <c r="H32" s="17" t="n">
        <v>0</v>
      </c>
      <c r="I32" s="17" t="n">
        <v>0</v>
      </c>
      <c r="J32" s="17" t="n">
        <v>8</v>
      </c>
      <c r="K32" s="17" t="n">
        <v>2</v>
      </c>
      <c r="L32" s="17" t="n">
        <v>427</v>
      </c>
      <c r="M32" s="17" t="n">
        <v>310</v>
      </c>
      <c r="N32" s="17" t="n">
        <v>6</v>
      </c>
      <c r="O32" s="17" t="n">
        <v>2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886</v>
      </c>
      <c r="D33" s="17" t="n">
        <v>711</v>
      </c>
      <c r="E33" s="17" t="n">
        <v>203</v>
      </c>
      <c r="F33" s="17" t="n">
        <v>390</v>
      </c>
      <c r="G33" s="17" t="n">
        <v>64</v>
      </c>
      <c r="H33" s="17" t="n">
        <v>0</v>
      </c>
      <c r="I33" s="17" t="n">
        <v>0</v>
      </c>
      <c r="J33" s="17" t="n">
        <v>2</v>
      </c>
      <c r="K33" s="17" t="n">
        <v>1</v>
      </c>
      <c r="L33" s="17" t="n">
        <v>151</v>
      </c>
      <c r="M33" s="17" t="n">
        <v>89</v>
      </c>
      <c r="N33" s="17" t="n">
        <v>2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5687</v>
      </c>
      <c r="D34" s="17" t="n">
        <v>4228</v>
      </c>
      <c r="E34" s="17" t="n">
        <v>1494</v>
      </c>
      <c r="F34" s="17" t="n">
        <v>3228</v>
      </c>
      <c r="G34" s="17" t="n">
        <v>1268</v>
      </c>
      <c r="H34" s="17" t="n">
        <v>0</v>
      </c>
      <c r="I34" s="17" t="n">
        <v>0</v>
      </c>
      <c r="J34" s="17" t="n">
        <v>19</v>
      </c>
      <c r="K34" s="17" t="n">
        <v>8</v>
      </c>
      <c r="L34" s="17" t="n">
        <v>712</v>
      </c>
      <c r="M34" s="17" t="n">
        <v>382</v>
      </c>
      <c r="N34" s="17" t="n">
        <v>10</v>
      </c>
      <c r="O34" s="17" t="n">
        <v>3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4172</v>
      </c>
      <c r="D35" s="17" t="n">
        <v>3256</v>
      </c>
      <c r="E35" s="17" t="n">
        <v>950</v>
      </c>
      <c r="F35" s="17" t="n">
        <v>2533</v>
      </c>
      <c r="G35" s="17" t="n">
        <v>773</v>
      </c>
      <c r="H35" s="17" t="n">
        <v>0</v>
      </c>
      <c r="I35" s="17" t="n">
        <v>0</v>
      </c>
      <c r="J35" s="17" t="n">
        <v>6</v>
      </c>
      <c r="K35" s="17" t="n">
        <v>0</v>
      </c>
      <c r="L35" s="17" t="n">
        <v>498</v>
      </c>
      <c r="M35" s="17" t="n">
        <v>283</v>
      </c>
      <c r="N35" s="17" t="n">
        <v>10</v>
      </c>
      <c r="O35" s="17" t="n">
        <v>6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6577</v>
      </c>
      <c r="D36" s="17" t="n">
        <v>4654</v>
      </c>
      <c r="E36" s="17" t="n">
        <v>1989</v>
      </c>
      <c r="F36" s="17" t="n">
        <v>3421</v>
      </c>
      <c r="G36" s="17" t="n">
        <v>1496</v>
      </c>
      <c r="H36" s="17" t="n">
        <v>0</v>
      </c>
      <c r="I36" s="17" t="n">
        <v>0</v>
      </c>
      <c r="J36" s="17" t="n">
        <v>19</v>
      </c>
      <c r="K36" s="17" t="n">
        <v>11</v>
      </c>
      <c r="L36" s="17" t="n">
        <v>819</v>
      </c>
      <c r="M36" s="17" t="n">
        <v>589</v>
      </c>
      <c r="N36" s="17" t="n">
        <v>18</v>
      </c>
      <c r="O36" s="17" t="n">
        <v>13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795</v>
      </c>
      <c r="D37" s="17" t="n">
        <v>650</v>
      </c>
      <c r="E37" s="17" t="n">
        <v>173</v>
      </c>
      <c r="F37" s="17" t="n">
        <v>70</v>
      </c>
      <c r="G37" s="17" t="n">
        <v>23</v>
      </c>
      <c r="H37" s="17" t="n">
        <v>0</v>
      </c>
      <c r="I37" s="17" t="n">
        <v>0</v>
      </c>
      <c r="J37" s="17" t="n">
        <v>5</v>
      </c>
      <c r="K37" s="17" t="n">
        <v>0</v>
      </c>
      <c r="L37" s="17" t="n">
        <v>228</v>
      </c>
      <c r="M37" s="17" t="n">
        <v>106</v>
      </c>
      <c r="N37" s="17" t="n">
        <v>1</v>
      </c>
      <c r="O37" s="17" t="n">
        <v>1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6734</v>
      </c>
      <c r="D38" s="17" t="n">
        <v>5411</v>
      </c>
      <c r="E38" s="17" t="n">
        <v>1335</v>
      </c>
      <c r="F38" s="17" t="n">
        <v>5027</v>
      </c>
      <c r="G38" s="17" t="n">
        <v>1164</v>
      </c>
      <c r="H38" s="17" t="n">
        <v>0</v>
      </c>
      <c r="I38" s="17" t="n">
        <v>0</v>
      </c>
      <c r="J38" s="17" t="n">
        <v>6</v>
      </c>
      <c r="K38" s="17" t="n">
        <v>4</v>
      </c>
      <c r="L38" s="17" t="n">
        <v>260</v>
      </c>
      <c r="M38" s="17" t="n">
        <v>146</v>
      </c>
      <c r="N38" s="17" t="n">
        <v>7</v>
      </c>
      <c r="O38" s="17" t="n">
        <v>3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3900</v>
      </c>
      <c r="D39" s="17" t="n">
        <v>2840</v>
      </c>
      <c r="E39" s="17" t="n">
        <v>1248</v>
      </c>
      <c r="F39" s="17" t="n">
        <v>1431</v>
      </c>
      <c r="G39" s="17" t="n">
        <v>636</v>
      </c>
      <c r="H39" s="17" t="n">
        <v>0</v>
      </c>
      <c r="I39" s="17" t="n">
        <v>0</v>
      </c>
      <c r="J39" s="17" t="n">
        <v>12</v>
      </c>
      <c r="K39" s="17" t="n">
        <v>4</v>
      </c>
      <c r="L39" s="17" t="n">
        <v>675</v>
      </c>
      <c r="M39" s="17" t="n">
        <v>420</v>
      </c>
      <c r="N39" s="17" t="n">
        <v>26</v>
      </c>
      <c r="O39" s="17" t="n">
        <v>13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5436</v>
      </c>
      <c r="D40" s="17" t="n">
        <v>3805</v>
      </c>
      <c r="E40" s="17" t="n">
        <v>1933</v>
      </c>
      <c r="F40" s="17" t="n">
        <v>2860</v>
      </c>
      <c r="G40" s="17" t="n">
        <v>1168</v>
      </c>
      <c r="H40" s="17" t="n">
        <v>0</v>
      </c>
      <c r="I40" s="17" t="n">
        <v>0</v>
      </c>
      <c r="J40" s="17" t="n">
        <v>20</v>
      </c>
      <c r="K40" s="17" t="n">
        <v>20</v>
      </c>
      <c r="L40" s="17" t="n">
        <v>631</v>
      </c>
      <c r="M40" s="17" t="n">
        <v>370</v>
      </c>
      <c r="N40" s="17" t="n">
        <v>9</v>
      </c>
      <c r="O40" s="17" t="n">
        <v>19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1666</v>
      </c>
      <c r="D41" s="17" t="n">
        <v>1242</v>
      </c>
      <c r="E41" s="17" t="n">
        <v>476</v>
      </c>
      <c r="F41" s="17" t="n">
        <v>781</v>
      </c>
      <c r="G41" s="17" t="n">
        <v>202</v>
      </c>
      <c r="H41" s="17" t="n">
        <v>0</v>
      </c>
      <c r="I41" s="17" t="n">
        <v>0</v>
      </c>
      <c r="J41" s="17" t="n">
        <v>8</v>
      </c>
      <c r="K41" s="17" t="n">
        <v>13</v>
      </c>
      <c r="L41" s="17" t="n">
        <v>331</v>
      </c>
      <c r="M41" s="17" t="n">
        <v>186</v>
      </c>
      <c r="N41" s="17" t="n">
        <v>2</v>
      </c>
      <c r="O41" s="17" t="n">
        <v>2</v>
      </c>
    </row>
    <row r="42" customFormat="false" ht="12.75" hidden="false" customHeight="false" outlineLevel="0" collapsed="false">
      <c r="A42" s="17" t="s">
        <v>16</v>
      </c>
      <c r="B42" s="18" t="s">
        <v>49</v>
      </c>
      <c r="C42" s="19" t="n">
        <v>566</v>
      </c>
      <c r="D42" s="17" t="n">
        <v>446</v>
      </c>
      <c r="E42" s="17" t="n">
        <v>129</v>
      </c>
      <c r="F42" s="17" t="n">
        <v>291</v>
      </c>
      <c r="G42" s="17" t="n">
        <v>45</v>
      </c>
      <c r="H42" s="17" t="n">
        <v>0</v>
      </c>
      <c r="I42" s="17" t="n">
        <v>0</v>
      </c>
      <c r="J42" s="17" t="n">
        <v>1</v>
      </c>
      <c r="K42" s="17" t="n">
        <v>0</v>
      </c>
      <c r="L42" s="17" t="n">
        <v>116</v>
      </c>
      <c r="M42" s="17" t="n">
        <v>46</v>
      </c>
      <c r="N42" s="17" t="n">
        <v>1</v>
      </c>
      <c r="O42" s="17" t="n">
        <v>1</v>
      </c>
    </row>
    <row r="43" customFormat="false" ht="12.75" hidden="false" customHeight="false" outlineLevel="0" collapsed="false">
      <c r="A43" s="17" t="s">
        <v>21</v>
      </c>
      <c r="B43" s="18" t="s">
        <v>50</v>
      </c>
      <c r="C43" s="19" t="n">
        <v>7106</v>
      </c>
      <c r="D43" s="17" t="n">
        <v>5181</v>
      </c>
      <c r="E43" s="17" t="n">
        <v>2005</v>
      </c>
      <c r="F43" s="17" t="n">
        <v>3726</v>
      </c>
      <c r="G43" s="17" t="n">
        <v>1615</v>
      </c>
      <c r="H43" s="17" t="n">
        <v>0</v>
      </c>
      <c r="I43" s="17" t="n">
        <v>1</v>
      </c>
      <c r="J43" s="17" t="n">
        <v>9</v>
      </c>
      <c r="K43" s="17" t="n">
        <v>7</v>
      </c>
      <c r="L43" s="17" t="n">
        <v>854</v>
      </c>
      <c r="M43" s="17" t="n">
        <v>522</v>
      </c>
      <c r="N43" s="17" t="n">
        <v>18</v>
      </c>
      <c r="O43" s="17" t="n">
        <v>13</v>
      </c>
    </row>
    <row r="44" customFormat="false" ht="12.75" hidden="false" customHeight="false" outlineLevel="0" collapsed="false">
      <c r="A44" s="17" t="s">
        <v>26</v>
      </c>
      <c r="B44" s="18" t="s">
        <v>51</v>
      </c>
      <c r="C44" s="19" t="n">
        <v>2419</v>
      </c>
      <c r="D44" s="17" t="n">
        <v>1722</v>
      </c>
      <c r="E44" s="17" t="n">
        <v>717</v>
      </c>
      <c r="F44" s="17" t="n">
        <v>1344</v>
      </c>
      <c r="G44" s="17" t="n">
        <v>524</v>
      </c>
      <c r="H44" s="17" t="n">
        <v>0</v>
      </c>
      <c r="I44" s="17" t="n">
        <v>0</v>
      </c>
      <c r="J44" s="17" t="n">
        <v>13</v>
      </c>
      <c r="K44" s="17" t="n">
        <v>1</v>
      </c>
      <c r="L44" s="17" t="n">
        <v>279</v>
      </c>
      <c r="M44" s="17" t="n">
        <v>190</v>
      </c>
      <c r="N44" s="17" t="n">
        <v>5</v>
      </c>
      <c r="O44" s="17" t="n">
        <v>1</v>
      </c>
    </row>
    <row r="45" customFormat="false" ht="12.75" hidden="false" customHeight="false" outlineLevel="0" collapsed="false">
      <c r="A45" s="17" t="s">
        <v>22</v>
      </c>
      <c r="B45" s="18" t="s">
        <v>52</v>
      </c>
      <c r="C45" s="19" t="n">
        <v>1741</v>
      </c>
      <c r="D45" s="17" t="n">
        <v>1400</v>
      </c>
      <c r="E45" s="17" t="n">
        <v>382</v>
      </c>
      <c r="F45" s="17" t="n">
        <v>914</v>
      </c>
      <c r="G45" s="17" t="n">
        <v>184</v>
      </c>
      <c r="H45" s="17" t="n">
        <v>0</v>
      </c>
      <c r="I45" s="17" t="n">
        <v>0</v>
      </c>
      <c r="J45" s="17" t="n">
        <v>3</v>
      </c>
      <c r="K45" s="17" t="n">
        <v>2</v>
      </c>
      <c r="L45" s="17" t="n">
        <v>371</v>
      </c>
      <c r="M45" s="17" t="n">
        <v>135</v>
      </c>
      <c r="N45" s="17" t="n">
        <v>2</v>
      </c>
      <c r="O45" s="17" t="n">
        <v>5</v>
      </c>
    </row>
    <row r="46" customFormat="false" ht="12.75" hidden="false" customHeight="false" outlineLevel="0" collapsed="false">
      <c r="A46" s="17" t="s">
        <v>17</v>
      </c>
      <c r="B46" s="18" t="s">
        <v>53</v>
      </c>
      <c r="C46" s="19" t="n">
        <v>7289</v>
      </c>
      <c r="D46" s="17" t="n">
        <v>5753</v>
      </c>
      <c r="E46" s="17" t="n">
        <v>1753</v>
      </c>
      <c r="F46" s="17" t="n">
        <v>4155</v>
      </c>
      <c r="G46" s="17" t="n">
        <v>1231</v>
      </c>
      <c r="H46" s="17" t="n">
        <v>1</v>
      </c>
      <c r="I46" s="17" t="n">
        <v>0</v>
      </c>
      <c r="J46" s="17" t="n">
        <v>7</v>
      </c>
      <c r="K46" s="17" t="n">
        <v>3</v>
      </c>
      <c r="L46" s="17" t="n">
        <v>885</v>
      </c>
      <c r="M46" s="17" t="n">
        <v>564</v>
      </c>
      <c r="N46" s="17" t="n">
        <v>10</v>
      </c>
      <c r="O46" s="17" t="n">
        <v>8</v>
      </c>
    </row>
    <row r="47" customFormat="false" ht="12.75" hidden="false" customHeight="false" outlineLevel="0" collapsed="false">
      <c r="A47" s="17" t="s">
        <v>19</v>
      </c>
      <c r="B47" s="18" t="s">
        <v>54</v>
      </c>
      <c r="C47" s="19" t="n">
        <v>11217</v>
      </c>
      <c r="D47" s="17" t="n">
        <v>9434</v>
      </c>
      <c r="E47" s="17" t="n">
        <v>1889</v>
      </c>
      <c r="F47" s="17" t="n">
        <v>7403</v>
      </c>
      <c r="G47" s="17" t="n">
        <v>1617</v>
      </c>
      <c r="H47" s="17" t="n">
        <v>0</v>
      </c>
      <c r="I47" s="17" t="n">
        <v>0</v>
      </c>
      <c r="J47" s="17" t="n">
        <v>20</v>
      </c>
      <c r="K47" s="17" t="n">
        <v>8</v>
      </c>
      <c r="L47" s="17" t="n">
        <v>1278</v>
      </c>
      <c r="M47" s="17" t="n">
        <v>611</v>
      </c>
      <c r="N47" s="17" t="n">
        <v>10</v>
      </c>
      <c r="O47" s="17" t="n">
        <v>3</v>
      </c>
    </row>
    <row r="48" customFormat="false" ht="12.75" hidden="false" customHeight="false" outlineLevel="0" collapsed="false">
      <c r="A48" s="17" t="s">
        <v>20</v>
      </c>
      <c r="B48" s="18" t="s">
        <v>55</v>
      </c>
      <c r="C48" s="19" t="n">
        <v>4074</v>
      </c>
      <c r="D48" s="17" t="n">
        <v>3092</v>
      </c>
      <c r="E48" s="17" t="n">
        <v>1046</v>
      </c>
      <c r="F48" s="17" t="n">
        <v>1913</v>
      </c>
      <c r="G48" s="17" t="n">
        <v>745</v>
      </c>
      <c r="H48" s="17" t="n">
        <v>0</v>
      </c>
      <c r="I48" s="17" t="n">
        <v>0</v>
      </c>
      <c r="J48" s="17" t="n">
        <v>12</v>
      </c>
      <c r="K48" s="17" t="n">
        <v>13</v>
      </c>
      <c r="L48" s="17" t="n">
        <v>734</v>
      </c>
      <c r="M48" s="17" t="n">
        <v>388</v>
      </c>
      <c r="N48" s="17" t="n">
        <v>19</v>
      </c>
      <c r="O48" s="17" t="n">
        <v>5</v>
      </c>
    </row>
    <row r="49" customFormat="false" ht="12.75" hidden="false" customHeight="false" outlineLevel="0" collapsed="false">
      <c r="A49" s="17" t="s">
        <v>18</v>
      </c>
      <c r="B49" s="18" t="s">
        <v>56</v>
      </c>
      <c r="C49" s="19" t="n">
        <v>5241</v>
      </c>
      <c r="D49" s="17" t="n">
        <v>4152</v>
      </c>
      <c r="E49" s="17" t="n">
        <v>1243</v>
      </c>
      <c r="F49" s="17" t="n">
        <v>3025</v>
      </c>
      <c r="G49" s="17" t="n">
        <v>745</v>
      </c>
      <c r="H49" s="17" t="n">
        <v>0</v>
      </c>
      <c r="I49" s="17" t="n">
        <v>0</v>
      </c>
      <c r="J49" s="17" t="n">
        <v>16</v>
      </c>
      <c r="K49" s="17" t="n">
        <v>4</v>
      </c>
      <c r="L49" s="17" t="n">
        <v>601</v>
      </c>
      <c r="M49" s="17" t="n">
        <v>368</v>
      </c>
      <c r="N49" s="17" t="n">
        <v>9</v>
      </c>
      <c r="O49" s="17" t="n">
        <v>7</v>
      </c>
    </row>
    <row r="50" customFormat="false" ht="12.75" hidden="false" customHeight="false" outlineLevel="0" collapsed="false">
      <c r="A50" s="17" t="s">
        <v>26</v>
      </c>
      <c r="B50" s="18" t="s">
        <v>57</v>
      </c>
      <c r="C50" s="19" t="n">
        <v>2991</v>
      </c>
      <c r="D50" s="17" t="n">
        <v>2310</v>
      </c>
      <c r="E50" s="17" t="n">
        <v>705</v>
      </c>
      <c r="F50" s="17" t="n">
        <v>1484</v>
      </c>
      <c r="G50" s="17" t="n">
        <v>495</v>
      </c>
      <c r="H50" s="17" t="n">
        <v>0</v>
      </c>
      <c r="I50" s="17" t="n">
        <v>0</v>
      </c>
      <c r="J50" s="17" t="n">
        <v>1</v>
      </c>
      <c r="K50" s="17" t="n">
        <v>2</v>
      </c>
      <c r="L50" s="17" t="n">
        <v>465</v>
      </c>
      <c r="M50" s="17" t="n">
        <v>268</v>
      </c>
      <c r="N50" s="17" t="n">
        <v>2</v>
      </c>
      <c r="O50" s="17" t="n">
        <v>2</v>
      </c>
    </row>
    <row r="51" customFormat="false" ht="12.75" hidden="false" customHeight="false" outlineLevel="0" collapsed="false">
      <c r="A51" s="17" t="s">
        <v>21</v>
      </c>
      <c r="B51" s="18" t="s">
        <v>58</v>
      </c>
      <c r="C51" s="19" t="n">
        <v>3865</v>
      </c>
      <c r="D51" s="17" t="n">
        <v>3050</v>
      </c>
      <c r="E51" s="17" t="n">
        <v>1092</v>
      </c>
      <c r="F51" s="17" t="n">
        <v>1731</v>
      </c>
      <c r="G51" s="17" t="n">
        <v>581</v>
      </c>
      <c r="H51" s="17" t="n">
        <v>0</v>
      </c>
      <c r="I51" s="17" t="n">
        <v>0</v>
      </c>
      <c r="J51" s="17" t="n">
        <v>5</v>
      </c>
      <c r="K51" s="17" t="n">
        <v>3</v>
      </c>
      <c r="L51" s="17" t="n">
        <v>638</v>
      </c>
      <c r="M51" s="17" t="n">
        <v>314</v>
      </c>
      <c r="N51" s="17" t="n">
        <v>9</v>
      </c>
      <c r="O51" s="17" t="n">
        <v>14</v>
      </c>
    </row>
    <row r="52" customFormat="false" ht="12.75" hidden="false" customHeight="false" outlineLevel="0" collapsed="false">
      <c r="A52" s="17" t="s">
        <v>23</v>
      </c>
      <c r="B52" s="18" t="s">
        <v>59</v>
      </c>
      <c r="C52" s="19" t="n">
        <v>4102</v>
      </c>
      <c r="D52" s="17" t="n">
        <v>2904</v>
      </c>
      <c r="E52" s="17" t="n">
        <v>1342</v>
      </c>
      <c r="F52" s="17" t="n">
        <v>1860</v>
      </c>
      <c r="G52" s="17" t="n">
        <v>760</v>
      </c>
      <c r="H52" s="17" t="n">
        <v>0</v>
      </c>
      <c r="I52" s="17" t="n">
        <v>0</v>
      </c>
      <c r="J52" s="17" t="n">
        <v>24</v>
      </c>
      <c r="K52" s="17" t="n">
        <v>16</v>
      </c>
      <c r="L52" s="17" t="n">
        <v>432</v>
      </c>
      <c r="M52" s="17" t="n">
        <v>259</v>
      </c>
      <c r="N52" s="17" t="n">
        <v>31</v>
      </c>
      <c r="O52" s="17" t="n">
        <v>18</v>
      </c>
    </row>
    <row r="53" customFormat="false" ht="12.75" hidden="false" customHeight="false" outlineLevel="0" collapsed="false">
      <c r="A53" s="17" t="s">
        <v>18</v>
      </c>
      <c r="B53" s="18" t="s">
        <v>60</v>
      </c>
      <c r="C53" s="19" t="n">
        <v>865</v>
      </c>
      <c r="D53" s="17" t="n">
        <v>625</v>
      </c>
      <c r="E53" s="17" t="n">
        <v>249</v>
      </c>
      <c r="F53" s="17" t="n">
        <v>400</v>
      </c>
      <c r="G53" s="17" t="n">
        <v>62</v>
      </c>
      <c r="H53" s="17" t="n">
        <v>0</v>
      </c>
      <c r="I53" s="17" t="n">
        <v>0</v>
      </c>
      <c r="J53" s="17" t="n">
        <v>2</v>
      </c>
      <c r="K53" s="17" t="n">
        <v>4</v>
      </c>
      <c r="L53" s="17" t="n">
        <v>184</v>
      </c>
      <c r="M53" s="17" t="n">
        <v>101</v>
      </c>
      <c r="N53" s="17" t="n">
        <v>5</v>
      </c>
      <c r="O53" s="17" t="n">
        <v>1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3139</v>
      </c>
      <c r="D54" s="17" t="n">
        <v>2388</v>
      </c>
      <c r="E54" s="17" t="n">
        <v>1155</v>
      </c>
      <c r="F54" s="17" t="n">
        <v>1381</v>
      </c>
      <c r="G54" s="17" t="n">
        <v>745</v>
      </c>
      <c r="H54" s="17" t="n">
        <v>0</v>
      </c>
      <c r="I54" s="17" t="n">
        <v>0</v>
      </c>
      <c r="J54" s="17" t="n">
        <v>6</v>
      </c>
      <c r="K54" s="17" t="n">
        <v>1</v>
      </c>
      <c r="L54" s="17" t="n">
        <v>530</v>
      </c>
      <c r="M54" s="17" t="n">
        <v>286</v>
      </c>
      <c r="N54" s="17" t="n">
        <v>5</v>
      </c>
      <c r="O54" s="17" t="n">
        <v>3</v>
      </c>
    </row>
    <row r="55" customFormat="false" ht="12.75" hidden="false" customHeight="false" outlineLevel="0" collapsed="false">
      <c r="A55" s="17" t="s">
        <v>15</v>
      </c>
      <c r="B55" s="18" t="s">
        <v>62</v>
      </c>
      <c r="C55" s="19" t="n">
        <v>1433</v>
      </c>
      <c r="D55" s="17" t="n">
        <v>1148</v>
      </c>
      <c r="E55" s="17" t="n">
        <v>310</v>
      </c>
      <c r="F55" s="17" t="n">
        <v>729</v>
      </c>
      <c r="G55" s="17" t="n">
        <v>178</v>
      </c>
      <c r="H55" s="17" t="n">
        <v>0</v>
      </c>
      <c r="I55" s="17" t="n">
        <v>0</v>
      </c>
      <c r="J55" s="17" t="n">
        <v>1</v>
      </c>
      <c r="K55" s="17" t="n">
        <v>2</v>
      </c>
      <c r="L55" s="17" t="n">
        <v>178</v>
      </c>
      <c r="M55" s="17" t="n">
        <v>117</v>
      </c>
      <c r="N55" s="17" t="n">
        <v>9</v>
      </c>
      <c r="O55" s="17" t="n">
        <v>5</v>
      </c>
    </row>
    <row r="56" customFormat="false" ht="12.75" hidden="false" customHeight="false" outlineLevel="0" collapsed="false">
      <c r="A56" s="17" t="s">
        <v>17</v>
      </c>
      <c r="B56" s="18" t="s">
        <v>63</v>
      </c>
      <c r="C56" s="19" t="n">
        <v>9113</v>
      </c>
      <c r="D56" s="17" t="n">
        <v>7238</v>
      </c>
      <c r="E56" s="17" t="n">
        <v>1976</v>
      </c>
      <c r="F56" s="17" t="n">
        <v>5184</v>
      </c>
      <c r="G56" s="17" t="n">
        <v>1502</v>
      </c>
      <c r="H56" s="17" t="n">
        <v>0</v>
      </c>
      <c r="I56" s="17" t="n">
        <v>0</v>
      </c>
      <c r="J56" s="17" t="n">
        <v>16</v>
      </c>
      <c r="K56" s="17" t="n">
        <v>15</v>
      </c>
      <c r="L56" s="17" t="n">
        <v>1156</v>
      </c>
      <c r="M56" s="17" t="n">
        <v>637</v>
      </c>
      <c r="N56" s="17" t="n">
        <v>10</v>
      </c>
      <c r="O56" s="17" t="n">
        <v>6</v>
      </c>
    </row>
    <row r="57" customFormat="false" ht="12.75" hidden="false" customHeight="false" outlineLevel="0" collapsed="false">
      <c r="A57" s="17" t="s">
        <v>25</v>
      </c>
      <c r="B57" s="18" t="s">
        <v>64</v>
      </c>
      <c r="C57" s="19" t="n">
        <v>7175</v>
      </c>
      <c r="D57" s="17" t="n">
        <v>5315</v>
      </c>
      <c r="E57" s="17" t="n">
        <v>1903</v>
      </c>
      <c r="F57" s="17" t="n">
        <v>4501</v>
      </c>
      <c r="G57" s="17" t="n">
        <v>1625</v>
      </c>
      <c r="H57" s="17" t="n">
        <v>0</v>
      </c>
      <c r="I57" s="17" t="n">
        <v>0</v>
      </c>
      <c r="J57" s="17" t="n">
        <v>25</v>
      </c>
      <c r="K57" s="17" t="n">
        <v>17</v>
      </c>
      <c r="L57" s="17" t="n">
        <v>542</v>
      </c>
      <c r="M57" s="17" t="n">
        <v>332</v>
      </c>
      <c r="N57" s="17" t="n">
        <v>7</v>
      </c>
      <c r="O57" s="17" t="n">
        <v>7</v>
      </c>
    </row>
    <row r="58" customFormat="false" ht="12.75" hidden="false" customHeight="false" outlineLevel="0" collapsed="false">
      <c r="A58" s="17" t="s">
        <v>14</v>
      </c>
      <c r="B58" s="18" t="s">
        <v>65</v>
      </c>
      <c r="C58" s="19" t="n">
        <v>7136</v>
      </c>
      <c r="D58" s="17" t="n">
        <v>5326</v>
      </c>
      <c r="E58" s="17" t="n">
        <v>2251</v>
      </c>
      <c r="F58" s="17" t="n">
        <v>4096</v>
      </c>
      <c r="G58" s="17" t="n">
        <v>1638</v>
      </c>
      <c r="H58" s="17" t="n">
        <v>0</v>
      </c>
      <c r="I58" s="17" t="n">
        <v>0</v>
      </c>
      <c r="J58" s="17" t="n">
        <v>10</v>
      </c>
      <c r="K58" s="17" t="n">
        <v>10</v>
      </c>
      <c r="L58" s="17" t="n">
        <v>662</v>
      </c>
      <c r="M58" s="17" t="n">
        <v>460</v>
      </c>
      <c r="N58" s="17" t="n">
        <v>9</v>
      </c>
      <c r="O58" s="17" t="n">
        <v>5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3137</v>
      </c>
      <c r="D59" s="17" t="n">
        <v>2331</v>
      </c>
      <c r="E59" s="17" t="n">
        <v>831</v>
      </c>
      <c r="F59" s="17" t="n">
        <v>1627</v>
      </c>
      <c r="G59" s="17" t="n">
        <v>683</v>
      </c>
      <c r="H59" s="17" t="n">
        <v>0</v>
      </c>
      <c r="I59" s="17" t="n">
        <v>0</v>
      </c>
      <c r="J59" s="17" t="n">
        <v>7</v>
      </c>
      <c r="K59" s="17" t="n">
        <v>2</v>
      </c>
      <c r="L59" s="17" t="n">
        <v>424</v>
      </c>
      <c r="M59" s="17" t="n">
        <v>232</v>
      </c>
      <c r="N59" s="17" t="n">
        <v>10</v>
      </c>
      <c r="O59" s="17" t="n">
        <v>4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5559</v>
      </c>
      <c r="D60" s="17" t="n">
        <v>4320</v>
      </c>
      <c r="E60" s="17" t="n">
        <v>1384</v>
      </c>
      <c r="F60" s="17" t="n">
        <v>2850</v>
      </c>
      <c r="G60" s="17" t="n">
        <v>900</v>
      </c>
      <c r="H60" s="17" t="n">
        <v>2</v>
      </c>
      <c r="I60" s="17" t="n">
        <v>0</v>
      </c>
      <c r="J60" s="17" t="n">
        <v>19</v>
      </c>
      <c r="K60" s="17" t="n">
        <v>10</v>
      </c>
      <c r="L60" s="17" t="n">
        <v>1031</v>
      </c>
      <c r="M60" s="17" t="n">
        <v>581</v>
      </c>
      <c r="N60" s="17" t="n">
        <v>6</v>
      </c>
      <c r="O60" s="17" t="n">
        <v>8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558</v>
      </c>
      <c r="D61" s="17" t="n">
        <v>371</v>
      </c>
      <c r="E61" s="17" t="n">
        <v>205</v>
      </c>
      <c r="F61" s="17" t="n">
        <v>0</v>
      </c>
      <c r="G61" s="17" t="n">
        <v>1</v>
      </c>
      <c r="H61" s="17" t="n">
        <v>1</v>
      </c>
      <c r="I61" s="17" t="n">
        <v>0</v>
      </c>
      <c r="J61" s="17" t="n">
        <v>3</v>
      </c>
      <c r="K61" s="17" t="n">
        <v>5</v>
      </c>
      <c r="L61" s="17" t="n">
        <v>275</v>
      </c>
      <c r="M61" s="17" t="n">
        <v>141</v>
      </c>
      <c r="N61" s="17" t="n">
        <v>2</v>
      </c>
      <c r="O61" s="17" t="n">
        <v>4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4628</v>
      </c>
      <c r="D62" s="17" t="n">
        <v>3361</v>
      </c>
      <c r="E62" s="17" t="n">
        <v>1487</v>
      </c>
      <c r="F62" s="17" t="n">
        <v>2108</v>
      </c>
      <c r="G62" s="17" t="n">
        <v>622</v>
      </c>
      <c r="H62" s="17" t="n">
        <v>0</v>
      </c>
      <c r="I62" s="17" t="n">
        <v>0</v>
      </c>
      <c r="J62" s="17" t="n">
        <v>4</v>
      </c>
      <c r="K62" s="17" t="n">
        <v>1</v>
      </c>
      <c r="L62" s="17" t="n">
        <v>636</v>
      </c>
      <c r="M62" s="17" t="n">
        <v>315</v>
      </c>
      <c r="N62" s="17" t="n">
        <v>1</v>
      </c>
      <c r="O62" s="17" t="n">
        <v>5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3872</v>
      </c>
      <c r="D63" s="17" t="n">
        <v>2845</v>
      </c>
      <c r="E63" s="17" t="n">
        <v>1130</v>
      </c>
      <c r="F63" s="17" t="n">
        <v>1860</v>
      </c>
      <c r="G63" s="17" t="n">
        <v>701</v>
      </c>
      <c r="H63" s="17" t="n">
        <v>0</v>
      </c>
      <c r="I63" s="17" t="n">
        <v>0</v>
      </c>
      <c r="J63" s="17" t="n">
        <v>27</v>
      </c>
      <c r="K63" s="17" t="n">
        <v>31</v>
      </c>
      <c r="L63" s="17" t="n">
        <v>681</v>
      </c>
      <c r="M63" s="17" t="n">
        <v>331</v>
      </c>
      <c r="N63" s="17" t="n">
        <v>7</v>
      </c>
      <c r="O63" s="17" t="n">
        <v>6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3992</v>
      </c>
      <c r="D64" s="17" t="n">
        <v>2900</v>
      </c>
      <c r="E64" s="17" t="n">
        <v>1148</v>
      </c>
      <c r="F64" s="17" t="n">
        <v>1790</v>
      </c>
      <c r="G64" s="17" t="n">
        <v>745</v>
      </c>
      <c r="H64" s="17" t="n">
        <v>0</v>
      </c>
      <c r="I64" s="17" t="n">
        <v>0</v>
      </c>
      <c r="J64" s="17" t="n">
        <v>7</v>
      </c>
      <c r="K64" s="17" t="n">
        <v>0</v>
      </c>
      <c r="L64" s="17" t="n">
        <v>807</v>
      </c>
      <c r="M64" s="17" t="n">
        <v>428</v>
      </c>
      <c r="N64" s="17" t="n">
        <v>9</v>
      </c>
      <c r="O64" s="17" t="n">
        <v>2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2503</v>
      </c>
      <c r="D65" s="17" t="n">
        <v>1871</v>
      </c>
      <c r="E65" s="17" t="n">
        <v>725</v>
      </c>
      <c r="F65" s="17" t="n">
        <v>1161</v>
      </c>
      <c r="G65" s="17" t="n">
        <v>444</v>
      </c>
      <c r="H65" s="17" t="n">
        <v>0</v>
      </c>
      <c r="I65" s="17" t="n">
        <v>0</v>
      </c>
      <c r="J65" s="17" t="n">
        <v>11</v>
      </c>
      <c r="K65" s="17" t="n">
        <v>7</v>
      </c>
      <c r="L65" s="17" t="n">
        <v>510</v>
      </c>
      <c r="M65" s="17" t="n">
        <v>248</v>
      </c>
      <c r="N65" s="17" t="n">
        <v>10</v>
      </c>
      <c r="O65" s="17" t="n">
        <v>4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9513</v>
      </c>
      <c r="D66" s="17" t="n">
        <v>7495</v>
      </c>
      <c r="E66" s="17" t="n">
        <v>2195</v>
      </c>
      <c r="F66" s="17" t="n">
        <v>5969</v>
      </c>
      <c r="G66" s="17" t="n">
        <v>1510</v>
      </c>
      <c r="H66" s="17" t="n">
        <v>0</v>
      </c>
      <c r="I66" s="17" t="n">
        <v>0</v>
      </c>
      <c r="J66" s="17" t="n">
        <v>15</v>
      </c>
      <c r="K66" s="17" t="n">
        <v>14</v>
      </c>
      <c r="L66" s="17" t="n">
        <v>808</v>
      </c>
      <c r="M66" s="17" t="n">
        <v>480</v>
      </c>
      <c r="N66" s="17" t="n">
        <v>9</v>
      </c>
      <c r="O66" s="17" t="n">
        <v>15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7396</v>
      </c>
      <c r="D67" s="17" t="n">
        <v>5669</v>
      </c>
      <c r="E67" s="17" t="n">
        <v>1823</v>
      </c>
      <c r="F67" s="17" t="n">
        <v>3814</v>
      </c>
      <c r="G67" s="17" t="n">
        <v>1326</v>
      </c>
      <c r="H67" s="17" t="n">
        <v>0</v>
      </c>
      <c r="I67" s="17" t="n">
        <v>0</v>
      </c>
      <c r="J67" s="17" t="n">
        <v>18</v>
      </c>
      <c r="K67" s="17" t="n">
        <v>3</v>
      </c>
      <c r="L67" s="17" t="n">
        <v>1299</v>
      </c>
      <c r="M67" s="17" t="n">
        <v>777</v>
      </c>
      <c r="N67" s="17" t="n">
        <v>19</v>
      </c>
      <c r="O67" s="17" t="n">
        <v>7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3627</v>
      </c>
      <c r="D68" s="17" t="n">
        <v>2719</v>
      </c>
      <c r="E68" s="17" t="n">
        <v>974</v>
      </c>
      <c r="F68" s="17" t="n">
        <v>1640</v>
      </c>
      <c r="G68" s="17" t="n">
        <v>638</v>
      </c>
      <c r="H68" s="17" t="n">
        <v>0</v>
      </c>
      <c r="I68" s="17" t="n">
        <v>0</v>
      </c>
      <c r="J68" s="17" t="n">
        <v>3</v>
      </c>
      <c r="K68" s="17" t="n">
        <v>3</v>
      </c>
      <c r="L68" s="17" t="n">
        <v>607</v>
      </c>
      <c r="M68" s="17" t="n">
        <v>344</v>
      </c>
      <c r="N68" s="17" t="n">
        <v>11</v>
      </c>
      <c r="O68" s="17" t="n">
        <v>8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5505</v>
      </c>
      <c r="D69" s="17" t="n">
        <v>4085</v>
      </c>
      <c r="E69" s="17" t="n">
        <v>1465</v>
      </c>
      <c r="F69" s="17" t="n">
        <v>3100</v>
      </c>
      <c r="G69" s="17" t="n">
        <v>1067</v>
      </c>
      <c r="H69" s="17" t="n">
        <v>0</v>
      </c>
      <c r="I69" s="17" t="n">
        <v>0</v>
      </c>
      <c r="J69" s="17" t="n">
        <v>93</v>
      </c>
      <c r="K69" s="17" t="n">
        <v>25</v>
      </c>
      <c r="L69" s="17" t="n">
        <v>969</v>
      </c>
      <c r="M69" s="17" t="n">
        <v>600</v>
      </c>
      <c r="N69" s="17" t="n">
        <v>7</v>
      </c>
      <c r="O69" s="17" t="n">
        <v>0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1433</v>
      </c>
      <c r="D70" s="17" t="n">
        <v>1198</v>
      </c>
      <c r="E70" s="17" t="n">
        <v>249</v>
      </c>
      <c r="F70" s="17" t="n">
        <v>808</v>
      </c>
      <c r="G70" s="17" t="n">
        <v>141</v>
      </c>
      <c r="H70" s="17" t="n">
        <v>0</v>
      </c>
      <c r="I70" s="17" t="n">
        <v>0</v>
      </c>
      <c r="J70" s="17" t="n">
        <v>9</v>
      </c>
      <c r="K70" s="17" t="n">
        <v>3</v>
      </c>
      <c r="L70" s="17" t="n">
        <v>241</v>
      </c>
      <c r="M70" s="17" t="n">
        <v>81</v>
      </c>
      <c r="N70" s="17" t="n">
        <v>3</v>
      </c>
      <c r="O70" s="17" t="n">
        <v>1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6447</v>
      </c>
      <c r="D71" s="17" t="n">
        <v>4918</v>
      </c>
      <c r="E71" s="17" t="n">
        <v>1586</v>
      </c>
      <c r="F71" s="17" t="n">
        <v>3901</v>
      </c>
      <c r="G71" s="17" t="n">
        <v>1211</v>
      </c>
      <c r="H71" s="17" t="n">
        <v>0</v>
      </c>
      <c r="I71" s="17" t="n">
        <v>0</v>
      </c>
      <c r="J71" s="17" t="n">
        <v>29</v>
      </c>
      <c r="K71" s="17" t="n">
        <v>15</v>
      </c>
      <c r="L71" s="17" t="n">
        <v>882</v>
      </c>
      <c r="M71" s="17" t="n">
        <v>534</v>
      </c>
      <c r="N71" s="17" t="n">
        <v>7</v>
      </c>
      <c r="O71" s="17" t="n">
        <v>6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826</v>
      </c>
      <c r="D72" s="17" t="n">
        <v>658</v>
      </c>
      <c r="E72" s="17" t="n">
        <v>194</v>
      </c>
      <c r="F72" s="17" t="n">
        <v>332</v>
      </c>
      <c r="G72" s="17" t="n">
        <v>67</v>
      </c>
      <c r="H72" s="17" t="n">
        <v>0</v>
      </c>
      <c r="I72" s="17" t="n">
        <v>0</v>
      </c>
      <c r="J72" s="17" t="n">
        <v>11</v>
      </c>
      <c r="K72" s="17" t="n">
        <v>4</v>
      </c>
      <c r="L72" s="17" t="n">
        <v>180</v>
      </c>
      <c r="M72" s="17" t="n">
        <v>72</v>
      </c>
      <c r="N72" s="17" t="n">
        <v>28</v>
      </c>
      <c r="O72" s="17" t="n">
        <v>3</v>
      </c>
    </row>
    <row r="73" customFormat="false" ht="12.75" hidden="false" customHeight="false" outlineLevel="0" collapsed="false">
      <c r="A73" s="17" t="s">
        <v>22</v>
      </c>
      <c r="B73" s="18" t="s">
        <v>80</v>
      </c>
      <c r="C73" s="19" t="n">
        <v>631</v>
      </c>
      <c r="D73" s="17" t="n">
        <v>407</v>
      </c>
      <c r="E73" s="17" t="n">
        <v>258</v>
      </c>
      <c r="F73" s="17" t="n">
        <v>0</v>
      </c>
      <c r="G73" s="17" t="n">
        <v>4</v>
      </c>
      <c r="H73" s="17" t="n">
        <v>0</v>
      </c>
      <c r="I73" s="17" t="n">
        <v>0</v>
      </c>
      <c r="J73" s="17" t="n">
        <v>3</v>
      </c>
      <c r="K73" s="17" t="n">
        <v>1</v>
      </c>
      <c r="L73" s="17" t="n">
        <v>283</v>
      </c>
      <c r="M73" s="17" t="n">
        <v>139</v>
      </c>
      <c r="N73" s="17" t="n">
        <v>4</v>
      </c>
      <c r="O73" s="17" t="n">
        <v>3</v>
      </c>
    </row>
    <row r="74" customFormat="false" ht="12.75" hidden="false" customHeight="false" outlineLevel="0" collapsed="false">
      <c r="A74" s="17" t="s">
        <v>19</v>
      </c>
      <c r="B74" s="18" t="s">
        <v>81</v>
      </c>
      <c r="C74" s="19" t="n">
        <v>6867</v>
      </c>
      <c r="D74" s="17" t="n">
        <v>5567</v>
      </c>
      <c r="E74" s="17" t="n">
        <v>1366</v>
      </c>
      <c r="F74" s="17" t="n">
        <v>4557</v>
      </c>
      <c r="G74" s="17" t="n">
        <v>1129</v>
      </c>
      <c r="H74" s="17" t="n">
        <v>0</v>
      </c>
      <c r="I74" s="17" t="n">
        <v>0</v>
      </c>
      <c r="J74" s="17" t="n">
        <v>12</v>
      </c>
      <c r="K74" s="17" t="n">
        <v>2</v>
      </c>
      <c r="L74" s="17" t="n">
        <v>613</v>
      </c>
      <c r="M74" s="17" t="n">
        <v>423</v>
      </c>
      <c r="N74" s="17" t="n">
        <v>7</v>
      </c>
      <c r="O74" s="17" t="n">
        <v>4</v>
      </c>
    </row>
    <row r="75" customFormat="false" ht="12.75" hidden="false" customHeight="false" outlineLevel="0" collapsed="false">
      <c r="A75" s="17" t="s">
        <v>21</v>
      </c>
      <c r="B75" s="18" t="s">
        <v>82</v>
      </c>
      <c r="C75" s="19" t="n">
        <v>5926</v>
      </c>
      <c r="D75" s="17" t="n">
        <v>4425</v>
      </c>
      <c r="E75" s="17" t="n">
        <v>1922</v>
      </c>
      <c r="F75" s="17" t="n">
        <v>2851</v>
      </c>
      <c r="G75" s="17" t="n">
        <v>928</v>
      </c>
      <c r="H75" s="17" t="n">
        <v>3</v>
      </c>
      <c r="I75" s="17" t="n">
        <v>0</v>
      </c>
      <c r="J75" s="17" t="n">
        <v>2</v>
      </c>
      <c r="K75" s="17" t="n">
        <v>5</v>
      </c>
      <c r="L75" s="17" t="n">
        <v>560</v>
      </c>
      <c r="M75" s="17" t="n">
        <v>314</v>
      </c>
      <c r="N75" s="17" t="n">
        <v>7</v>
      </c>
      <c r="O75" s="17" t="n">
        <v>7</v>
      </c>
    </row>
    <row r="76" customFormat="false" ht="12.75" hidden="false" customHeight="false" outlineLevel="0" collapsed="false">
      <c r="A76" s="17" t="s">
        <v>16</v>
      </c>
      <c r="B76" s="18" t="s">
        <v>83</v>
      </c>
      <c r="C76" s="19" t="n">
        <v>320</v>
      </c>
      <c r="D76" s="17" t="n">
        <v>245</v>
      </c>
      <c r="E76" s="17" t="n">
        <v>79</v>
      </c>
      <c r="F76" s="17" t="n">
        <v>0</v>
      </c>
      <c r="G76" s="17" t="n">
        <v>1</v>
      </c>
      <c r="H76" s="17" t="n">
        <v>0</v>
      </c>
      <c r="I76" s="17" t="n">
        <v>0</v>
      </c>
      <c r="J76" s="17" t="n">
        <v>3</v>
      </c>
      <c r="K76" s="17" t="n">
        <v>1</v>
      </c>
      <c r="L76" s="17" t="n">
        <v>196</v>
      </c>
      <c r="M76" s="17" t="n">
        <v>63</v>
      </c>
      <c r="N76" s="17" t="n">
        <v>3</v>
      </c>
      <c r="O76" s="17" t="n">
        <v>2</v>
      </c>
    </row>
    <row r="77" customFormat="false" ht="12.75" hidden="false" customHeight="false" outlineLevel="0" collapsed="false">
      <c r="A77" s="17" t="s">
        <v>25</v>
      </c>
      <c r="B77" s="18" t="s">
        <v>84</v>
      </c>
      <c r="C77" s="19" t="n">
        <v>7730</v>
      </c>
      <c r="D77" s="17" t="n">
        <v>5534</v>
      </c>
      <c r="E77" s="17" t="n">
        <v>2265</v>
      </c>
      <c r="F77" s="17" t="n">
        <v>3879</v>
      </c>
      <c r="G77" s="17" t="n">
        <v>1618</v>
      </c>
      <c r="H77" s="17" t="n">
        <v>0</v>
      </c>
      <c r="I77" s="17" t="n">
        <v>0</v>
      </c>
      <c r="J77" s="17" t="n">
        <v>10</v>
      </c>
      <c r="K77" s="17" t="n">
        <v>9</v>
      </c>
      <c r="L77" s="17" t="n">
        <v>1039</v>
      </c>
      <c r="M77" s="17" t="n">
        <v>622</v>
      </c>
      <c r="N77" s="17" t="n">
        <v>13</v>
      </c>
      <c r="O77" s="17" t="n">
        <v>10</v>
      </c>
    </row>
    <row r="78" customFormat="false" ht="12.75" hidden="false" customHeight="false" outlineLevel="0" collapsed="false">
      <c r="A78" s="17" t="s">
        <v>14</v>
      </c>
      <c r="B78" s="18" t="s">
        <v>85</v>
      </c>
      <c r="C78" s="19" t="n">
        <v>4110</v>
      </c>
      <c r="D78" s="17" t="n">
        <v>2959</v>
      </c>
      <c r="E78" s="17" t="n">
        <v>1200</v>
      </c>
      <c r="F78" s="17" t="n">
        <v>2047</v>
      </c>
      <c r="G78" s="17" t="n">
        <v>680</v>
      </c>
      <c r="H78" s="17" t="n">
        <v>0</v>
      </c>
      <c r="I78" s="17" t="n">
        <v>0</v>
      </c>
      <c r="J78" s="17" t="n">
        <v>2</v>
      </c>
      <c r="K78" s="17" t="n">
        <v>3</v>
      </c>
      <c r="L78" s="17" t="n">
        <v>600</v>
      </c>
      <c r="M78" s="17" t="n">
        <v>407</v>
      </c>
      <c r="N78" s="17" t="n">
        <v>10</v>
      </c>
      <c r="O78" s="17" t="n">
        <v>2</v>
      </c>
    </row>
    <row r="79" customFormat="false" ht="12.75" hidden="false" customHeight="false" outlineLevel="0" collapsed="false">
      <c r="A79" s="17" t="s">
        <v>26</v>
      </c>
      <c r="B79" s="18" t="s">
        <v>86</v>
      </c>
      <c r="C79" s="19" t="n">
        <v>15882</v>
      </c>
      <c r="D79" s="17" t="n">
        <v>11219</v>
      </c>
      <c r="E79" s="17" t="n">
        <v>4707</v>
      </c>
      <c r="F79" s="17" t="n">
        <v>8890</v>
      </c>
      <c r="G79" s="17" t="n">
        <v>3442</v>
      </c>
      <c r="H79" s="17" t="n">
        <v>0</v>
      </c>
      <c r="I79" s="17" t="n">
        <v>1</v>
      </c>
      <c r="J79" s="17" t="n">
        <v>12</v>
      </c>
      <c r="K79" s="17" t="n">
        <v>10</v>
      </c>
      <c r="L79" s="17" t="n">
        <v>1755</v>
      </c>
      <c r="M79" s="17" t="n">
        <v>1104</v>
      </c>
      <c r="N79" s="17" t="n">
        <v>11</v>
      </c>
      <c r="O79" s="17" t="n">
        <v>38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7769</v>
      </c>
      <c r="D80" s="17" t="n">
        <v>6081</v>
      </c>
      <c r="E80" s="17" t="n">
        <v>1855</v>
      </c>
      <c r="F80" s="17" t="n">
        <v>4284</v>
      </c>
      <c r="G80" s="17" t="n">
        <v>1385</v>
      </c>
      <c r="H80" s="17" t="n">
        <v>0</v>
      </c>
      <c r="I80" s="17" t="n">
        <v>0</v>
      </c>
      <c r="J80" s="17" t="n">
        <v>12</v>
      </c>
      <c r="K80" s="17" t="n">
        <v>3</v>
      </c>
      <c r="L80" s="17" t="n">
        <v>1298</v>
      </c>
      <c r="M80" s="17" t="n">
        <v>565</v>
      </c>
      <c r="N80" s="17" t="n">
        <v>20</v>
      </c>
      <c r="O80" s="17" t="n">
        <v>6</v>
      </c>
    </row>
    <row r="81" customFormat="false" ht="12.75" hidden="false" customHeight="false" outlineLevel="0" collapsed="false">
      <c r="A81" s="17" t="s">
        <v>25</v>
      </c>
      <c r="B81" s="18" t="s">
        <v>88</v>
      </c>
      <c r="C81" s="19" t="n">
        <v>19587</v>
      </c>
      <c r="D81" s="17" t="n">
        <v>15607</v>
      </c>
      <c r="E81" s="17" t="n">
        <v>4128</v>
      </c>
      <c r="F81" s="17" t="n">
        <v>13667</v>
      </c>
      <c r="G81" s="17" t="n">
        <v>3326</v>
      </c>
      <c r="H81" s="17" t="n">
        <v>1</v>
      </c>
      <c r="I81" s="17" t="n">
        <v>0</v>
      </c>
      <c r="J81" s="17" t="n">
        <v>23</v>
      </c>
      <c r="K81" s="17" t="n">
        <v>12</v>
      </c>
      <c r="L81" s="17" t="n">
        <v>1154</v>
      </c>
      <c r="M81" s="17" t="n">
        <v>743</v>
      </c>
      <c r="N81" s="17" t="n">
        <v>17</v>
      </c>
      <c r="O81" s="17" t="n">
        <v>17</v>
      </c>
    </row>
    <row r="82" customFormat="false" ht="12.75" hidden="false" customHeight="false" outlineLevel="0" collapsed="false">
      <c r="A82" s="17" t="s">
        <v>20</v>
      </c>
      <c r="B82" s="18" t="s">
        <v>89</v>
      </c>
      <c r="C82" s="19" t="n">
        <v>7438</v>
      </c>
      <c r="D82" s="17" t="n">
        <v>5611</v>
      </c>
      <c r="E82" s="17" t="n">
        <v>2049</v>
      </c>
      <c r="F82" s="17" t="n">
        <v>4166</v>
      </c>
      <c r="G82" s="17" t="n">
        <v>1627</v>
      </c>
      <c r="H82" s="17" t="n">
        <v>2</v>
      </c>
      <c r="I82" s="17" t="n">
        <v>0</v>
      </c>
      <c r="J82" s="17" t="n">
        <v>21</v>
      </c>
      <c r="K82" s="17" t="n">
        <v>20</v>
      </c>
      <c r="L82" s="17" t="n">
        <v>896</v>
      </c>
      <c r="M82" s="17" t="n">
        <v>519</v>
      </c>
      <c r="N82" s="17" t="n">
        <v>12</v>
      </c>
      <c r="O82" s="17" t="n">
        <v>5</v>
      </c>
    </row>
    <row r="83" customFormat="false" ht="12.75" hidden="false" customHeight="false" outlineLevel="0" collapsed="false">
      <c r="A83" s="17" t="s">
        <v>23</v>
      </c>
      <c r="B83" s="18" t="s">
        <v>90</v>
      </c>
      <c r="C83" s="19" t="n">
        <v>3356</v>
      </c>
      <c r="D83" s="17" t="n">
        <v>2453</v>
      </c>
      <c r="E83" s="17" t="n">
        <v>1142</v>
      </c>
      <c r="F83" s="17" t="n">
        <v>1262</v>
      </c>
      <c r="G83" s="17" t="n">
        <v>559</v>
      </c>
      <c r="H83" s="17" t="n">
        <v>0</v>
      </c>
      <c r="I83" s="17" t="n">
        <v>0</v>
      </c>
      <c r="J83" s="17" t="n">
        <v>31</v>
      </c>
      <c r="K83" s="17" t="n">
        <v>21</v>
      </c>
      <c r="L83" s="17" t="n">
        <v>664</v>
      </c>
      <c r="M83" s="17" t="n">
        <v>366</v>
      </c>
      <c r="N83" s="17" t="n">
        <v>28</v>
      </c>
      <c r="O83" s="17" t="n">
        <v>17</v>
      </c>
    </row>
    <row r="84" customFormat="false" ht="12.75" hidden="false" customHeight="false" outlineLevel="0" collapsed="false">
      <c r="A84" s="17" t="s">
        <v>15</v>
      </c>
      <c r="B84" s="18" t="s">
        <v>91</v>
      </c>
      <c r="C84" s="19" t="n">
        <v>4091</v>
      </c>
      <c r="D84" s="17" t="n">
        <v>3088</v>
      </c>
      <c r="E84" s="17" t="n">
        <v>1169</v>
      </c>
      <c r="F84" s="17" t="n">
        <v>2064</v>
      </c>
      <c r="G84" s="17" t="n">
        <v>719</v>
      </c>
      <c r="H84" s="17" t="n">
        <v>0</v>
      </c>
      <c r="I84" s="17" t="n">
        <v>0</v>
      </c>
      <c r="J84" s="17" t="n">
        <v>3</v>
      </c>
      <c r="K84" s="17" t="n">
        <v>5</v>
      </c>
      <c r="L84" s="17" t="n">
        <v>621</v>
      </c>
      <c r="M84" s="17" t="n">
        <v>365</v>
      </c>
      <c r="N84" s="17" t="n">
        <v>10</v>
      </c>
      <c r="O84" s="17" t="n">
        <v>4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3805</v>
      </c>
      <c r="D85" s="17" t="n">
        <v>2867</v>
      </c>
      <c r="E85" s="17" t="n">
        <v>961</v>
      </c>
      <c r="F85" s="17" t="n">
        <v>2474</v>
      </c>
      <c r="G85" s="17" t="n">
        <v>767</v>
      </c>
      <c r="H85" s="17" t="n">
        <v>0</v>
      </c>
      <c r="I85" s="17" t="n">
        <v>0</v>
      </c>
      <c r="J85" s="17" t="n">
        <v>7</v>
      </c>
      <c r="K85" s="17" t="n">
        <v>7</v>
      </c>
      <c r="L85" s="17" t="n">
        <v>297</v>
      </c>
      <c r="M85" s="17" t="n">
        <v>166</v>
      </c>
      <c r="N85" s="17" t="n">
        <v>4</v>
      </c>
      <c r="O85" s="17" t="n">
        <v>3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16685</v>
      </c>
      <c r="D86" s="17" t="n">
        <v>12778</v>
      </c>
      <c r="E86" s="17" t="n">
        <v>3933</v>
      </c>
      <c r="F86" s="17" t="n">
        <v>11688</v>
      </c>
      <c r="G86" s="17" t="n">
        <v>3513</v>
      </c>
      <c r="H86" s="17" t="n">
        <v>0</v>
      </c>
      <c r="I86" s="17" t="n">
        <v>0</v>
      </c>
      <c r="J86" s="17" t="n">
        <v>10</v>
      </c>
      <c r="K86" s="17" t="n">
        <v>8</v>
      </c>
      <c r="L86" s="17" t="n">
        <v>958</v>
      </c>
      <c r="M86" s="17" t="n">
        <v>627</v>
      </c>
      <c r="N86" s="17" t="n">
        <v>14</v>
      </c>
      <c r="O86" s="17" t="n">
        <v>7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5226</v>
      </c>
      <c r="D87" s="17" t="n">
        <v>3887</v>
      </c>
      <c r="E87" s="17" t="n">
        <v>1377</v>
      </c>
      <c r="F87" s="17" t="n">
        <v>3299</v>
      </c>
      <c r="G87" s="17" t="n">
        <v>1116</v>
      </c>
      <c r="H87" s="17" t="n">
        <v>0</v>
      </c>
      <c r="I87" s="17" t="n">
        <v>0</v>
      </c>
      <c r="J87" s="17" t="n">
        <v>8</v>
      </c>
      <c r="K87" s="17" t="n">
        <v>6</v>
      </c>
      <c r="L87" s="17" t="n">
        <v>461</v>
      </c>
      <c r="M87" s="17" t="n">
        <v>313</v>
      </c>
      <c r="N87" s="17" t="n">
        <v>6</v>
      </c>
      <c r="O87" s="17" t="n">
        <v>4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46018</v>
      </c>
      <c r="D88" s="17" t="n">
        <v>34519</v>
      </c>
      <c r="E88" s="17" t="n">
        <v>12049</v>
      </c>
      <c r="F88" s="17" t="n">
        <v>31531</v>
      </c>
      <c r="G88" s="17" t="n">
        <v>10469</v>
      </c>
      <c r="H88" s="17" t="n">
        <v>0</v>
      </c>
      <c r="I88" s="17" t="n">
        <v>0</v>
      </c>
      <c r="J88" s="17" t="n">
        <v>239</v>
      </c>
      <c r="K88" s="17" t="n">
        <v>147</v>
      </c>
      <c r="L88" s="17" t="n">
        <v>1982</v>
      </c>
      <c r="M88" s="17" t="n">
        <v>1350</v>
      </c>
      <c r="N88" s="17" t="n">
        <v>42</v>
      </c>
      <c r="O88" s="17" t="n">
        <v>24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5581</v>
      </c>
      <c r="D89" s="17" t="n">
        <v>4121</v>
      </c>
      <c r="E89" s="17" t="n">
        <v>1606</v>
      </c>
      <c r="F89" s="17" t="n">
        <v>2764</v>
      </c>
      <c r="G89" s="17" t="n">
        <v>898</v>
      </c>
      <c r="H89" s="17" t="n">
        <v>0</v>
      </c>
      <c r="I89" s="17" t="n">
        <v>0</v>
      </c>
      <c r="J89" s="17" t="n">
        <v>73</v>
      </c>
      <c r="K89" s="17" t="n">
        <v>22</v>
      </c>
      <c r="L89" s="17" t="n">
        <v>989</v>
      </c>
      <c r="M89" s="17" t="n">
        <v>637</v>
      </c>
      <c r="N89" s="17" t="n">
        <v>11</v>
      </c>
      <c r="O89" s="17" t="n">
        <v>6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4809</v>
      </c>
      <c r="D90" s="17" t="n">
        <v>3460</v>
      </c>
      <c r="E90" s="17" t="n">
        <v>1398</v>
      </c>
      <c r="F90" s="17" t="n">
        <v>2231</v>
      </c>
      <c r="G90" s="17" t="n">
        <v>798</v>
      </c>
      <c r="H90" s="17" t="n">
        <v>0</v>
      </c>
      <c r="I90" s="17" t="n">
        <v>0</v>
      </c>
      <c r="J90" s="17" t="n">
        <v>60</v>
      </c>
      <c r="K90" s="17" t="n">
        <v>23</v>
      </c>
      <c r="L90" s="17" t="n">
        <v>989</v>
      </c>
      <c r="M90" s="17" t="n">
        <v>597</v>
      </c>
      <c r="N90" s="17" t="n">
        <v>18</v>
      </c>
      <c r="O90" s="17" t="n">
        <v>19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4015</v>
      </c>
      <c r="D91" s="17" t="n">
        <v>3079</v>
      </c>
      <c r="E91" s="17" t="n">
        <v>996</v>
      </c>
      <c r="F91" s="17" t="n">
        <v>2314</v>
      </c>
      <c r="G91" s="17" t="n">
        <v>697</v>
      </c>
      <c r="H91" s="17" t="n">
        <v>1</v>
      </c>
      <c r="I91" s="17" t="n">
        <v>1</v>
      </c>
      <c r="J91" s="17" t="n">
        <v>16</v>
      </c>
      <c r="K91" s="17" t="n">
        <v>11</v>
      </c>
      <c r="L91" s="17" t="n">
        <v>461</v>
      </c>
      <c r="M91" s="17" t="n">
        <v>283</v>
      </c>
      <c r="N91" s="17" t="n">
        <v>3</v>
      </c>
      <c r="O91" s="17" t="n">
        <v>3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7522</v>
      </c>
      <c r="D92" s="17" t="n">
        <v>5494</v>
      </c>
      <c r="E92" s="17" t="n">
        <v>2235</v>
      </c>
      <c r="F92" s="17" t="n">
        <v>4039</v>
      </c>
      <c r="G92" s="17" t="n">
        <v>969</v>
      </c>
      <c r="H92" s="17" t="n">
        <v>0</v>
      </c>
      <c r="I92" s="17" t="n">
        <v>0</v>
      </c>
      <c r="J92" s="17" t="n">
        <v>35</v>
      </c>
      <c r="K92" s="17" t="n">
        <v>17</v>
      </c>
      <c r="L92" s="17" t="n">
        <v>1031</v>
      </c>
      <c r="M92" s="17" t="n">
        <v>456</v>
      </c>
      <c r="N92" s="17" t="n">
        <v>16</v>
      </c>
      <c r="O92" s="17" t="n">
        <v>2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5010</v>
      </c>
      <c r="D93" s="17" t="n">
        <v>3563</v>
      </c>
      <c r="E93" s="17" t="n">
        <v>1497</v>
      </c>
      <c r="F93" s="17" t="n">
        <v>2758</v>
      </c>
      <c r="G93" s="17" t="n">
        <v>1185</v>
      </c>
      <c r="H93" s="17" t="n">
        <v>0</v>
      </c>
      <c r="I93" s="17" t="n">
        <v>0</v>
      </c>
      <c r="J93" s="17" t="n">
        <v>18</v>
      </c>
      <c r="K93" s="17" t="n">
        <v>8</v>
      </c>
      <c r="L93" s="17" t="n">
        <v>649</v>
      </c>
      <c r="M93" s="17" t="n">
        <v>390</v>
      </c>
      <c r="N93" s="17" t="n">
        <v>8</v>
      </c>
      <c r="O93" s="17" t="n">
        <v>2</v>
      </c>
    </row>
    <row r="94" customFormat="false" ht="12.75" hidden="false" customHeight="false" outlineLevel="0" collapsed="false">
      <c r="A94" s="17" t="s">
        <v>16</v>
      </c>
      <c r="B94" s="18" t="s">
        <v>101</v>
      </c>
      <c r="C94" s="19" t="n">
        <v>442</v>
      </c>
      <c r="D94" s="17" t="n">
        <v>260</v>
      </c>
      <c r="E94" s="17" t="n">
        <v>184</v>
      </c>
      <c r="F94" s="17" t="n">
        <v>0</v>
      </c>
      <c r="G94" s="17" t="n">
        <v>2</v>
      </c>
      <c r="H94" s="17" t="n">
        <v>0</v>
      </c>
      <c r="I94" s="17" t="n">
        <v>0</v>
      </c>
      <c r="J94" s="17" t="n">
        <v>2</v>
      </c>
      <c r="K94" s="17" t="n">
        <v>3</v>
      </c>
      <c r="L94" s="17" t="n">
        <v>207</v>
      </c>
      <c r="M94" s="17" t="n">
        <v>118</v>
      </c>
      <c r="N94" s="17" t="n">
        <v>3</v>
      </c>
      <c r="O94" s="17" t="n">
        <v>2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5389</v>
      </c>
      <c r="D95" s="17" t="n">
        <v>3974</v>
      </c>
      <c r="E95" s="17" t="n">
        <v>1587</v>
      </c>
      <c r="F95" s="17" t="n">
        <v>2629</v>
      </c>
      <c r="G95" s="17" t="n">
        <v>932</v>
      </c>
      <c r="H95" s="17" t="n">
        <v>0</v>
      </c>
      <c r="I95" s="17" t="n">
        <v>0</v>
      </c>
      <c r="J95" s="17" t="n">
        <v>47</v>
      </c>
      <c r="K95" s="17" t="n">
        <v>31</v>
      </c>
      <c r="L95" s="17" t="n">
        <v>883</v>
      </c>
      <c r="M95" s="17" t="n">
        <v>474</v>
      </c>
      <c r="N95" s="17" t="n">
        <v>10</v>
      </c>
      <c r="O95" s="17" t="n">
        <v>13</v>
      </c>
    </row>
    <row r="96" customFormat="false" ht="12.75" hidden="false" customHeight="false" outlineLevel="0" collapsed="false">
      <c r="A96" s="17" t="s">
        <v>14</v>
      </c>
      <c r="B96" s="18" t="s">
        <v>103</v>
      </c>
      <c r="C96" s="19" t="n">
        <v>3596</v>
      </c>
      <c r="D96" s="17" t="n">
        <v>2651</v>
      </c>
      <c r="E96" s="17" t="n">
        <v>1022</v>
      </c>
      <c r="F96" s="17" t="n">
        <v>1707</v>
      </c>
      <c r="G96" s="17" t="n">
        <v>734</v>
      </c>
      <c r="H96" s="17" t="n">
        <v>2</v>
      </c>
      <c r="I96" s="17" t="n">
        <v>1</v>
      </c>
      <c r="J96" s="17" t="n">
        <v>5</v>
      </c>
      <c r="K96" s="17" t="n">
        <v>3</v>
      </c>
      <c r="L96" s="17" t="n">
        <v>670</v>
      </c>
      <c r="M96" s="17" t="n">
        <v>366</v>
      </c>
      <c r="N96" s="17" t="n">
        <v>3</v>
      </c>
      <c r="O96" s="17" t="n">
        <v>12</v>
      </c>
    </row>
    <row r="97" customFormat="false" ht="12.75" hidden="false" customHeight="false" outlineLevel="0" collapsed="false">
      <c r="A97" s="17" t="s">
        <v>16</v>
      </c>
      <c r="B97" s="18" t="s">
        <v>104</v>
      </c>
      <c r="C97" s="19" t="n">
        <v>2897</v>
      </c>
      <c r="D97" s="17" t="n">
        <v>2151</v>
      </c>
      <c r="E97" s="17" t="n">
        <v>769</v>
      </c>
      <c r="F97" s="17" t="n">
        <v>1701</v>
      </c>
      <c r="G97" s="17" t="n">
        <v>582</v>
      </c>
      <c r="H97" s="17" t="n">
        <v>1</v>
      </c>
      <c r="I97" s="17" t="n">
        <v>0</v>
      </c>
      <c r="J97" s="17" t="n">
        <v>21</v>
      </c>
      <c r="K97" s="17" t="n">
        <v>16</v>
      </c>
      <c r="L97" s="17" t="n">
        <v>356</v>
      </c>
      <c r="M97" s="17" t="n">
        <v>244</v>
      </c>
      <c r="N97" s="17" t="n">
        <v>9</v>
      </c>
      <c r="O97" s="17" t="n">
        <v>5</v>
      </c>
    </row>
    <row r="98" customFormat="false" ht="12.75" hidden="false" customHeight="false" outlineLevel="0" collapsed="false">
      <c r="A98" s="17" t="s">
        <v>19</v>
      </c>
      <c r="B98" s="18" t="s">
        <v>105</v>
      </c>
      <c r="C98" s="19" t="n">
        <v>3985</v>
      </c>
      <c r="D98" s="17" t="n">
        <v>3294</v>
      </c>
      <c r="E98" s="17" t="n">
        <v>750</v>
      </c>
      <c r="F98" s="17" t="n">
        <v>2156</v>
      </c>
      <c r="G98" s="17" t="n">
        <v>507</v>
      </c>
      <c r="H98" s="17" t="n">
        <v>0</v>
      </c>
      <c r="I98" s="17" t="n">
        <v>0</v>
      </c>
      <c r="J98" s="17" t="n">
        <v>14</v>
      </c>
      <c r="K98" s="17" t="n">
        <v>17</v>
      </c>
      <c r="L98" s="17" t="n">
        <v>700</v>
      </c>
      <c r="M98" s="17" t="n">
        <v>287</v>
      </c>
      <c r="N98" s="17" t="n">
        <v>11</v>
      </c>
      <c r="O98" s="17" t="n">
        <v>3</v>
      </c>
    </row>
    <row r="99" customFormat="false" ht="12.75" hidden="false" customHeight="false" outlineLevel="0" collapsed="false">
      <c r="A99" s="17" t="s">
        <v>21</v>
      </c>
      <c r="B99" s="18" t="s">
        <v>106</v>
      </c>
      <c r="C99" s="19" t="n">
        <v>3939</v>
      </c>
      <c r="D99" s="17" t="n">
        <v>2844</v>
      </c>
      <c r="E99" s="17" t="n">
        <v>1305</v>
      </c>
      <c r="F99" s="17" t="n">
        <v>1613</v>
      </c>
      <c r="G99" s="17" t="n">
        <v>586</v>
      </c>
      <c r="H99" s="17" t="n">
        <v>0</v>
      </c>
      <c r="I99" s="17" t="n">
        <v>0</v>
      </c>
      <c r="J99" s="17" t="n">
        <v>4</v>
      </c>
      <c r="K99" s="17" t="n">
        <v>4</v>
      </c>
      <c r="L99" s="17" t="n">
        <v>493</v>
      </c>
      <c r="M99" s="17" t="n">
        <v>269</v>
      </c>
      <c r="N99" s="17" t="n">
        <v>12</v>
      </c>
      <c r="O99" s="17" t="n">
        <v>4</v>
      </c>
    </row>
    <row r="100" customFormat="false" ht="12.75" hidden="false" customHeight="false" outlineLevel="0" collapsed="false">
      <c r="A100" s="17" t="s">
        <v>18</v>
      </c>
      <c r="B100" s="18" t="s">
        <v>107</v>
      </c>
      <c r="C100" s="19" t="n">
        <v>2466</v>
      </c>
      <c r="D100" s="17" t="n">
        <v>1878</v>
      </c>
      <c r="E100" s="17" t="n">
        <v>603</v>
      </c>
      <c r="F100" s="17" t="n">
        <v>1422</v>
      </c>
      <c r="G100" s="17" t="n">
        <v>485</v>
      </c>
      <c r="H100" s="17" t="n">
        <v>0</v>
      </c>
      <c r="I100" s="17" t="n">
        <v>0</v>
      </c>
      <c r="J100" s="17" t="n">
        <v>5</v>
      </c>
      <c r="K100" s="17" t="n">
        <v>3</v>
      </c>
      <c r="L100" s="17" t="n">
        <v>396</v>
      </c>
      <c r="M100" s="17" t="n">
        <v>201</v>
      </c>
      <c r="N100" s="17" t="n">
        <v>5</v>
      </c>
      <c r="O100" s="17" t="n">
        <v>4</v>
      </c>
    </row>
    <row r="101" customFormat="false" ht="12.75" hidden="false" customHeight="false" outlineLevel="0" collapsed="false">
      <c r="A101" s="17" t="s">
        <v>14</v>
      </c>
      <c r="B101" s="18" t="s">
        <v>108</v>
      </c>
      <c r="C101" s="19" t="n">
        <v>2374</v>
      </c>
      <c r="D101" s="17" t="n">
        <v>1868</v>
      </c>
      <c r="E101" s="17" t="n">
        <v>593</v>
      </c>
      <c r="F101" s="17" t="n">
        <v>1211</v>
      </c>
      <c r="G101" s="17" t="n">
        <v>325</v>
      </c>
      <c r="H101" s="17" t="n">
        <v>0</v>
      </c>
      <c r="I101" s="17" t="n">
        <v>0</v>
      </c>
      <c r="J101" s="17" t="n">
        <v>4</v>
      </c>
      <c r="K101" s="17" t="n">
        <v>1</v>
      </c>
      <c r="L101" s="17" t="n">
        <v>330</v>
      </c>
      <c r="M101" s="17" t="n">
        <v>156</v>
      </c>
      <c r="N101" s="17" t="n">
        <v>4</v>
      </c>
      <c r="O101" s="17" t="n">
        <v>4</v>
      </c>
    </row>
    <row r="102" customFormat="false" ht="12.75" hidden="false" customHeight="false" outlineLevel="0" collapsed="false">
      <c r="A102" s="17" t="s">
        <v>17</v>
      </c>
      <c r="B102" s="18" t="s">
        <v>109</v>
      </c>
      <c r="C102" s="19" t="n">
        <v>8794</v>
      </c>
      <c r="D102" s="17" t="n">
        <v>6846</v>
      </c>
      <c r="E102" s="17" t="n">
        <v>2110</v>
      </c>
      <c r="F102" s="17" t="n">
        <v>5297</v>
      </c>
      <c r="G102" s="17" t="n">
        <v>1544</v>
      </c>
      <c r="H102" s="17" t="n">
        <v>0</v>
      </c>
      <c r="I102" s="17" t="n">
        <v>0</v>
      </c>
      <c r="J102" s="17" t="n">
        <v>8</v>
      </c>
      <c r="K102" s="17" t="n">
        <v>2</v>
      </c>
      <c r="L102" s="17" t="n">
        <v>1294</v>
      </c>
      <c r="M102" s="17" t="n">
        <v>771</v>
      </c>
      <c r="N102" s="17" t="n">
        <v>4</v>
      </c>
      <c r="O102" s="17" t="n">
        <v>7</v>
      </c>
    </row>
    <row r="103" customFormat="false" ht="12.75" hidden="false" customHeight="false" outlineLevel="0" collapsed="false">
      <c r="A103" s="17" t="s">
        <v>15</v>
      </c>
      <c r="B103" s="18" t="s">
        <v>110</v>
      </c>
      <c r="C103" s="19" t="n">
        <v>3962</v>
      </c>
      <c r="D103" s="17" t="n">
        <v>3186</v>
      </c>
      <c r="E103" s="17" t="n">
        <v>818</v>
      </c>
      <c r="F103" s="17" t="n">
        <v>2274</v>
      </c>
      <c r="G103" s="17" t="n">
        <v>540</v>
      </c>
      <c r="H103" s="17" t="n">
        <v>0</v>
      </c>
      <c r="I103" s="17" t="n">
        <v>0</v>
      </c>
      <c r="J103" s="17" t="n">
        <v>32</v>
      </c>
      <c r="K103" s="17" t="n">
        <v>15</v>
      </c>
      <c r="L103" s="17" t="n">
        <v>667</v>
      </c>
      <c r="M103" s="17" t="n">
        <v>270</v>
      </c>
      <c r="N103" s="17" t="n">
        <v>7</v>
      </c>
      <c r="O103" s="17" t="n">
        <v>2</v>
      </c>
    </row>
    <row r="104" customFormat="false" ht="12.75" hidden="false" customHeight="false" outlineLevel="0" collapsed="false">
      <c r="A104" s="17" t="s">
        <v>16</v>
      </c>
      <c r="B104" s="18" t="s">
        <v>111</v>
      </c>
      <c r="C104" s="19" t="n">
        <v>1371</v>
      </c>
      <c r="D104" s="17" t="n">
        <v>1107</v>
      </c>
      <c r="E104" s="17" t="n">
        <v>286</v>
      </c>
      <c r="F104" s="17" t="n">
        <v>712</v>
      </c>
      <c r="G104" s="17" t="n">
        <v>143</v>
      </c>
      <c r="H104" s="17" t="n">
        <v>0</v>
      </c>
      <c r="I104" s="17" t="n">
        <v>0</v>
      </c>
      <c r="J104" s="17" t="n">
        <v>1</v>
      </c>
      <c r="K104" s="17" t="n">
        <v>4</v>
      </c>
      <c r="L104" s="17" t="n">
        <v>204</v>
      </c>
      <c r="M104" s="17" t="n">
        <v>139</v>
      </c>
      <c r="N104" s="17" t="n">
        <v>1</v>
      </c>
      <c r="O104" s="17" t="n">
        <v>2</v>
      </c>
    </row>
    <row r="105" customFormat="false" ht="12.75" hidden="false" customHeight="false" outlineLevel="0" collapsed="false">
      <c r="A105" s="17" t="s">
        <v>20</v>
      </c>
      <c r="B105" s="18" t="s">
        <v>112</v>
      </c>
      <c r="C105" s="19" t="n">
        <v>6556</v>
      </c>
      <c r="D105" s="17" t="n">
        <v>5067</v>
      </c>
      <c r="E105" s="17" t="n">
        <v>1555</v>
      </c>
      <c r="F105" s="17" t="n">
        <v>3168</v>
      </c>
      <c r="G105" s="17" t="n">
        <v>1043</v>
      </c>
      <c r="H105" s="17" t="n">
        <v>1</v>
      </c>
      <c r="I105" s="17" t="n">
        <v>0</v>
      </c>
      <c r="J105" s="17" t="n">
        <v>9</v>
      </c>
      <c r="K105" s="17" t="n">
        <v>6</v>
      </c>
      <c r="L105" s="17" t="n">
        <v>881</v>
      </c>
      <c r="M105" s="17" t="n">
        <v>490</v>
      </c>
      <c r="N105" s="17" t="n">
        <v>8</v>
      </c>
      <c r="O105" s="17" t="n">
        <v>10</v>
      </c>
    </row>
    <row r="106" customFormat="false" ht="12.75" hidden="false" customHeight="false" outlineLevel="0" collapsed="false">
      <c r="A106" s="17" t="s">
        <v>26</v>
      </c>
      <c r="B106" s="18" t="s">
        <v>113</v>
      </c>
      <c r="C106" s="19" t="n">
        <v>7078</v>
      </c>
      <c r="D106" s="17" t="n">
        <v>5318</v>
      </c>
      <c r="E106" s="17" t="n">
        <v>2192</v>
      </c>
      <c r="F106" s="17" t="n">
        <v>3408</v>
      </c>
      <c r="G106" s="17" t="n">
        <v>1428</v>
      </c>
      <c r="H106" s="17" t="n">
        <v>0</v>
      </c>
      <c r="I106" s="17" t="n">
        <v>0</v>
      </c>
      <c r="J106" s="17" t="n">
        <v>7</v>
      </c>
      <c r="K106" s="17" t="n">
        <v>4</v>
      </c>
      <c r="L106" s="17" t="n">
        <v>1153</v>
      </c>
      <c r="M106" s="17" t="n">
        <v>787</v>
      </c>
      <c r="N106" s="17" t="n">
        <v>12</v>
      </c>
      <c r="O106" s="17" t="n">
        <v>7</v>
      </c>
    </row>
    <row r="107" customFormat="false" ht="12.75" hidden="false" customHeight="false" outlineLevel="0" collapsed="false">
      <c r="A107" s="17" t="s">
        <v>15</v>
      </c>
      <c r="B107" s="18" t="s">
        <v>114</v>
      </c>
      <c r="C107" s="19" t="n">
        <v>5648</v>
      </c>
      <c r="D107" s="17" t="n">
        <v>4496</v>
      </c>
      <c r="E107" s="17" t="n">
        <v>1279</v>
      </c>
      <c r="F107" s="17" t="n">
        <v>3344</v>
      </c>
      <c r="G107" s="17" t="n">
        <v>855</v>
      </c>
      <c r="H107" s="17" t="n">
        <v>0</v>
      </c>
      <c r="I107" s="17" t="n">
        <v>0</v>
      </c>
      <c r="J107" s="17" t="n">
        <v>9</v>
      </c>
      <c r="K107" s="17" t="n">
        <v>8</v>
      </c>
      <c r="L107" s="17" t="n">
        <v>934</v>
      </c>
      <c r="M107" s="17" t="n">
        <v>440</v>
      </c>
      <c r="N107" s="17" t="n">
        <v>23</v>
      </c>
      <c r="O107" s="17" t="n">
        <v>17</v>
      </c>
    </row>
    <row r="108" customFormat="false" ht="12.75" hidden="false" customHeight="false" outlineLevel="0" collapsed="false">
      <c r="A108" s="17" t="s">
        <v>16</v>
      </c>
      <c r="B108" s="18" t="s">
        <v>115</v>
      </c>
      <c r="C108" s="19" t="n">
        <v>5025</v>
      </c>
      <c r="D108" s="17" t="n">
        <v>3834</v>
      </c>
      <c r="E108" s="17" t="n">
        <v>1217</v>
      </c>
      <c r="F108" s="17" t="n">
        <v>2720</v>
      </c>
      <c r="G108" s="17" t="n">
        <v>951</v>
      </c>
      <c r="H108" s="17" t="n">
        <v>0</v>
      </c>
      <c r="I108" s="17" t="n">
        <v>1</v>
      </c>
      <c r="J108" s="17" t="n">
        <v>8</v>
      </c>
      <c r="K108" s="17" t="n">
        <v>7</v>
      </c>
      <c r="L108" s="17" t="n">
        <v>548</v>
      </c>
      <c r="M108" s="17" t="n">
        <v>350</v>
      </c>
      <c r="N108" s="17" t="n">
        <v>8</v>
      </c>
      <c r="O108" s="17" t="n">
        <v>6</v>
      </c>
    </row>
    <row r="109" customFormat="false" ht="12.75" hidden="false" customHeight="false" outlineLevel="0" collapsed="false">
      <c r="A109" s="17" t="s">
        <v>23</v>
      </c>
      <c r="B109" s="18" t="s">
        <v>116</v>
      </c>
      <c r="C109" s="19" t="n">
        <v>282</v>
      </c>
      <c r="D109" s="17" t="n">
        <v>193</v>
      </c>
      <c r="E109" s="17" t="n">
        <v>93</v>
      </c>
      <c r="F109" s="17" t="n">
        <v>0</v>
      </c>
      <c r="G109" s="17" t="n">
        <v>0</v>
      </c>
      <c r="H109" s="17" t="n">
        <v>0</v>
      </c>
      <c r="I109" s="17" t="n">
        <v>0</v>
      </c>
      <c r="J109" s="17" t="n">
        <v>4</v>
      </c>
      <c r="K109" s="17" t="n">
        <v>0</v>
      </c>
      <c r="L109" s="17" t="n">
        <v>78</v>
      </c>
      <c r="M109" s="17" t="n">
        <v>64</v>
      </c>
      <c r="N109" s="17" t="n">
        <v>27</v>
      </c>
      <c r="O109" s="17" t="n">
        <v>8</v>
      </c>
    </row>
    <row r="110" customFormat="false" ht="12.75" hidden="false" customHeight="false" outlineLevel="0" collapsed="false">
      <c r="A110" s="17" t="s">
        <v>19</v>
      </c>
      <c r="B110" s="18" t="s">
        <v>117</v>
      </c>
      <c r="C110" s="19" t="n">
        <v>10481</v>
      </c>
      <c r="D110" s="17" t="n">
        <v>8337</v>
      </c>
      <c r="E110" s="17" t="n">
        <v>2260</v>
      </c>
      <c r="F110" s="17" t="n">
        <v>6852</v>
      </c>
      <c r="G110" s="17" t="n">
        <v>1895</v>
      </c>
      <c r="H110" s="17" t="n">
        <v>1</v>
      </c>
      <c r="I110" s="17" t="n">
        <v>0</v>
      </c>
      <c r="J110" s="17" t="n">
        <v>12</v>
      </c>
      <c r="K110" s="17" t="n">
        <v>8</v>
      </c>
      <c r="L110" s="17" t="n">
        <v>985</v>
      </c>
      <c r="M110" s="17" t="n">
        <v>555</v>
      </c>
      <c r="N110" s="17" t="n">
        <v>9</v>
      </c>
      <c r="O110" s="17" t="n">
        <v>7</v>
      </c>
    </row>
    <row r="111" customFormat="false" ht="12.75" hidden="false" customHeight="false" outlineLevel="0" collapsed="false">
      <c r="A111" s="17" t="s">
        <v>21</v>
      </c>
      <c r="B111" s="18" t="s">
        <v>118</v>
      </c>
      <c r="C111" s="19" t="n">
        <v>7765</v>
      </c>
      <c r="D111" s="17" t="n">
        <v>5738</v>
      </c>
      <c r="E111" s="17" t="n">
        <v>2331</v>
      </c>
      <c r="F111" s="17" t="n">
        <v>3726</v>
      </c>
      <c r="G111" s="17" t="n">
        <v>1385</v>
      </c>
      <c r="H111" s="17" t="n">
        <v>2</v>
      </c>
      <c r="I111" s="17" t="n">
        <v>2</v>
      </c>
      <c r="J111" s="17" t="n">
        <v>19</v>
      </c>
      <c r="K111" s="17" t="n">
        <v>19</v>
      </c>
      <c r="L111" s="17" t="n">
        <v>924</v>
      </c>
      <c r="M111" s="17" t="n">
        <v>498</v>
      </c>
      <c r="N111" s="17" t="n">
        <v>23</v>
      </c>
      <c r="O111" s="17" t="n">
        <v>21</v>
      </c>
    </row>
    <row r="112" customFormat="false" ht="12.75" hidden="false" customHeight="false" outlineLevel="0" collapsed="false">
      <c r="A112" s="17" t="s">
        <v>23</v>
      </c>
      <c r="B112" s="18" t="s">
        <v>119</v>
      </c>
      <c r="C112" s="19" t="n">
        <v>2874</v>
      </c>
      <c r="D112" s="17" t="n">
        <v>2153</v>
      </c>
      <c r="E112" s="17" t="n">
        <v>779</v>
      </c>
      <c r="F112" s="17" t="n">
        <v>1344</v>
      </c>
      <c r="G112" s="17" t="n">
        <v>514</v>
      </c>
      <c r="H112" s="17" t="n">
        <v>2</v>
      </c>
      <c r="I112" s="17" t="n">
        <v>0</v>
      </c>
      <c r="J112" s="17" t="n">
        <v>31</v>
      </c>
      <c r="K112" s="17" t="n">
        <v>9</v>
      </c>
      <c r="L112" s="17" t="n">
        <v>479</v>
      </c>
      <c r="M112" s="17" t="n">
        <v>264</v>
      </c>
      <c r="N112" s="17" t="n">
        <v>7</v>
      </c>
      <c r="O112" s="17" t="n">
        <v>2</v>
      </c>
    </row>
    <row r="113" customFormat="false" ht="12.75" hidden="false" customHeight="false" outlineLevel="0" collapsed="false">
      <c r="A113" s="17" t="s">
        <v>15</v>
      </c>
      <c r="B113" s="18" t="s">
        <v>120</v>
      </c>
      <c r="C113" s="19" t="n">
        <v>1139</v>
      </c>
      <c r="D113" s="17" t="n">
        <v>914</v>
      </c>
      <c r="E113" s="17" t="n">
        <v>283</v>
      </c>
      <c r="F113" s="17" t="n">
        <v>567</v>
      </c>
      <c r="G113" s="17" t="n">
        <v>120</v>
      </c>
      <c r="H113" s="17" t="n">
        <v>0</v>
      </c>
      <c r="I113" s="17" t="n">
        <v>0</v>
      </c>
      <c r="J113" s="17" t="n">
        <v>3</v>
      </c>
      <c r="K113" s="17" t="n">
        <v>5</v>
      </c>
      <c r="L113" s="17" t="n">
        <v>193</v>
      </c>
      <c r="M113" s="17" t="n">
        <v>121</v>
      </c>
      <c r="N113" s="17" t="n">
        <v>1</v>
      </c>
      <c r="O113" s="17" t="n">
        <v>1</v>
      </c>
    </row>
    <row r="114" customFormat="false" ht="12.75" hidden="false" customHeight="false" outlineLevel="0" collapsed="false">
      <c r="A114" s="17" t="s">
        <v>25</v>
      </c>
      <c r="B114" s="18" t="s">
        <v>121</v>
      </c>
      <c r="C114" s="19" t="n">
        <v>2550</v>
      </c>
      <c r="D114" s="17" t="n">
        <v>2042</v>
      </c>
      <c r="E114" s="17" t="n">
        <v>617</v>
      </c>
      <c r="F114" s="17" t="n">
        <v>1314</v>
      </c>
      <c r="G114" s="17" t="n">
        <v>262</v>
      </c>
      <c r="H114" s="17" t="n">
        <v>0</v>
      </c>
      <c r="I114" s="17" t="n">
        <v>0</v>
      </c>
      <c r="J114" s="17" t="n">
        <v>4</v>
      </c>
      <c r="K114" s="17" t="n">
        <v>4</v>
      </c>
      <c r="L114" s="17" t="n">
        <v>407</v>
      </c>
      <c r="M114" s="17" t="n">
        <v>212</v>
      </c>
      <c r="N114" s="17" t="n">
        <v>4</v>
      </c>
      <c r="O114" s="17" t="n">
        <v>0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5047</v>
      </c>
      <c r="D115" s="17" t="n">
        <v>3310</v>
      </c>
      <c r="E115" s="17" t="n">
        <v>1795</v>
      </c>
      <c r="F115" s="17" t="n">
        <v>2175</v>
      </c>
      <c r="G115" s="17" t="n">
        <v>1139</v>
      </c>
      <c r="H115" s="17" t="n">
        <v>0</v>
      </c>
      <c r="I115" s="17" t="n">
        <v>0</v>
      </c>
      <c r="J115" s="17" t="n">
        <v>22</v>
      </c>
      <c r="K115" s="17" t="n">
        <v>12</v>
      </c>
      <c r="L115" s="17" t="n">
        <v>791</v>
      </c>
      <c r="M115" s="17" t="n">
        <v>476</v>
      </c>
      <c r="N115" s="17" t="n">
        <v>4</v>
      </c>
      <c r="O115" s="17" t="n">
        <v>5</v>
      </c>
    </row>
    <row r="116" customFormat="false" ht="12.75" hidden="false" customHeight="false" outlineLevel="0" collapsed="false">
      <c r="A116" s="17" t="s">
        <v>24</v>
      </c>
      <c r="B116" s="18" t="s">
        <v>123</v>
      </c>
      <c r="C116" s="19" t="n">
        <v>2278</v>
      </c>
      <c r="D116" s="17" t="n">
        <v>1841</v>
      </c>
      <c r="E116" s="17" t="n">
        <v>484</v>
      </c>
      <c r="F116" s="17" t="n">
        <v>1144</v>
      </c>
      <c r="G116" s="17" t="n">
        <v>223</v>
      </c>
      <c r="H116" s="17" t="n">
        <v>0</v>
      </c>
      <c r="I116" s="17" t="n">
        <v>0</v>
      </c>
      <c r="J116" s="17" t="n">
        <v>18</v>
      </c>
      <c r="K116" s="17" t="n">
        <v>3</v>
      </c>
      <c r="L116" s="17" t="n">
        <v>409</v>
      </c>
      <c r="M116" s="17" t="n">
        <v>210</v>
      </c>
      <c r="N116" s="17" t="n">
        <v>6</v>
      </c>
      <c r="O116" s="17" t="n">
        <v>4</v>
      </c>
    </row>
    <row r="117" customFormat="false" ht="12.75" hidden="false" customHeight="false" outlineLevel="0" collapsed="false">
      <c r="A117" s="17" t="s">
        <v>19</v>
      </c>
      <c r="B117" s="18" t="s">
        <v>124</v>
      </c>
      <c r="C117" s="19" t="n">
        <v>10784</v>
      </c>
      <c r="D117" s="17" t="n">
        <v>8577</v>
      </c>
      <c r="E117" s="17" t="n">
        <v>2405</v>
      </c>
      <c r="F117" s="17" t="n">
        <v>6500</v>
      </c>
      <c r="G117" s="17" t="n">
        <v>1918</v>
      </c>
      <c r="H117" s="17" t="n">
        <v>1</v>
      </c>
      <c r="I117" s="17" t="n">
        <v>0</v>
      </c>
      <c r="J117" s="17" t="n">
        <v>15</v>
      </c>
      <c r="K117" s="17" t="n">
        <v>10</v>
      </c>
      <c r="L117" s="17" t="n">
        <v>1236</v>
      </c>
      <c r="M117" s="17" t="n">
        <v>630</v>
      </c>
      <c r="N117" s="17" t="n">
        <v>23</v>
      </c>
      <c r="O117" s="17" t="n">
        <v>17</v>
      </c>
    </row>
    <row r="118" customFormat="false" ht="12.75" hidden="false" customHeight="false" outlineLevel="0" collapsed="false">
      <c r="A118" s="17" t="s">
        <v>20</v>
      </c>
      <c r="B118" s="18" t="s">
        <v>125</v>
      </c>
      <c r="C118" s="19" t="n">
        <v>6055</v>
      </c>
      <c r="D118" s="17" t="n">
        <v>4789</v>
      </c>
      <c r="E118" s="17" t="n">
        <v>1637</v>
      </c>
      <c r="F118" s="17" t="n">
        <v>2701</v>
      </c>
      <c r="G118" s="17" t="n">
        <v>949</v>
      </c>
      <c r="H118" s="17" t="n">
        <v>0</v>
      </c>
      <c r="I118" s="17" t="n">
        <v>0</v>
      </c>
      <c r="J118" s="17" t="n">
        <v>9</v>
      </c>
      <c r="K118" s="17" t="n">
        <v>2</v>
      </c>
      <c r="L118" s="17" t="n">
        <v>869</v>
      </c>
      <c r="M118" s="17" t="n">
        <v>487</v>
      </c>
      <c r="N118" s="17" t="n">
        <v>25</v>
      </c>
      <c r="O118" s="17" t="n">
        <v>11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1361</v>
      </c>
      <c r="D119" s="17" t="n">
        <v>1073</v>
      </c>
      <c r="E119" s="17" t="n">
        <v>350</v>
      </c>
      <c r="F119" s="17" t="n">
        <v>613</v>
      </c>
      <c r="G119" s="17" t="n">
        <v>117</v>
      </c>
      <c r="H119" s="17" t="n">
        <v>0</v>
      </c>
      <c r="I119" s="17" t="n">
        <v>0</v>
      </c>
      <c r="J119" s="17" t="n">
        <v>5</v>
      </c>
      <c r="K119" s="17" t="n">
        <v>3</v>
      </c>
      <c r="L119" s="17" t="n">
        <v>238</v>
      </c>
      <c r="M119" s="17" t="n">
        <v>120</v>
      </c>
      <c r="N119" s="17" t="n">
        <v>3</v>
      </c>
      <c r="O119" s="17" t="n">
        <v>8</v>
      </c>
    </row>
    <row r="120" customFormat="false" ht="12.75" hidden="false" customHeight="false" outlineLevel="0" collapsed="false">
      <c r="A120" s="17" t="s">
        <v>24</v>
      </c>
      <c r="B120" s="18" t="s">
        <v>127</v>
      </c>
      <c r="C120" s="19" t="n">
        <v>3218</v>
      </c>
      <c r="D120" s="17" t="n">
        <v>2627</v>
      </c>
      <c r="E120" s="17" t="n">
        <v>767</v>
      </c>
      <c r="F120" s="17" t="n">
        <v>1813</v>
      </c>
      <c r="G120" s="17" t="n">
        <v>395</v>
      </c>
      <c r="H120" s="17" t="n">
        <v>0</v>
      </c>
      <c r="I120" s="17" t="n">
        <v>0</v>
      </c>
      <c r="J120" s="17" t="n">
        <v>23</v>
      </c>
      <c r="K120" s="17" t="n">
        <v>10</v>
      </c>
      <c r="L120" s="17" t="n">
        <v>518</v>
      </c>
      <c r="M120" s="17" t="n">
        <v>310</v>
      </c>
      <c r="N120" s="17" t="n">
        <v>8</v>
      </c>
      <c r="O120" s="17" t="n">
        <v>4</v>
      </c>
    </row>
    <row r="121" customFormat="false" ht="12.75" hidden="false" customHeight="false" outlineLevel="0" collapsed="false">
      <c r="A121" s="17" t="s">
        <v>23</v>
      </c>
      <c r="B121" s="18" t="s">
        <v>128</v>
      </c>
      <c r="C121" s="19" t="n">
        <v>1145</v>
      </c>
      <c r="D121" s="17" t="n">
        <v>861</v>
      </c>
      <c r="E121" s="17" t="n">
        <v>385</v>
      </c>
      <c r="F121" s="17" t="n">
        <v>421</v>
      </c>
      <c r="G121" s="17" t="n">
        <v>131</v>
      </c>
      <c r="H121" s="17" t="n">
        <v>0</v>
      </c>
      <c r="I121" s="17" t="n">
        <v>0</v>
      </c>
      <c r="J121" s="17" t="n">
        <v>11</v>
      </c>
      <c r="K121" s="17" t="n">
        <v>12</v>
      </c>
      <c r="L121" s="17" t="n">
        <v>232</v>
      </c>
      <c r="M121" s="17" t="n">
        <v>126</v>
      </c>
      <c r="N121" s="17" t="n">
        <v>30</v>
      </c>
      <c r="O121" s="17" t="n">
        <v>10</v>
      </c>
    </row>
    <row r="122" customFormat="false" ht="12.75" hidden="false" customHeight="false" outlineLevel="0" collapsed="false">
      <c r="A122" s="17" t="s">
        <v>24</v>
      </c>
      <c r="B122" s="18" t="s">
        <v>129</v>
      </c>
      <c r="C122" s="19" t="n">
        <v>2631</v>
      </c>
      <c r="D122" s="17" t="n">
        <v>1876</v>
      </c>
      <c r="E122" s="17" t="n">
        <v>811</v>
      </c>
      <c r="F122" s="17" t="n">
        <v>1201</v>
      </c>
      <c r="G122" s="17" t="n">
        <v>581</v>
      </c>
      <c r="H122" s="17" t="n">
        <v>0</v>
      </c>
      <c r="I122" s="17" t="n">
        <v>1</v>
      </c>
      <c r="J122" s="17" t="n">
        <v>14</v>
      </c>
      <c r="K122" s="17" t="n">
        <v>18</v>
      </c>
      <c r="L122" s="17" t="n">
        <v>349</v>
      </c>
      <c r="M122" s="17" t="n">
        <v>180</v>
      </c>
      <c r="N122" s="17" t="n">
        <v>4</v>
      </c>
      <c r="O122" s="17" t="n">
        <v>5</v>
      </c>
    </row>
    <row r="123" customFormat="false" ht="12.75" hidden="false" customHeight="false" outlineLevel="0" collapsed="false">
      <c r="A123" s="17" t="s">
        <v>22</v>
      </c>
      <c r="B123" s="18" t="s">
        <v>130</v>
      </c>
      <c r="C123" s="19" t="n">
        <v>3982</v>
      </c>
      <c r="D123" s="17" t="n">
        <v>2837</v>
      </c>
      <c r="E123" s="17" t="n">
        <v>1268</v>
      </c>
      <c r="F123" s="17" t="n">
        <v>1888</v>
      </c>
      <c r="G123" s="17" t="n">
        <v>675</v>
      </c>
      <c r="H123" s="17" t="n">
        <v>0</v>
      </c>
      <c r="I123" s="17" t="n">
        <v>0</v>
      </c>
      <c r="J123" s="17" t="n">
        <v>4</v>
      </c>
      <c r="K123" s="17" t="n">
        <v>5</v>
      </c>
      <c r="L123" s="17" t="n">
        <v>699</v>
      </c>
      <c r="M123" s="17" t="n">
        <v>419</v>
      </c>
      <c r="N123" s="17" t="n">
        <v>16</v>
      </c>
      <c r="O123" s="17" t="n">
        <v>6</v>
      </c>
    </row>
    <row r="124" customFormat="false" ht="12.75" hidden="false" customHeight="false" outlineLevel="0" collapsed="false">
      <c r="A124" s="17" t="s">
        <v>24</v>
      </c>
      <c r="B124" s="18" t="s">
        <v>131</v>
      </c>
      <c r="C124" s="19" t="n">
        <v>9722</v>
      </c>
      <c r="D124" s="17" t="n">
        <v>6920</v>
      </c>
      <c r="E124" s="17" t="n">
        <v>3143</v>
      </c>
      <c r="F124" s="17" t="n">
        <v>5204</v>
      </c>
      <c r="G124" s="17" t="n">
        <v>2424</v>
      </c>
      <c r="H124" s="17" t="n">
        <v>0</v>
      </c>
      <c r="I124" s="17" t="n">
        <v>0</v>
      </c>
      <c r="J124" s="17" t="n">
        <v>19</v>
      </c>
      <c r="K124" s="17" t="n">
        <v>13</v>
      </c>
      <c r="L124" s="17" t="n">
        <v>1101</v>
      </c>
      <c r="M124" s="17" t="n">
        <v>782</v>
      </c>
      <c r="N124" s="17" t="n">
        <v>26</v>
      </c>
      <c r="O124" s="17" t="n">
        <v>16</v>
      </c>
    </row>
    <row r="125" customFormat="false" ht="12.75" hidden="false" customHeight="false" outlineLevel="0" collapsed="false">
      <c r="A125" s="17" t="s">
        <v>22</v>
      </c>
      <c r="B125" s="18" t="s">
        <v>132</v>
      </c>
      <c r="C125" s="19" t="n">
        <v>5630</v>
      </c>
      <c r="D125" s="17" t="n">
        <v>4496</v>
      </c>
      <c r="E125" s="17" t="n">
        <v>1286</v>
      </c>
      <c r="F125" s="17" t="n">
        <v>3446</v>
      </c>
      <c r="G125" s="17" t="n">
        <v>933</v>
      </c>
      <c r="H125" s="17" t="n">
        <v>0</v>
      </c>
      <c r="I125" s="17" t="n">
        <v>0</v>
      </c>
      <c r="J125" s="17" t="n">
        <v>17</v>
      </c>
      <c r="K125" s="17" t="n">
        <v>15</v>
      </c>
      <c r="L125" s="17" t="n">
        <v>482</v>
      </c>
      <c r="M125" s="17" t="n">
        <v>289</v>
      </c>
      <c r="N125" s="17" t="n">
        <v>19</v>
      </c>
      <c r="O125" s="17" t="n">
        <v>11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4213</v>
      </c>
      <c r="D126" s="17" t="n">
        <v>3476</v>
      </c>
      <c r="E126" s="17" t="n">
        <v>1083</v>
      </c>
      <c r="F126" s="17" t="n">
        <v>2013</v>
      </c>
      <c r="G126" s="17" t="n">
        <v>779</v>
      </c>
      <c r="H126" s="17" t="n">
        <v>1</v>
      </c>
      <c r="I126" s="17" t="n">
        <v>1</v>
      </c>
      <c r="J126" s="17" t="n">
        <v>7</v>
      </c>
      <c r="K126" s="17" t="n">
        <v>10</v>
      </c>
      <c r="L126" s="17" t="n">
        <v>821</v>
      </c>
      <c r="M126" s="17" t="n">
        <v>439</v>
      </c>
      <c r="N126" s="17" t="n">
        <v>8</v>
      </c>
      <c r="O126" s="17" t="n">
        <v>8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1848</v>
      </c>
      <c r="D127" s="17" t="n">
        <v>1348</v>
      </c>
      <c r="E127" s="17" t="n">
        <v>515</v>
      </c>
      <c r="F127" s="17" t="n">
        <v>846</v>
      </c>
      <c r="G127" s="17" t="n">
        <v>394</v>
      </c>
      <c r="H127" s="17" t="n">
        <v>0</v>
      </c>
      <c r="I127" s="17" t="n">
        <v>0</v>
      </c>
      <c r="J127" s="17" t="n">
        <v>9</v>
      </c>
      <c r="K127" s="17" t="n">
        <v>7</v>
      </c>
      <c r="L127" s="17" t="n">
        <v>263</v>
      </c>
      <c r="M127" s="17" t="n">
        <v>149</v>
      </c>
      <c r="N127" s="17" t="n">
        <v>27</v>
      </c>
      <c r="O127" s="17" t="n">
        <v>9</v>
      </c>
    </row>
    <row r="128" customFormat="false" ht="12.75" hidden="false" customHeight="false" outlineLevel="0" collapsed="false">
      <c r="A128" s="13" t="s">
        <v>27</v>
      </c>
      <c r="B128" s="20"/>
      <c r="C128" s="21" t="n">
        <f aca="false">SUM(C21:C127)</f>
        <v>612083</v>
      </c>
      <c r="D128" s="16" t="n">
        <f aca="false">SUM(D21:D127)</f>
        <v>471506</v>
      </c>
      <c r="E128" s="16" t="n">
        <f aca="false">SUM(E21:E127)</f>
        <v>153853</v>
      </c>
      <c r="F128" s="16" t="n">
        <f aca="false">SUM(F21:F127)</f>
        <v>357281</v>
      </c>
      <c r="G128" s="16" t="n">
        <f aca="false">SUM(G21:G127)</f>
        <v>107768</v>
      </c>
      <c r="H128" s="16" t="n">
        <f aca="false">SUM(H21:H127)</f>
        <v>23</v>
      </c>
      <c r="I128" s="16" t="n">
        <f aca="false">SUM(I21:I127)</f>
        <v>9</v>
      </c>
      <c r="J128" s="16" t="n">
        <f aca="false">SUM(J21:J127)</f>
        <v>1785</v>
      </c>
      <c r="K128" s="16" t="n">
        <f aca="false">SUM(K21:K127)</f>
        <v>1089</v>
      </c>
      <c r="L128" s="16" t="n">
        <f aca="false">SUM(L21:L127)</f>
        <v>71485</v>
      </c>
      <c r="M128" s="16" t="n">
        <f aca="false">SUM(M21:M127)</f>
        <v>41215</v>
      </c>
      <c r="N128" s="16" t="n">
        <f aca="false">SUM(N21:N127)</f>
        <v>1174</v>
      </c>
      <c r="O128" s="16" t="n">
        <f aca="false">SUM(O21:O127)</f>
        <v>759</v>
      </c>
    </row>
    <row r="130" customFormat="false" ht="12.75" hidden="false" customHeight="false" outlineLevel="0" collapsed="false">
      <c r="A130" s="22" t="s">
        <v>135</v>
      </c>
    </row>
    <row r="131" customFormat="false" ht="12.75" hidden="false" customHeight="false" outlineLevel="0" collapsed="false">
      <c r="A131" s="22" t="s">
        <v>136</v>
      </c>
    </row>
    <row r="132" customFormat="false" ht="12.75" hidden="false" customHeight="false" outlineLevel="0" collapsed="false">
      <c r="A132" s="22" t="s">
        <v>137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5" min="3" style="0" width="7.14"/>
    <col collapsed="false" customWidth="true" hidden="false" outlineLevel="0" max="7" min="6" style="23" width="7.56"/>
    <col collapsed="false" customWidth="true" hidden="false" outlineLevel="0" max="8" min="8" style="23" width="6.41"/>
    <col collapsed="false" customWidth="true" hidden="false" outlineLevel="0" max="9" min="9" style="23" width="6.99"/>
    <col collapsed="false" customWidth="true" hidden="false" outlineLevel="0" max="10" min="10" style="23" width="6.28"/>
    <col collapsed="false" customWidth="true" hidden="false" outlineLevel="0" max="11" min="11" style="23" width="6.85"/>
    <col collapsed="false" customWidth="true" hidden="false" outlineLevel="0" max="14" min="12" style="23" width="7.28"/>
    <col collapsed="false" customWidth="true" hidden="false" outlineLevel="0" max="15" min="15" style="23" width="6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4" t="s">
        <v>6</v>
      </c>
      <c r="G3" s="24"/>
      <c r="H3" s="24" t="s">
        <v>7</v>
      </c>
      <c r="I3" s="24"/>
      <c r="J3" s="24" t="s">
        <v>8</v>
      </c>
      <c r="K3" s="24"/>
      <c r="L3" s="24" t="s">
        <v>9</v>
      </c>
      <c r="M3" s="24"/>
      <c r="N3" s="24" t="s">
        <v>10</v>
      </c>
      <c r="O3" s="24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4" t="s">
        <v>138</v>
      </c>
      <c r="G4" s="24" t="s">
        <v>139</v>
      </c>
      <c r="H4" s="24" t="s">
        <v>138</v>
      </c>
      <c r="I4" s="24" t="s">
        <v>139</v>
      </c>
      <c r="J4" s="24" t="s">
        <v>138</v>
      </c>
      <c r="K4" s="24" t="s">
        <v>139</v>
      </c>
      <c r="L4" s="24" t="s">
        <v>138</v>
      </c>
      <c r="M4" s="24" t="s">
        <v>139</v>
      </c>
      <c r="N4" s="24" t="s">
        <v>138</v>
      </c>
      <c r="O4" s="24" t="s">
        <v>139</v>
      </c>
    </row>
    <row r="5" customFormat="false" ht="12.75" hidden="false" customHeight="false" outlineLevel="0" collapsed="false">
      <c r="A5" s="9" t="str">
        <f aca="false">'Poznámky - r2007 (hodnoty)'!A5</f>
        <v>Hlavní město Praha</v>
      </c>
      <c r="B5" s="10"/>
      <c r="C5" s="11" t="n">
        <f aca="false">'Poznámky - r2007 (hodnoty)'!C5</f>
        <v>46018</v>
      </c>
      <c r="D5" s="12" t="n">
        <f aca="false">'Poznámky - r2007 (hodnoty)'!D5</f>
        <v>34519</v>
      </c>
      <c r="E5" s="12" t="n">
        <f aca="false">'Poznámky - r2007 (hodnoty)'!E5</f>
        <v>12049</v>
      </c>
      <c r="F5" s="25" t="n">
        <f aca="false">'Poznámky - r2007 (hodnoty)'!F5/'Poznámky - r2007 (hodnoty)'!D5</f>
        <v>0.913438975636606</v>
      </c>
      <c r="G5" s="25" t="n">
        <f aca="false">'Poznámky - r2007 (hodnoty)'!G5/'Poznámky - r2007 (hodnoty)'!E5</f>
        <v>0.868868785791352</v>
      </c>
      <c r="H5" s="25" t="n">
        <f aca="false">'Poznámky - r2007 (hodnoty)'!H5/'Poznámky - r2007 (hodnoty)'!D5</f>
        <v>0</v>
      </c>
      <c r="I5" s="25" t="n">
        <f aca="false">'Poznámky - r2007 (hodnoty)'!I5/'Poznámky - r2007 (hodnoty)'!E5</f>
        <v>0</v>
      </c>
      <c r="J5" s="25" t="n">
        <f aca="false">'Poznámky - r2007 (hodnoty)'!J5/'Poznámky - r2007 (hodnoty)'!D5</f>
        <v>0.00692372316695153</v>
      </c>
      <c r="K5" s="25" t="n">
        <f aca="false">'Poznámky - r2007 (hodnoty)'!K5/'Poznámky - r2007 (hodnoty)'!E5</f>
        <v>0.0122001825877666</v>
      </c>
      <c r="L5" s="25" t="n">
        <f aca="false">'Poznámky - r2007 (hodnoty)'!L5/'Poznámky - r2007 (hodnoty)'!D5</f>
        <v>0.0574176540455981</v>
      </c>
      <c r="M5" s="25" t="n">
        <f aca="false">'Poznámky - r2007 (hodnoty)'!M5/'Poznámky - r2007 (hodnoty)'!E5</f>
        <v>0.112042493152959</v>
      </c>
      <c r="N5" s="25" t="n">
        <f aca="false">'Poznámky - r2007 (hodnoty)'!N5/'Poznámky - r2007 (hodnoty)'!D5</f>
        <v>0.00121672122599148</v>
      </c>
      <c r="O5" s="25" t="n">
        <f aca="false">'Poznámky - r2007 (hodnoty)'!O5/'Poznámky - r2007 (hodnoty)'!E5</f>
        <v>0.00199186654494149</v>
      </c>
    </row>
    <row r="6" customFormat="false" ht="12.75" hidden="false" customHeight="false" outlineLevel="0" collapsed="false">
      <c r="A6" s="9" t="str">
        <f aca="false">'Poznámky - r2007 (hodnoty)'!A6</f>
        <v>Středočeský kraj</v>
      </c>
      <c r="B6" s="10"/>
      <c r="C6" s="11" t="n">
        <f aca="false">'Poznámky - r2007 (hodnoty)'!C6</f>
        <v>62957</v>
      </c>
      <c r="D6" s="12" t="n">
        <f aca="false">'Poznámky - r2007 (hodnoty)'!D6</f>
        <v>46836</v>
      </c>
      <c r="E6" s="12" t="n">
        <f aca="false">'Poznámky - r2007 (hodnoty)'!E6</f>
        <v>17631</v>
      </c>
      <c r="F6" s="25" t="n">
        <f aca="false">'Poznámky - r2007 (hodnoty)'!F6/'Poznámky - r2007 (hodnoty)'!D6</f>
        <v>0.691049619950465</v>
      </c>
      <c r="G6" s="25" t="n">
        <f aca="false">'Poznámky - r2007 (hodnoty)'!G6/'Poznámky - r2007 (hodnoty)'!E6</f>
        <v>0.637910498553684</v>
      </c>
      <c r="H6" s="25" t="n">
        <f aca="false">'Poznámky - r2007 (hodnoty)'!H6/'Poznámky - r2007 (hodnoty)'!D6</f>
        <v>8.5404389785635E-005</v>
      </c>
      <c r="I6" s="25" t="n">
        <f aca="false">'Poznámky - r2007 (hodnoty)'!I6/'Poznámky - r2007 (hodnoty)'!E6</f>
        <v>5.67182803017413E-005</v>
      </c>
      <c r="J6" s="25" t="n">
        <f aca="false">'Poznámky - r2007 (hodnoty)'!J6/'Poznámky - r2007 (hodnoty)'!D6</f>
        <v>0.00817747032197455</v>
      </c>
      <c r="K6" s="25" t="n">
        <f aca="false">'Poznámky - r2007 (hodnoty)'!K6/'Poznámky - r2007 (hodnoty)'!E6</f>
        <v>0.00964210765129601</v>
      </c>
      <c r="L6" s="25" t="n">
        <f aca="false">'Poznámky - r2007 (hodnoty)'!L6/'Poznámky - r2007 (hodnoty)'!D6</f>
        <v>0.218613886753779</v>
      </c>
      <c r="M6" s="25" t="n">
        <f aca="false">'Poznámky - r2007 (hodnoty)'!M6/'Poznámky - r2007 (hodnoty)'!E6</f>
        <v>0.345471045317906</v>
      </c>
      <c r="N6" s="25" t="n">
        <f aca="false">'Poznámky - r2007 (hodnoty)'!N6/'Poznámky - r2007 (hodnoty)'!D6</f>
        <v>0.00228456742676574</v>
      </c>
      <c r="O6" s="25" t="n">
        <f aca="false">'Poznámky - r2007 (hodnoty)'!O6/'Poznámky - r2007 (hodnoty)'!E6</f>
        <v>0.00482105382564801</v>
      </c>
    </row>
    <row r="7" customFormat="false" ht="12.75" hidden="false" customHeight="false" outlineLevel="0" collapsed="false">
      <c r="A7" s="9" t="str">
        <f aca="false">'Poznámky - r2007 (hodnoty)'!A7</f>
        <v>Jihočeský kraj</v>
      </c>
      <c r="B7" s="10"/>
      <c r="C7" s="11" t="n">
        <f aca="false">'Poznámky - r2007 (hodnoty)'!C7</f>
        <v>41306</v>
      </c>
      <c r="D7" s="12" t="n">
        <f aca="false">'Poznámky - r2007 (hodnoty)'!D7</f>
        <v>32100</v>
      </c>
      <c r="E7" s="12" t="n">
        <f aca="false">'Poznámky - r2007 (hodnoty)'!E7</f>
        <v>10946</v>
      </c>
      <c r="F7" s="25" t="n">
        <f aca="false">'Poznámky - r2007 (hodnoty)'!F7/'Poznámky - r2007 (hodnoty)'!D7</f>
        <v>0.726199376947041</v>
      </c>
      <c r="G7" s="25" t="n">
        <f aca="false">'Poznámky - r2007 (hodnoty)'!G7/'Poznámky - r2007 (hodnoty)'!E7</f>
        <v>0.67842134112918</v>
      </c>
      <c r="H7" s="25" t="n">
        <f aca="false">'Poznámky - r2007 (hodnoty)'!H7/'Poznámky - r2007 (hodnoty)'!D7</f>
        <v>3.11526479750779E-005</v>
      </c>
      <c r="I7" s="25" t="n">
        <f aca="false">'Poznámky - r2007 (hodnoty)'!I7/'Poznámky - r2007 (hodnoty)'!E7</f>
        <v>9.13575735428467E-005</v>
      </c>
      <c r="J7" s="25" t="n">
        <f aca="false">'Poznámky - r2007 (hodnoty)'!J7/'Poznámky - r2007 (hodnoty)'!D7</f>
        <v>0.00348909657320872</v>
      </c>
      <c r="K7" s="25" t="n">
        <f aca="false">'Poznámky - r2007 (hodnoty)'!K7/'Poznámky - r2007 (hodnoty)'!E7</f>
        <v>0.00584688470674219</v>
      </c>
      <c r="L7" s="25" t="n">
        <f aca="false">'Poznámky - r2007 (hodnoty)'!L7/'Poznámky - r2007 (hodnoty)'!D7</f>
        <v>0.175140186915888</v>
      </c>
      <c r="M7" s="25" t="n">
        <f aca="false">'Poznámky - r2007 (hodnoty)'!M7/'Poznámky - r2007 (hodnoty)'!E7</f>
        <v>0.296729398867166</v>
      </c>
      <c r="N7" s="25" t="n">
        <f aca="false">'Poznámky - r2007 (hodnoty)'!N7/'Poznámky - r2007 (hodnoty)'!D7</f>
        <v>0.00252336448598131</v>
      </c>
      <c r="O7" s="25" t="n">
        <f aca="false">'Poznámky - r2007 (hodnoty)'!O7/'Poznámky - r2007 (hodnoty)'!E7</f>
        <v>0.00438516353005664</v>
      </c>
    </row>
    <row r="8" customFormat="false" ht="12.75" hidden="false" customHeight="false" outlineLevel="0" collapsed="false">
      <c r="A8" s="9" t="str">
        <f aca="false">'Poznámky - r2007 (hodnoty)'!A8</f>
        <v>Plzeňský kraj</v>
      </c>
      <c r="B8" s="10"/>
      <c r="C8" s="11" t="n">
        <f aca="false">'Poznámky - r2007 (hodnoty)'!C8</f>
        <v>44204</v>
      </c>
      <c r="D8" s="12" t="n">
        <f aca="false">'Poznámky - r2007 (hodnoty)'!D8</f>
        <v>33533</v>
      </c>
      <c r="E8" s="12" t="n">
        <f aca="false">'Poznámky - r2007 (hodnoty)'!E8</f>
        <v>10921</v>
      </c>
      <c r="F8" s="25" t="n">
        <f aca="false">'Poznámky - r2007 (hodnoty)'!F8/'Poznámky - r2007 (hodnoty)'!D8</f>
        <v>0.806518951480631</v>
      </c>
      <c r="G8" s="25" t="n">
        <f aca="false">'Poznámky - r2007 (hodnoty)'!G8/'Poznámky - r2007 (hodnoty)'!E8</f>
        <v>0.785367640325978</v>
      </c>
      <c r="H8" s="25" t="n">
        <f aca="false">'Poznámky - r2007 (hodnoty)'!H8/'Poznámky - r2007 (hodnoty)'!D8</f>
        <v>5.9642739987475E-005</v>
      </c>
      <c r="I8" s="25" t="n">
        <f aca="false">'Poznámky - r2007 (hodnoty)'!I8/'Poznámky - r2007 (hodnoty)'!E8</f>
        <v>9.15667063455728E-005</v>
      </c>
      <c r="J8" s="25" t="n">
        <f aca="false">'Poznámky - r2007 (hodnoty)'!J8/'Poznámky - r2007 (hodnoty)'!D8</f>
        <v>0.00229624548951779</v>
      </c>
      <c r="K8" s="25" t="n">
        <f aca="false">'Poznámky - r2007 (hodnoty)'!K8/'Poznámky - r2007 (hodnoty)'!E8</f>
        <v>0.00540243567438879</v>
      </c>
      <c r="L8" s="25" t="n">
        <f aca="false">'Poznámky - r2007 (hodnoty)'!L8/'Poznámky - r2007 (hodnoty)'!D8</f>
        <v>0.135389019771568</v>
      </c>
      <c r="M8" s="25" t="n">
        <f aca="false">'Poznámky - r2007 (hodnoty)'!M8/'Poznámky - r2007 (hodnoty)'!E8</f>
        <v>0.249244574672649</v>
      </c>
      <c r="N8" s="25" t="n">
        <f aca="false">'Poznámky - r2007 (hodnoty)'!N8/'Poznámky - r2007 (hodnoty)'!D8</f>
        <v>0.00211731726955536</v>
      </c>
      <c r="O8" s="25" t="n">
        <f aca="false">'Poznámky - r2007 (hodnoty)'!O8/'Poznámky - r2007 (hodnoty)'!E8</f>
        <v>0.00421206849189635</v>
      </c>
    </row>
    <row r="9" customFormat="false" ht="12.75" hidden="false" customHeight="false" outlineLevel="0" collapsed="false">
      <c r="A9" s="9" t="str">
        <f aca="false">'Poznámky - r2007 (hodnoty)'!A9</f>
        <v>Karlovarský kraj</v>
      </c>
      <c r="B9" s="10"/>
      <c r="C9" s="11" t="n">
        <f aca="false">'Poznámky - r2007 (hodnoty)'!C9</f>
        <v>25196</v>
      </c>
      <c r="D9" s="12" t="n">
        <f aca="false">'Poznámky - r2007 (hodnoty)'!D9</f>
        <v>19837</v>
      </c>
      <c r="E9" s="12" t="n">
        <f aca="false">'Poznámky - r2007 (hodnoty)'!E9</f>
        <v>5839</v>
      </c>
      <c r="F9" s="25" t="n">
        <f aca="false">'Poznámky - r2007 (hodnoty)'!F9/'Poznámky - r2007 (hodnoty)'!D9</f>
        <v>0.737813177395776</v>
      </c>
      <c r="G9" s="25" t="n">
        <f aca="false">'Poznámky - r2007 (hodnoty)'!G9/'Poznámky - r2007 (hodnoty)'!E9</f>
        <v>0.732488439801336</v>
      </c>
      <c r="H9" s="25" t="n">
        <f aca="false">'Poznámky - r2007 (hodnoty)'!H9/'Poznámky - r2007 (hodnoty)'!D9</f>
        <v>5.04108484145788E-005</v>
      </c>
      <c r="I9" s="25" t="n">
        <f aca="false">'Poznámky - r2007 (hodnoty)'!I9/'Poznámky - r2007 (hodnoty)'!E9</f>
        <v>0</v>
      </c>
      <c r="J9" s="25" t="n">
        <f aca="false">'Poznámky - r2007 (hodnoty)'!J9/'Poznámky - r2007 (hodnoty)'!D9</f>
        <v>0.00156273630085194</v>
      </c>
      <c r="K9" s="25" t="n">
        <f aca="false">'Poznámky - r2007 (hodnoty)'!K9/'Poznámky - r2007 (hodnoty)'!E9</f>
        <v>0.00342524404863847</v>
      </c>
      <c r="L9" s="25" t="n">
        <f aca="false">'Poznámky - r2007 (hodnoty)'!L9/'Poznámky - r2007 (hodnoty)'!D9</f>
        <v>0.16812017946262</v>
      </c>
      <c r="M9" s="25" t="n">
        <f aca="false">'Poznámky - r2007 (hodnoty)'!M9/'Poznámky - r2007 (hodnoty)'!E9</f>
        <v>0.337729063195753</v>
      </c>
      <c r="N9" s="25" t="n">
        <f aca="false">'Poznámky - r2007 (hodnoty)'!N9/'Poznámky - r2007 (hodnoty)'!D9</f>
        <v>0.00120986036194989</v>
      </c>
      <c r="O9" s="25" t="n">
        <f aca="false">'Poznámky - r2007 (hodnoty)'!O9/'Poznámky - r2007 (hodnoty)'!E9</f>
        <v>0.00359650625107039</v>
      </c>
    </row>
    <row r="10" customFormat="false" ht="12.75" hidden="false" customHeight="false" outlineLevel="0" collapsed="false">
      <c r="A10" s="9" t="str">
        <f aca="false">'Poznámky - r2007 (hodnoty)'!A10</f>
        <v>Liberecký kraj</v>
      </c>
      <c r="B10" s="10"/>
      <c r="C10" s="11" t="n">
        <f aca="false">'Poznámky - r2007 (hodnoty)'!C10</f>
        <v>31685</v>
      </c>
      <c r="D10" s="12" t="n">
        <f aca="false">'Poznámky - r2007 (hodnoty)'!D10</f>
        <v>25082</v>
      </c>
      <c r="E10" s="12" t="n">
        <f aca="false">'Poznámky - r2007 (hodnoty)'!E10</f>
        <v>7283</v>
      </c>
      <c r="F10" s="25" t="n">
        <f aca="false">'Poznámky - r2007 (hodnoty)'!F10/'Poznámky - r2007 (hodnoty)'!D10</f>
        <v>0.757914041942429</v>
      </c>
      <c r="G10" s="25" t="n">
        <f aca="false">'Poznámky - r2007 (hodnoty)'!G10/'Poznámky - r2007 (hodnoty)'!E10</f>
        <v>0.711657284086228</v>
      </c>
      <c r="H10" s="25" t="n">
        <f aca="false">'Poznámky - r2007 (hodnoty)'!H10/'Poznámky - r2007 (hodnoty)'!D10</f>
        <v>3.98692289291125E-005</v>
      </c>
      <c r="I10" s="25" t="n">
        <f aca="false">'Poznámky - r2007 (hodnoty)'!I10/'Poznámky - r2007 (hodnoty)'!E10</f>
        <v>0</v>
      </c>
      <c r="J10" s="25" t="n">
        <f aca="false">'Poznámky - r2007 (hodnoty)'!J10/'Poznámky - r2007 (hodnoty)'!D10</f>
        <v>0.00203333067538474</v>
      </c>
      <c r="K10" s="25" t="n">
        <f aca="false">'Poznámky - r2007 (hodnoty)'!K10/'Poznámky - r2007 (hodnoty)'!E10</f>
        <v>0.00398187560071399</v>
      </c>
      <c r="L10" s="25" t="n">
        <f aca="false">'Poznámky - r2007 (hodnoty)'!L10/'Poznámky - r2007 (hodnoty)'!D10</f>
        <v>0.139741647396539</v>
      </c>
      <c r="M10" s="25" t="n">
        <f aca="false">'Poznámky - r2007 (hodnoty)'!M10/'Poznámky - r2007 (hodnoty)'!E10</f>
        <v>0.2777701496636</v>
      </c>
      <c r="N10" s="25" t="n">
        <f aca="false">'Poznámky - r2007 (hodnoty)'!N10/'Poznámky - r2007 (hodnoty)'!D10</f>
        <v>0.00171437684395184</v>
      </c>
      <c r="O10" s="25" t="n">
        <f aca="false">'Poznámky - r2007 (hodnoty)'!O10/'Poznámky - r2007 (hodnoty)'!E10</f>
        <v>0.00425648771110806</v>
      </c>
    </row>
    <row r="11" customFormat="false" ht="12.75" hidden="false" customHeight="false" outlineLevel="0" collapsed="false">
      <c r="A11" s="9" t="str">
        <f aca="false">'Poznámky - r2007 (hodnoty)'!A11</f>
        <v>Ústecký kraj</v>
      </c>
      <c r="B11" s="10"/>
      <c r="C11" s="11" t="n">
        <f aca="false">'Poznámky - r2007 (hodnoty)'!C11</f>
        <v>64257</v>
      </c>
      <c r="D11" s="12" t="n">
        <f aca="false">'Poznámky - r2007 (hodnoty)'!D11</f>
        <v>51301</v>
      </c>
      <c r="E11" s="12" t="n">
        <f aca="false">'Poznámky - r2007 (hodnoty)'!E11</f>
        <v>14044</v>
      </c>
      <c r="F11" s="25" t="n">
        <f aca="false">'Poznámky - r2007 (hodnoty)'!F11/'Poznámky - r2007 (hodnoty)'!D11</f>
        <v>0.743903627609598</v>
      </c>
      <c r="G11" s="25" t="n">
        <f aca="false">'Poznámky - r2007 (hodnoty)'!G11/'Poznámky - r2007 (hodnoty)'!E11</f>
        <v>0.788735403019083</v>
      </c>
      <c r="H11" s="25" t="n">
        <f aca="false">'Poznámky - r2007 (hodnoty)'!H11/'Poznámky - r2007 (hodnoty)'!D11</f>
        <v>5.84783922340695E-005</v>
      </c>
      <c r="I11" s="25" t="n">
        <f aca="false">'Poznámky - r2007 (hodnoty)'!I11/'Poznámky - r2007 (hodnoty)'!E11</f>
        <v>7.12047849615494E-005</v>
      </c>
      <c r="J11" s="25" t="n">
        <f aca="false">'Poznámky - r2007 (hodnoty)'!J11/'Poznámky - r2007 (hodnoty)'!D11</f>
        <v>0.00233913568936278</v>
      </c>
      <c r="K11" s="25" t="n">
        <f aca="false">'Poznámky - r2007 (hodnoty)'!K11/'Poznámky - r2007 (hodnoty)'!E11</f>
        <v>0.00491313016234691</v>
      </c>
      <c r="L11" s="25" t="n">
        <f aca="false">'Poznámky - r2007 (hodnoty)'!L11/'Poznámky - r2007 (hodnoty)'!D11</f>
        <v>0.160835071441103</v>
      </c>
      <c r="M11" s="25" t="n">
        <f aca="false">'Poznámky - r2007 (hodnoty)'!M11/'Poznámky - r2007 (hodnoty)'!E11</f>
        <v>0.316718883508972</v>
      </c>
      <c r="N11" s="25" t="n">
        <f aca="false">'Poznámky - r2007 (hodnoty)'!N11/'Poznámky - r2007 (hodnoty)'!D11</f>
        <v>0.0021052221204265</v>
      </c>
      <c r="O11" s="25" t="n">
        <f aca="false">'Poznámky - r2007 (hodnoty)'!O11/'Poznámky - r2007 (hodnoty)'!E11</f>
        <v>0.00427228709769297</v>
      </c>
    </row>
    <row r="12" customFormat="false" ht="12.75" hidden="false" customHeight="false" outlineLevel="0" collapsed="false">
      <c r="A12" s="9" t="str">
        <f aca="false">'Poznámky - r2007 (hodnoty)'!A12</f>
        <v>Pardubický kraj</v>
      </c>
      <c r="B12" s="10"/>
      <c r="C12" s="11" t="n">
        <f aca="false">'Poznámky - r2007 (hodnoty)'!C12</f>
        <v>24123</v>
      </c>
      <c r="D12" s="12" t="n">
        <f aca="false">'Poznámky - r2007 (hodnoty)'!D12</f>
        <v>18559</v>
      </c>
      <c r="E12" s="12" t="n">
        <f aca="false">'Poznámky - r2007 (hodnoty)'!E12</f>
        <v>6287</v>
      </c>
      <c r="F12" s="25" t="n">
        <f aca="false">'Poznámky - r2007 (hodnoty)'!F12/'Poznámky - r2007 (hodnoty)'!D12</f>
        <v>0.643784686674929</v>
      </c>
      <c r="G12" s="25" t="n">
        <f aca="false">'Poznámky - r2007 (hodnoty)'!G12/'Poznámky - r2007 (hodnoty)'!E12</f>
        <v>0.694130745983776</v>
      </c>
      <c r="H12" s="25" t="n">
        <f aca="false">'Poznámky - r2007 (hodnoty)'!H12/'Poznámky - r2007 (hodnoty)'!D12</f>
        <v>0.000161646640443989</v>
      </c>
      <c r="I12" s="25" t="n">
        <f aca="false">'Poznámky - r2007 (hodnoty)'!I12/'Poznámky - r2007 (hodnoty)'!E12</f>
        <v>0</v>
      </c>
      <c r="J12" s="25" t="n">
        <f aca="false">'Poznámky - r2007 (hodnoty)'!J12/'Poznámky - r2007 (hodnoty)'!D12</f>
        <v>0.00274799288754782</v>
      </c>
      <c r="K12" s="25" t="n">
        <f aca="false">'Poznámky - r2007 (hodnoty)'!K12/'Poznámky - r2007 (hodnoty)'!E12</f>
        <v>0.00652139335135995</v>
      </c>
      <c r="L12" s="25" t="n">
        <f aca="false">'Poznámky - r2007 (hodnoty)'!L12/'Poznámky - r2007 (hodnoty)'!D12</f>
        <v>0.182121881566895</v>
      </c>
      <c r="M12" s="25" t="n">
        <f aca="false">'Poznámky - r2007 (hodnoty)'!M12/'Poznámky - r2007 (hodnoty)'!E12</f>
        <v>0.299665977413711</v>
      </c>
      <c r="N12" s="25" t="n">
        <f aca="false">'Poznámky - r2007 (hodnoty)'!N12/'Poznámky - r2007 (hodnoty)'!D12</f>
        <v>0.00344846166280511</v>
      </c>
      <c r="O12" s="25" t="n">
        <f aca="false">'Poznámky - r2007 (hodnoty)'!O12/'Poznámky - r2007 (hodnoty)'!E12</f>
        <v>0.00493080960712582</v>
      </c>
    </row>
    <row r="13" customFormat="false" ht="12.75" hidden="false" customHeight="false" outlineLevel="0" collapsed="false">
      <c r="A13" s="9" t="str">
        <f aca="false">'Poznámky - r2007 (hodnoty)'!A13</f>
        <v>Královéhradecký kraj</v>
      </c>
      <c r="B13" s="10"/>
      <c r="C13" s="11" t="n">
        <f aca="false">'Poznámky - r2007 (hodnoty)'!C13</f>
        <v>28601</v>
      </c>
      <c r="D13" s="12" t="n">
        <f aca="false">'Poznámky - r2007 (hodnoty)'!D13</f>
        <v>21238</v>
      </c>
      <c r="E13" s="12" t="n">
        <f aca="false">'Poznámky - r2007 (hodnoty)'!E13</f>
        <v>8655</v>
      </c>
      <c r="F13" s="25" t="n">
        <f aca="false">'Poznámky - r2007 (hodnoty)'!F13/'Poznámky - r2007 (hodnoty)'!D13</f>
        <v>0.642574630379509</v>
      </c>
      <c r="G13" s="25" t="n">
        <f aca="false">'Poznámky - r2007 (hodnoty)'!G13/'Poznámky - r2007 (hodnoty)'!E13</f>
        <v>0.588677065280185</v>
      </c>
      <c r="H13" s="25" t="n">
        <f aca="false">'Poznámky - r2007 (hodnoty)'!H13/'Poznámky - r2007 (hodnoty)'!D13</f>
        <v>0.000235427064695357</v>
      </c>
      <c r="I13" s="25" t="n">
        <f aca="false">'Poznámky - r2007 (hodnoty)'!I13/'Poznámky - r2007 (hodnoty)'!E13</f>
        <v>0.000346620450606586</v>
      </c>
      <c r="J13" s="25" t="n">
        <f aca="false">'Poznámky - r2007 (hodnoty)'!J13/'Poznámky - r2007 (hodnoty)'!D13</f>
        <v>0.00183633110462379</v>
      </c>
      <c r="K13" s="25" t="n">
        <f aca="false">'Poznámky - r2007 (hodnoty)'!K13/'Poznámky - r2007 (hodnoty)'!E13</f>
        <v>0.00439052570768342</v>
      </c>
      <c r="L13" s="25" t="n">
        <f aca="false">'Poznámky - r2007 (hodnoty)'!L13/'Poznámky - r2007 (hodnoty)'!D13</f>
        <v>0.163339297485639</v>
      </c>
      <c r="M13" s="25" t="n">
        <f aca="false">'Poznámky - r2007 (hodnoty)'!M13/'Poznámky - r2007 (hodnoty)'!E13</f>
        <v>0.221490467937608</v>
      </c>
      <c r="N13" s="25" t="n">
        <f aca="false">'Poznámky - r2007 (hodnoty)'!N13/'Poznámky - r2007 (hodnoty)'!D13</f>
        <v>0.00324889349279593</v>
      </c>
      <c r="O13" s="25" t="n">
        <f aca="false">'Poznámky - r2007 (hodnoty)'!O13/'Poznámky - r2007 (hodnoty)'!E13</f>
        <v>0.00681686886192952</v>
      </c>
    </row>
    <row r="14" customFormat="false" ht="12.75" hidden="false" customHeight="false" outlineLevel="0" collapsed="false">
      <c r="A14" s="9" t="str">
        <f aca="false">'Poznámky - r2007 (hodnoty)'!A14</f>
        <v>Jihomoravský kraj</v>
      </c>
      <c r="B14" s="10"/>
      <c r="C14" s="11" t="n">
        <f aca="false">'Poznámky - r2007 (hodnoty)'!C14</f>
        <v>85459</v>
      </c>
      <c r="D14" s="12" t="n">
        <f aca="false">'Poznámky - r2007 (hodnoty)'!D14</f>
        <v>70699</v>
      </c>
      <c r="E14" s="12" t="n">
        <f aca="false">'Poznámky - r2007 (hodnoty)'!E14</f>
        <v>16304</v>
      </c>
      <c r="F14" s="25" t="n">
        <f aca="false">'Poznámky - r2007 (hodnoty)'!F14/'Poznámky - r2007 (hodnoty)'!D14</f>
        <v>0.844594690165349</v>
      </c>
      <c r="G14" s="25" t="n">
        <f aca="false">'Poznámky - r2007 (hodnoty)'!G14/'Poznámky - r2007 (hodnoty)'!E14</f>
        <v>0.652968596663396</v>
      </c>
      <c r="H14" s="25" t="n">
        <f aca="false">'Poznámky - r2007 (hodnoty)'!H14/'Poznámky - r2007 (hodnoty)'!D14</f>
        <v>0</v>
      </c>
      <c r="I14" s="25" t="n">
        <f aca="false">'Poznámky - r2007 (hodnoty)'!I14/'Poznámky - r2007 (hodnoty)'!E14</f>
        <v>0</v>
      </c>
      <c r="J14" s="25" t="n">
        <f aca="false">'Poznámky - r2007 (hodnoty)'!J14/'Poznámky - r2007 (hodnoty)'!D14</f>
        <v>0.00297033904298505</v>
      </c>
      <c r="K14" s="25" t="n">
        <f aca="false">'Poznámky - r2007 (hodnoty)'!K14/'Poznámky - r2007 (hodnoty)'!E14</f>
        <v>0.00969087340529931</v>
      </c>
      <c r="L14" s="25" t="n">
        <f aca="false">'Poznámky - r2007 (hodnoty)'!L14/'Poznámky - r2007 (hodnoty)'!D14</f>
        <v>0.102816164302182</v>
      </c>
      <c r="M14" s="25" t="n">
        <f aca="false">'Poznámky - r2007 (hodnoty)'!M14/'Poznámky - r2007 (hodnoty)'!E14</f>
        <v>0.248098626104024</v>
      </c>
      <c r="N14" s="25" t="n">
        <f aca="false">'Poznámky - r2007 (hodnoty)'!N14/'Poznámky - r2007 (hodnoty)'!D14</f>
        <v>0.00176805895415777</v>
      </c>
      <c r="O14" s="25" t="n">
        <f aca="false">'Poznámky - r2007 (hodnoty)'!O14/'Poznámky - r2007 (hodnoty)'!E14</f>
        <v>0.00607212953876349</v>
      </c>
    </row>
    <row r="15" customFormat="false" ht="12.75" hidden="false" customHeight="false" outlineLevel="0" collapsed="false">
      <c r="A15" s="9" t="str">
        <f aca="false">'Poznámky - r2007 (hodnoty)'!A15</f>
        <v>Vysočina</v>
      </c>
      <c r="B15" s="10"/>
      <c r="C15" s="11" t="n">
        <f aca="false">'Poznámky - r2007 (hodnoty)'!C15</f>
        <v>19141</v>
      </c>
      <c r="D15" s="12" t="n">
        <f aca="false">'Poznámky - r2007 (hodnoty)'!D15</f>
        <v>14024</v>
      </c>
      <c r="E15" s="12" t="n">
        <f aca="false">'Poznámky - r2007 (hodnoty)'!E15</f>
        <v>5909</v>
      </c>
      <c r="F15" s="25" t="n">
        <f aca="false">'Poznámky - r2007 (hodnoty)'!F15/'Poznámky - r2007 (hodnoty)'!D15</f>
        <v>0.560824301197946</v>
      </c>
      <c r="G15" s="25" t="n">
        <f aca="false">'Poznámky - r2007 (hodnoty)'!G15/'Poznámky - r2007 (hodnoty)'!E15</f>
        <v>0.529700456930107</v>
      </c>
      <c r="H15" s="25" t="n">
        <f aca="false">'Poznámky - r2007 (hodnoty)'!H15/'Poznámky - r2007 (hodnoty)'!D15</f>
        <v>0.000142612664004564</v>
      </c>
      <c r="I15" s="25" t="n">
        <f aca="false">'Poznámky - r2007 (hodnoty)'!I15/'Poznámky - r2007 (hodnoty)'!E15</f>
        <v>0</v>
      </c>
      <c r="J15" s="25" t="n">
        <f aca="false">'Poznámky - r2007 (hodnoty)'!J15/'Poznámky - r2007 (hodnoty)'!D15</f>
        <v>0.00969766115231033</v>
      </c>
      <c r="K15" s="25" t="n">
        <f aca="false">'Poznámky - r2007 (hodnoty)'!K15/'Poznámky - r2007 (hodnoty)'!E15</f>
        <v>0.0132002030800474</v>
      </c>
      <c r="L15" s="25" t="n">
        <f aca="false">'Poznámky - r2007 (hodnoty)'!L15/'Poznámky - r2007 (hodnoty)'!D15</f>
        <v>0.224187107815174</v>
      </c>
      <c r="M15" s="25" t="n">
        <f aca="false">'Poznámky - r2007 (hodnoty)'!M15/'Poznámky - r2007 (hodnoty)'!E15</f>
        <v>0.303435437468269</v>
      </c>
      <c r="N15" s="25" t="n">
        <f aca="false">'Poznámky - r2007 (hodnoty)'!N15/'Poznámky - r2007 (hodnoty)'!D15</f>
        <v>0.0165430690245294</v>
      </c>
      <c r="O15" s="25" t="n">
        <f aca="false">'Poznámky - r2007 (hodnoty)'!O15/'Poznámky - r2007 (hodnoty)'!E15</f>
        <v>0.0150617701810797</v>
      </c>
    </row>
    <row r="16" customFormat="false" ht="12.75" hidden="false" customHeight="false" outlineLevel="0" collapsed="false">
      <c r="A16" s="9" t="str">
        <f aca="false">'Poznámky - r2007 (hodnoty)'!A16</f>
        <v>Zlínský kraj</v>
      </c>
      <c r="B16" s="10"/>
      <c r="C16" s="11" t="n">
        <f aca="false">'Poznámky - r2007 (hodnoty)'!C16</f>
        <v>29795</v>
      </c>
      <c r="D16" s="12" t="n">
        <f aca="false">'Poznámky - r2007 (hodnoty)'!D16</f>
        <v>21734</v>
      </c>
      <c r="E16" s="12" t="n">
        <f aca="false">'Poznámky - r2007 (hodnoty)'!E16</f>
        <v>8956</v>
      </c>
      <c r="F16" s="25" t="n">
        <f aca="false">'Poznámky - r2007 (hodnoty)'!F16/'Poznámky - r2007 (hodnoty)'!D16</f>
        <v>0.680546608999724</v>
      </c>
      <c r="G16" s="25" t="n">
        <f aca="false">'Poznámky - r2007 (hodnoty)'!G16/'Poznámky - r2007 (hodnoty)'!E16</f>
        <v>0.645600714604734</v>
      </c>
      <c r="H16" s="25" t="n">
        <f aca="false">'Poznámky - r2007 (hodnoty)'!H16/'Poznámky - r2007 (hodnoty)'!D16</f>
        <v>0</v>
      </c>
      <c r="I16" s="25" t="n">
        <f aca="false">'Poznámky - r2007 (hodnoty)'!I16/'Poznámky - r2007 (hodnoty)'!E16</f>
        <v>0.000111656989727557</v>
      </c>
      <c r="J16" s="25" t="n">
        <f aca="false">'Poznámky - r2007 (hodnoty)'!J16/'Poznámky - r2007 (hodnoty)'!D16</f>
        <v>0.00625747676451643</v>
      </c>
      <c r="K16" s="25" t="n">
        <f aca="false">'Poznámky - r2007 (hodnoty)'!K16/'Poznámky - r2007 (hodnoty)'!E16</f>
        <v>0.0115006699419384</v>
      </c>
      <c r="L16" s="25" t="n">
        <f aca="false">'Poznámky - r2007 (hodnoty)'!L16/'Poznámky - r2007 (hodnoty)'!D16</f>
        <v>0.203275973129659</v>
      </c>
      <c r="M16" s="25" t="n">
        <f aca="false">'Poznámky - r2007 (hodnoty)'!M16/'Poznámky - r2007 (hodnoty)'!E16</f>
        <v>0.28974988834301</v>
      </c>
      <c r="N16" s="25" t="n">
        <f aca="false">'Poznámky - r2007 (hodnoty)'!N16/'Poznámky - r2007 (hodnoty)'!D16</f>
        <v>0.00276065151375725</v>
      </c>
      <c r="O16" s="25" t="n">
        <f aca="false">'Poznámky - r2007 (hodnoty)'!O16/'Poznámky - r2007 (hodnoty)'!E16</f>
        <v>0.00558284948637785</v>
      </c>
    </row>
    <row r="17" customFormat="false" ht="12.75" hidden="false" customHeight="false" outlineLevel="0" collapsed="false">
      <c r="A17" s="9" t="str">
        <f aca="false">'Poznámky - r2007 (hodnoty)'!A17</f>
        <v>Moravskoslezský kraj</v>
      </c>
      <c r="B17" s="10"/>
      <c r="C17" s="11" t="n">
        <f aca="false">'Poznámky - r2007 (hodnoty)'!C17</f>
        <v>68439</v>
      </c>
      <c r="D17" s="12" t="n">
        <f aca="false">'Poznámky - r2007 (hodnoty)'!D17</f>
        <v>52418</v>
      </c>
      <c r="E17" s="12" t="n">
        <f aca="false">'Poznámky - r2007 (hodnoty)'!E17</f>
        <v>16976</v>
      </c>
      <c r="F17" s="25" t="n">
        <f aca="false">'Poznámky - r2007 (hodnoty)'!F17/'Poznámky - r2007 (hodnoty)'!D17</f>
        <v>0.78852684192453</v>
      </c>
      <c r="G17" s="25" t="n">
        <f aca="false">'Poznámky - r2007 (hodnoty)'!G17/'Poznámky - r2007 (hodnoty)'!E17</f>
        <v>0.733506126295947</v>
      </c>
      <c r="H17" s="25" t="n">
        <f aca="false">'Poznámky - r2007 (hodnoty)'!H17/'Poznámky - r2007 (hodnoty)'!D17</f>
        <v>1.9077416154756E-005</v>
      </c>
      <c r="I17" s="25" t="n">
        <f aca="false">'Poznámky - r2007 (hodnoty)'!I17/'Poznámky - r2007 (hodnoty)'!E17</f>
        <v>0</v>
      </c>
      <c r="J17" s="25" t="n">
        <f aca="false">'Poznámky - r2007 (hodnoty)'!J17/'Poznámky - r2007 (hodnoty)'!D17</f>
        <v>0.00217482544164218</v>
      </c>
      <c r="K17" s="25" t="n">
        <f aca="false">'Poznámky - r2007 (hodnoty)'!K17/'Poznámky - r2007 (hodnoty)'!E17</f>
        <v>0.00418237511781338</v>
      </c>
      <c r="L17" s="25" t="n">
        <f aca="false">'Poznámky - r2007 (hodnoty)'!L17/'Poznámky - r2007 (hodnoty)'!D17</f>
        <v>0.133522835667137</v>
      </c>
      <c r="M17" s="25" t="n">
        <f aca="false">'Poznámky - r2007 (hodnoty)'!M17/'Poznámky - r2007 (hodnoty)'!E17</f>
        <v>0.231621112158341</v>
      </c>
      <c r="N17" s="25" t="n">
        <f aca="false">'Poznámky - r2007 (hodnoty)'!N17/'Poznámky - r2007 (hodnoty)'!D17</f>
        <v>0.00179327711854706</v>
      </c>
      <c r="O17" s="25" t="n">
        <f aca="false">'Poznámky - r2007 (hodnoty)'!O17/'Poznámky - r2007 (hodnoty)'!E17</f>
        <v>0.00377002827521206</v>
      </c>
    </row>
    <row r="18" customFormat="false" ht="12.75" hidden="false" customHeight="false" outlineLevel="0" collapsed="false">
      <c r="A18" s="9" t="str">
        <f aca="false">'Poznámky - r2007 (hodnoty)'!A18</f>
        <v>Olomoucký kraj</v>
      </c>
      <c r="B18" s="10"/>
      <c r="C18" s="11" t="n">
        <f aca="false">'Poznámky - r2007 (hodnoty)'!C18</f>
        <v>40902</v>
      </c>
      <c r="D18" s="12" t="n">
        <f aca="false">'Poznámky - r2007 (hodnoty)'!D18</f>
        <v>29626</v>
      </c>
      <c r="E18" s="12" t="n">
        <f aca="false">'Poznámky - r2007 (hodnoty)'!E18</f>
        <v>12053</v>
      </c>
      <c r="F18" s="25" t="n">
        <f aca="false">'Poznámky - r2007 (hodnoty)'!F18/'Poznámky - r2007 (hodnoty)'!D18</f>
        <v>0.739991899007628</v>
      </c>
      <c r="G18" s="25" t="n">
        <f aca="false">'Poznámky - r2007 (hodnoty)'!G18/'Poznámky - r2007 (hodnoty)'!E18</f>
        <v>0.667302746204265</v>
      </c>
      <c r="H18" s="25" t="n">
        <f aca="false">'Poznámky - r2007 (hodnoty)'!H18/'Poznámky - r2007 (hodnoty)'!D18</f>
        <v>0</v>
      </c>
      <c r="I18" s="25" t="n">
        <f aca="false">'Poznámky - r2007 (hodnoty)'!I18/'Poznámky - r2007 (hodnoty)'!E18</f>
        <v>8.29668962084128E-005</v>
      </c>
      <c r="J18" s="25" t="n">
        <f aca="false">'Poznámky - r2007 (hodnoty)'!J18/'Poznámky - r2007 (hodnoty)'!D18</f>
        <v>0.00290285559981098</v>
      </c>
      <c r="K18" s="25" t="n">
        <f aca="false">'Poznámky - r2007 (hodnoty)'!K18/'Poznámky - r2007 (hodnoty)'!E18</f>
        <v>0.00348460964075334</v>
      </c>
      <c r="L18" s="25" t="n">
        <f aca="false">'Poznámky - r2007 (hodnoty)'!L18/'Poznámky - r2007 (hodnoty)'!D18</f>
        <v>0.179977047188281</v>
      </c>
      <c r="M18" s="25" t="n">
        <f aca="false">'Poznámky - r2007 (hodnoty)'!M18/'Poznámky - r2007 (hodnoty)'!E18</f>
        <v>0.265079233385879</v>
      </c>
      <c r="N18" s="25" t="n">
        <f aca="false">'Poznámky - r2007 (hodnoty)'!N18/'Poznámky - r2007 (hodnoty)'!D18</f>
        <v>0.00182272328360224</v>
      </c>
      <c r="O18" s="25" t="n">
        <f aca="false">'Poznámky - r2007 (hodnoty)'!O18/'Poznámky - r2007 (hodnoty)'!E18</f>
        <v>0.00431427860283747</v>
      </c>
    </row>
    <row r="19" customFormat="false" ht="12.75" hidden="false" customHeight="false" outlineLevel="0" collapsed="false">
      <c r="A19" s="13" t="str">
        <f aca="false">'Poznámky - r2007 (hodnoty)'!A19</f>
        <v>Česká republika</v>
      </c>
      <c r="B19" s="14"/>
      <c r="C19" s="15" t="n">
        <f aca="false">'Poznámky - r2007 (hodnoty)'!C19</f>
        <v>612083</v>
      </c>
      <c r="D19" s="16" t="n">
        <f aca="false">'Poznámky - r2007 (hodnoty)'!D19</f>
        <v>471506</v>
      </c>
      <c r="E19" s="16" t="n">
        <f aca="false">'Poznámky - r2007 (hodnoty)'!E19</f>
        <v>153853</v>
      </c>
      <c r="F19" s="26" t="n">
        <f aca="false">'Poznámky - r2007 (hodnoty)'!F19/'Poznámky - r2007 (hodnoty)'!D19</f>
        <v>0.757744334112397</v>
      </c>
      <c r="G19" s="26" t="n">
        <f aca="false">'Poznámky - r2007 (hodnoty)'!G19/'Poznámky - r2007 (hodnoty)'!E19</f>
        <v>0.700460829493088</v>
      </c>
      <c r="H19" s="26" t="n">
        <f aca="false">'Poznámky - r2007 (hodnoty)'!H19/'Poznámky - r2007 (hodnoty)'!D19</f>
        <v>4.87798670642579E-005</v>
      </c>
      <c r="I19" s="26" t="n">
        <f aca="false">'Poznámky - r2007 (hodnoty)'!I19/'Poznámky - r2007 (hodnoty)'!E19</f>
        <v>5.84973968658395E-005</v>
      </c>
      <c r="J19" s="26" t="n">
        <f aca="false">'Poznámky - r2007 (hodnoty)'!J19/'Poznámky - r2007 (hodnoty)'!D19</f>
        <v>0.0037857418569435</v>
      </c>
      <c r="K19" s="26" t="n">
        <f aca="false">'Poznámky - r2007 (hodnoty)'!K19/'Poznámky - r2007 (hodnoty)'!E19</f>
        <v>0.00707818502076658</v>
      </c>
      <c r="L19" s="26" t="n">
        <f aca="false">'Poznámky - r2007 (hodnoty)'!L19/'Poznámky - r2007 (hodnoty)'!D19</f>
        <v>0.151609947699499</v>
      </c>
      <c r="M19" s="26" t="n">
        <f aca="false">'Poznámky - r2007 (hodnoty)'!M19/'Poznámky - r2007 (hodnoty)'!E19</f>
        <v>0.26788557909173</v>
      </c>
      <c r="N19" s="26" t="n">
        <f aca="false">'Poznámky - r2007 (hodnoty)'!N19/'Poznámky - r2007 (hodnoty)'!D19</f>
        <v>0.00248989408406256</v>
      </c>
      <c r="O19" s="26" t="n">
        <f aca="false">'Poznámky - r2007 (hodnoty)'!O19/'Poznámky - r2007 (hodnoty)'!E19</f>
        <v>0.00493328046901913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7"/>
      <c r="G20" s="27"/>
      <c r="H20" s="27"/>
      <c r="I20" s="27"/>
      <c r="J20" s="27"/>
      <c r="K20" s="27"/>
      <c r="L20" s="27"/>
      <c r="M20" s="27"/>
      <c r="N20" s="27"/>
      <c r="O20" s="27"/>
    </row>
    <row r="21" customFormat="false" ht="12.75" hidden="false" customHeight="false" outlineLevel="0" collapsed="false">
      <c r="A21" s="17" t="str">
        <f aca="false">'Poznámky - r2007 (hodnoty)'!A21</f>
        <v>Středočeský kraj</v>
      </c>
      <c r="B21" s="18" t="str">
        <f aca="false">'Poznámky - r2007 (hodnoty)'!B21</f>
        <v>Benešov</v>
      </c>
      <c r="C21" s="19" t="n">
        <f aca="false">'Poznámky - r2007 (hodnoty)'!C21</f>
        <v>4033</v>
      </c>
      <c r="D21" s="17" t="n">
        <f aca="false">'Poznámky - r2007 (hodnoty)'!D21</f>
        <v>2961</v>
      </c>
      <c r="E21" s="17" t="n">
        <f aca="false">'Poznámky - r2007 (hodnoty)'!E21</f>
        <v>1195</v>
      </c>
      <c r="F21" s="27" t="n">
        <f aca="false">'Poznámky - r2007 (hodnoty)'!F21/'Poznámky - r2007 (hodnoty)'!D21</f>
        <v>0.567038162782844</v>
      </c>
      <c r="G21" s="27" t="n">
        <f aca="false">'Poznámky - r2007 (hodnoty)'!G21/'Poznámky - r2007 (hodnoty)'!E21</f>
        <v>0.493723849372385</v>
      </c>
      <c r="H21" s="27" t="n">
        <f aca="false">'Poznámky - r2007 (hodnoty)'!H21/'Poznámky - r2007 (hodnoty)'!D21</f>
        <v>0</v>
      </c>
      <c r="I21" s="27" t="n">
        <f aca="false">'Poznámky - r2007 (hodnoty)'!I21/'Poznámky - r2007 (hodnoty)'!E21</f>
        <v>0</v>
      </c>
      <c r="J21" s="27" t="n">
        <f aca="false">'Poznámky - r2007 (hodnoty)'!J21/'Poznámky - r2007 (hodnoty)'!D21</f>
        <v>0.0101317122593718</v>
      </c>
      <c r="K21" s="27" t="n">
        <f aca="false">'Poznámky - r2007 (hodnoty)'!K21/'Poznámky - r2007 (hodnoty)'!E21</f>
        <v>0.0192468619246862</v>
      </c>
      <c r="L21" s="27" t="n">
        <f aca="false">'Poznámky - r2007 (hodnoty)'!L21/'Poznámky - r2007 (hodnoty)'!D21</f>
        <v>0.255656872678149</v>
      </c>
      <c r="M21" s="27" t="n">
        <f aca="false">'Poznámky - r2007 (hodnoty)'!M21/'Poznámky - r2007 (hodnoty)'!E21</f>
        <v>0.350627615062762</v>
      </c>
      <c r="N21" s="27" t="n">
        <f aca="false">'Poznámky - r2007 (hodnoty)'!N21/'Poznámky - r2007 (hodnoty)'!D21</f>
        <v>0.00337723741979061</v>
      </c>
      <c r="O21" s="27" t="n">
        <f aca="false">'Poznámky - r2007 (hodnoty)'!O21/'Poznámky - r2007 (hodnoty)'!E21</f>
        <v>0.00418410041841004</v>
      </c>
    </row>
    <row r="22" customFormat="false" ht="12.75" hidden="false" customHeight="false" outlineLevel="0" collapsed="false">
      <c r="A22" s="17" t="str">
        <f aca="false">'Poznámky - r2007 (hodnoty)'!A22</f>
        <v>Středočeský kraj</v>
      </c>
      <c r="B22" s="18" t="str">
        <f aca="false">'Poznámky - r2007 (hodnoty)'!B22</f>
        <v>Beroun</v>
      </c>
      <c r="C22" s="19" t="n">
        <f aca="false">'Poznámky - r2007 (hodnoty)'!C22</f>
        <v>4426</v>
      </c>
      <c r="D22" s="17" t="n">
        <f aca="false">'Poznámky - r2007 (hodnoty)'!D22</f>
        <v>3293</v>
      </c>
      <c r="E22" s="17" t="n">
        <f aca="false">'Poznámky - r2007 (hodnoty)'!E22</f>
        <v>1196</v>
      </c>
      <c r="F22" s="27" t="n">
        <f aca="false">'Poznámky - r2007 (hodnoty)'!F22/'Poznámky - r2007 (hodnoty)'!D22</f>
        <v>0.716975402368661</v>
      </c>
      <c r="G22" s="27" t="n">
        <f aca="false">'Poznámky - r2007 (hodnoty)'!G22/'Poznámky - r2007 (hodnoty)'!E22</f>
        <v>0.609531772575251</v>
      </c>
      <c r="H22" s="27" t="n">
        <f aca="false">'Poznámky - r2007 (hodnoty)'!H22/'Poznámky - r2007 (hodnoty)'!D22</f>
        <v>0</v>
      </c>
      <c r="I22" s="27" t="n">
        <f aca="false">'Poznámky - r2007 (hodnoty)'!I22/'Poznámky - r2007 (hodnoty)'!E22</f>
        <v>0</v>
      </c>
      <c r="J22" s="27" t="n">
        <f aca="false">'Poznámky - r2007 (hodnoty)'!J22/'Poznámky - r2007 (hodnoty)'!D22</f>
        <v>0.00121469784391133</v>
      </c>
      <c r="K22" s="27" t="n">
        <f aca="false">'Poznámky - r2007 (hodnoty)'!K22/'Poznámky - r2007 (hodnoty)'!E22</f>
        <v>0.00334448160535117</v>
      </c>
      <c r="L22" s="27" t="n">
        <f aca="false">'Poznámky - r2007 (hodnoty)'!L22/'Poznámky - r2007 (hodnoty)'!D22</f>
        <v>0.203461888855147</v>
      </c>
      <c r="M22" s="27" t="n">
        <f aca="false">'Poznámky - r2007 (hodnoty)'!M22/'Poznámky - r2007 (hodnoty)'!E22</f>
        <v>0.361204013377926</v>
      </c>
      <c r="N22" s="27" t="n">
        <f aca="false">'Poznámky - r2007 (hodnoty)'!N22/'Poznámky - r2007 (hodnoty)'!D22</f>
        <v>0.000911023382933495</v>
      </c>
      <c r="O22" s="27" t="n">
        <f aca="false">'Poznámky - r2007 (hodnoty)'!O22/'Poznámky - r2007 (hodnoty)'!E22</f>
        <v>0.00250836120401338</v>
      </c>
    </row>
    <row r="23" customFormat="false" ht="12.75" hidden="false" customHeight="false" outlineLevel="0" collapsed="false">
      <c r="A23" s="17" t="str">
        <f aca="false">'Poznámky - r2007 (hodnoty)'!A23</f>
        <v>Jihomoravský kraj</v>
      </c>
      <c r="B23" s="18" t="str">
        <f aca="false">'Poznámky - r2007 (hodnoty)'!B23</f>
        <v>Blansko</v>
      </c>
      <c r="C23" s="19" t="n">
        <f aca="false">'Poznámky - r2007 (hodnoty)'!C23</f>
        <v>2480</v>
      </c>
      <c r="D23" s="17" t="n">
        <f aca="false">'Poznámky - r2007 (hodnoty)'!D23</f>
        <v>1692</v>
      </c>
      <c r="E23" s="17" t="n">
        <f aca="false">'Poznámky - r2007 (hodnoty)'!E23</f>
        <v>801</v>
      </c>
      <c r="F23" s="27" t="n">
        <f aca="false">'Poznámky - r2007 (hodnoty)'!F23/'Poznámky - r2007 (hodnoty)'!D23</f>
        <v>0.73758865248227</v>
      </c>
      <c r="G23" s="27" t="n">
        <f aca="false">'Poznámky - r2007 (hodnoty)'!G23/'Poznámky - r2007 (hodnoty)'!E23</f>
        <v>0.779026217228464</v>
      </c>
      <c r="H23" s="27" t="n">
        <f aca="false">'Poznámky - r2007 (hodnoty)'!H23/'Poznámky - r2007 (hodnoty)'!D23</f>
        <v>0</v>
      </c>
      <c r="I23" s="27" t="n">
        <f aca="false">'Poznámky - r2007 (hodnoty)'!I23/'Poznámky - r2007 (hodnoty)'!E23</f>
        <v>0</v>
      </c>
      <c r="J23" s="27" t="n">
        <f aca="false">'Poznámky - r2007 (hodnoty)'!J23/'Poznámky - r2007 (hodnoty)'!D23</f>
        <v>0.00472813238770686</v>
      </c>
      <c r="K23" s="27" t="n">
        <f aca="false">'Poznámky - r2007 (hodnoty)'!K23/'Poznámky - r2007 (hodnoty)'!E23</f>
        <v>0.00374531835205993</v>
      </c>
      <c r="L23" s="27" t="n">
        <f aca="false">'Poznámky - r2007 (hodnoty)'!L23/'Poznámky - r2007 (hodnoty)'!D23</f>
        <v>0.209810874704492</v>
      </c>
      <c r="M23" s="27" t="n">
        <f aca="false">'Poznámky - r2007 (hodnoty)'!M23/'Poznámky - r2007 (hodnoty)'!E23</f>
        <v>0.297128589263421</v>
      </c>
      <c r="N23" s="27" t="n">
        <f aca="false">'Poznámky - r2007 (hodnoty)'!N23/'Poznámky - r2007 (hodnoty)'!D23</f>
        <v>0.0041371158392435</v>
      </c>
      <c r="O23" s="27" t="n">
        <f aca="false">'Poznámky - r2007 (hodnoty)'!O23/'Poznámky - r2007 (hodnoty)'!E23</f>
        <v>0.00624219725343321</v>
      </c>
    </row>
    <row r="24" customFormat="false" ht="12.75" hidden="false" customHeight="false" outlineLevel="0" collapsed="false">
      <c r="A24" s="17" t="str">
        <f aca="false">'Poznámky - r2007 (hodnoty)'!A24</f>
        <v>Jihomoravský kraj</v>
      </c>
      <c r="B24" s="18" t="str">
        <f aca="false">'Poznámky - r2007 (hodnoty)'!B24</f>
        <v>Boskovice</v>
      </c>
      <c r="C24" s="19" t="n">
        <f aca="false">'Poznámky - r2007 (hodnoty)'!C24</f>
        <v>2386</v>
      </c>
      <c r="D24" s="17" t="n">
        <f aca="false">'Poznámky - r2007 (hodnoty)'!D24</f>
        <v>1801</v>
      </c>
      <c r="E24" s="17" t="n">
        <f aca="false">'Poznámky - r2007 (hodnoty)'!E24</f>
        <v>691</v>
      </c>
      <c r="F24" s="27" t="n">
        <f aca="false">'Poznámky - r2007 (hodnoty)'!F24/'Poznámky - r2007 (hodnoty)'!D24</f>
        <v>0.660188784008884</v>
      </c>
      <c r="G24" s="27" t="n">
        <f aca="false">'Poznámky - r2007 (hodnoty)'!G24/'Poznámky - r2007 (hodnoty)'!E24</f>
        <v>0.308248914616498</v>
      </c>
      <c r="H24" s="27" t="n">
        <f aca="false">'Poznámky - r2007 (hodnoty)'!H24/'Poznámky - r2007 (hodnoty)'!D24</f>
        <v>0</v>
      </c>
      <c r="I24" s="27" t="n">
        <f aca="false">'Poznámky - r2007 (hodnoty)'!I24/'Poznámky - r2007 (hodnoty)'!E24</f>
        <v>0</v>
      </c>
      <c r="J24" s="27" t="n">
        <f aca="false">'Poznámky - r2007 (hodnoty)'!J24/'Poznámky - r2007 (hodnoty)'!D24</f>
        <v>0.00166574125485841</v>
      </c>
      <c r="K24" s="27" t="n">
        <f aca="false">'Poznámky - r2007 (hodnoty)'!K24/'Poznámky - r2007 (hodnoty)'!E24</f>
        <v>0.0115774240231548</v>
      </c>
      <c r="L24" s="27" t="n">
        <f aca="false">'Poznámky - r2007 (hodnoty)'!L24/'Poznámky - r2007 (hodnoty)'!D24</f>
        <v>0.254303164908384</v>
      </c>
      <c r="M24" s="27" t="n">
        <f aca="false">'Poznámky - r2007 (hodnoty)'!M24/'Poznámky - r2007 (hodnoty)'!E24</f>
        <v>0.406657018813314</v>
      </c>
      <c r="N24" s="27" t="n">
        <f aca="false">'Poznámky - r2007 (hodnoty)'!N24/'Poznámky - r2007 (hodnoty)'!D24</f>
        <v>0.00499722376457524</v>
      </c>
      <c r="O24" s="27" t="n">
        <f aca="false">'Poznámky - r2007 (hodnoty)'!O24/'Poznámky - r2007 (hodnoty)'!E24</f>
        <v>0.00434153400868307</v>
      </c>
    </row>
    <row r="25" customFormat="false" ht="12.75" hidden="false" customHeight="false" outlineLevel="0" collapsed="false">
      <c r="A25" s="17" t="str">
        <f aca="false">'Poznámky - r2007 (hodnoty)'!A25</f>
        <v>Jihomoravský kraj</v>
      </c>
      <c r="B25" s="18" t="str">
        <f aca="false">'Poznámky - r2007 (hodnoty)'!B25</f>
        <v>Brno-město</v>
      </c>
      <c r="C25" s="19" t="n">
        <f aca="false">'Poznámky - r2007 (hodnoty)'!C25</f>
        <v>45651</v>
      </c>
      <c r="D25" s="17" t="n">
        <f aca="false">'Poznámky - r2007 (hodnoty)'!D25</f>
        <v>41270</v>
      </c>
      <c r="E25" s="17" t="n">
        <f aca="false">'Poznámky - r2007 (hodnoty)'!E25</f>
        <v>4539</v>
      </c>
      <c r="F25" s="27" t="n">
        <f aca="false">'Poznámky - r2007 (hodnoty)'!F25/'Poznámky - r2007 (hodnoty)'!D25</f>
        <v>0.96428398352314</v>
      </c>
      <c r="G25" s="27" t="n">
        <f aca="false">'Poznámky - r2007 (hodnoty)'!G25/'Poznámky - r2007 (hodnoty)'!E25</f>
        <v>0.894910773298083</v>
      </c>
      <c r="H25" s="27" t="n">
        <f aca="false">'Poznámky - r2007 (hodnoty)'!H25/'Poznámky - r2007 (hodnoty)'!D25</f>
        <v>0</v>
      </c>
      <c r="I25" s="27" t="n">
        <f aca="false">'Poznámky - r2007 (hodnoty)'!I25/'Poznámky - r2007 (hodnoty)'!E25</f>
        <v>0</v>
      </c>
      <c r="J25" s="27" t="n">
        <f aca="false">'Poznámky - r2007 (hodnoty)'!J25/'Poznámky - r2007 (hodnoty)'!D25</f>
        <v>0.00123576447782893</v>
      </c>
      <c r="K25" s="27" t="n">
        <f aca="false">'Poznámky - r2007 (hodnoty)'!K25/'Poznámky - r2007 (hodnoty)'!E25</f>
        <v>0.00881251376955277</v>
      </c>
      <c r="L25" s="27" t="n">
        <f aca="false">'Poznámky - r2007 (hodnoty)'!L25/'Poznámky - r2007 (hodnoty)'!D25</f>
        <v>0.0240852919796462</v>
      </c>
      <c r="M25" s="27" t="n">
        <f aca="false">'Poznámky - r2007 (hodnoty)'!M25/'Poznámky - r2007 (hodnoty)'!E25</f>
        <v>0.148931482705442</v>
      </c>
      <c r="N25" s="27" t="n">
        <f aca="false">'Poznámky - r2007 (hodnoty)'!N25/'Poznámky - r2007 (hodnoty)'!D25</f>
        <v>0.000581536224860674</v>
      </c>
      <c r="O25" s="27" t="n">
        <f aca="false">'Poznámky - r2007 (hodnoty)'!O25/'Poznámky - r2007 (hodnoty)'!E25</f>
        <v>0.00374531835205993</v>
      </c>
    </row>
    <row r="26" customFormat="false" ht="12.75" hidden="false" customHeight="false" outlineLevel="0" collapsed="false">
      <c r="A26" s="17" t="str">
        <f aca="false">'Poznámky - r2007 (hodnoty)'!A26</f>
        <v>Jihomoravský kraj</v>
      </c>
      <c r="B26" s="18" t="str">
        <f aca="false">'Poznámky - r2007 (hodnoty)'!B26</f>
        <v>Brno-venkov</v>
      </c>
      <c r="C26" s="19" t="n">
        <f aca="false">'Poznámky - r2007 (hodnoty)'!C26</f>
        <v>9528</v>
      </c>
      <c r="D26" s="17" t="n">
        <f aca="false">'Poznámky - r2007 (hodnoty)'!D26</f>
        <v>6890</v>
      </c>
      <c r="E26" s="17" t="n">
        <f aca="false">'Poznámky - r2007 (hodnoty)'!E26</f>
        <v>3116</v>
      </c>
      <c r="F26" s="27" t="n">
        <f aca="false">'Poznámky - r2007 (hodnoty)'!F26/'Poznámky - r2007 (hodnoty)'!D26</f>
        <v>0.595936139332366</v>
      </c>
      <c r="G26" s="27" t="n">
        <f aca="false">'Poznámky - r2007 (hodnoty)'!G26/'Poznámky - r2007 (hodnoty)'!E26</f>
        <v>0.433889602053915</v>
      </c>
      <c r="H26" s="27" t="n">
        <f aca="false">'Poznámky - r2007 (hodnoty)'!H26/'Poznámky - r2007 (hodnoty)'!D26</f>
        <v>0</v>
      </c>
      <c r="I26" s="27" t="n">
        <f aca="false">'Poznámky - r2007 (hodnoty)'!I26/'Poznámky - r2007 (hodnoty)'!E26</f>
        <v>0</v>
      </c>
      <c r="J26" s="27" t="n">
        <f aca="false">'Poznámky - r2007 (hodnoty)'!J26/'Poznámky - r2007 (hodnoty)'!D26</f>
        <v>0.0100145137880987</v>
      </c>
      <c r="K26" s="27" t="n">
        <f aca="false">'Poznámky - r2007 (hodnoty)'!K26/'Poznámky - r2007 (hodnoty)'!E26</f>
        <v>0.0160462130937099</v>
      </c>
      <c r="L26" s="27" t="n">
        <f aca="false">'Poznámky - r2007 (hodnoty)'!L26/'Poznámky - r2007 (hodnoty)'!D26</f>
        <v>0.237590711175617</v>
      </c>
      <c r="M26" s="27" t="n">
        <f aca="false">'Poznámky - r2007 (hodnoty)'!M26/'Poznámky - r2007 (hodnoty)'!E26</f>
        <v>0.293003851091142</v>
      </c>
      <c r="N26" s="27" t="n">
        <f aca="false">'Poznámky - r2007 (hodnoty)'!N26/'Poznámky - r2007 (hodnoty)'!D26</f>
        <v>0.00261248185776488</v>
      </c>
      <c r="O26" s="27" t="n">
        <f aca="false">'Poznámky - r2007 (hodnoty)'!O26/'Poznámky - r2007 (hodnoty)'!E26</f>
        <v>0.00641848523748395</v>
      </c>
    </row>
    <row r="27" customFormat="false" ht="12.75" hidden="false" customHeight="false" outlineLevel="0" collapsed="false">
      <c r="A27" s="17" t="str">
        <f aca="false">'Poznámky - r2007 (hodnoty)'!A27</f>
        <v>Moravskoslezský kraj</v>
      </c>
      <c r="B27" s="18" t="str">
        <f aca="false">'Poznámky - r2007 (hodnoty)'!B27</f>
        <v>Bruntál</v>
      </c>
      <c r="C27" s="19" t="n">
        <f aca="false">'Poznámky - r2007 (hodnoty)'!C27</f>
        <v>5689</v>
      </c>
      <c r="D27" s="17" t="n">
        <f aca="false">'Poznámky - r2007 (hodnoty)'!D27</f>
        <v>4413</v>
      </c>
      <c r="E27" s="17" t="n">
        <f aca="false">'Poznámky - r2007 (hodnoty)'!E27</f>
        <v>1397</v>
      </c>
      <c r="F27" s="27" t="n">
        <f aca="false">'Poznámky - r2007 (hodnoty)'!F27/'Poznámky - r2007 (hodnoty)'!D27</f>
        <v>0.709721278042148</v>
      </c>
      <c r="G27" s="27" t="n">
        <f aca="false">'Poznámky - r2007 (hodnoty)'!G27/'Poznámky - r2007 (hodnoty)'!E27</f>
        <v>0.682891911238368</v>
      </c>
      <c r="H27" s="27" t="n">
        <f aca="false">'Poznámky - r2007 (hodnoty)'!H27/'Poznámky - r2007 (hodnoty)'!D27</f>
        <v>0</v>
      </c>
      <c r="I27" s="27" t="n">
        <f aca="false">'Poznámky - r2007 (hodnoty)'!I27/'Poznámky - r2007 (hodnoty)'!E27</f>
        <v>0</v>
      </c>
      <c r="J27" s="27" t="n">
        <f aca="false">'Poznámky - r2007 (hodnoty)'!J27/'Poznámky - r2007 (hodnoty)'!D27</f>
        <v>0.00249263539542262</v>
      </c>
      <c r="K27" s="27" t="n">
        <f aca="false">'Poznámky - r2007 (hodnoty)'!K27/'Poznámky - r2007 (hodnoty)'!E27</f>
        <v>0.00715819613457409</v>
      </c>
      <c r="L27" s="27" t="n">
        <f aca="false">'Poznámky - r2007 (hodnoty)'!L27/'Poznámky - r2007 (hodnoty)'!D27</f>
        <v>0.191253115794244</v>
      </c>
      <c r="M27" s="27" t="n">
        <f aca="false">'Poznámky - r2007 (hodnoty)'!M27/'Poznámky - r2007 (hodnoty)'!E27</f>
        <v>0.292054402290623</v>
      </c>
      <c r="N27" s="27" t="n">
        <f aca="false">'Poznámky - r2007 (hodnoty)'!N27/'Poznámky - r2007 (hodnoty)'!D27</f>
        <v>0.00158622252435985</v>
      </c>
      <c r="O27" s="27" t="n">
        <f aca="false">'Poznámky - r2007 (hodnoty)'!O27/'Poznámky - r2007 (hodnoty)'!E27</f>
        <v>0.00214745884037223</v>
      </c>
    </row>
    <row r="28" customFormat="false" ht="12.75" hidden="false" customHeight="false" outlineLevel="0" collapsed="false">
      <c r="A28" s="17" t="str">
        <f aca="false">'Poznámky - r2007 (hodnoty)'!A28</f>
        <v>Jihomoravský kraj</v>
      </c>
      <c r="B28" s="18" t="str">
        <f aca="false">'Poznámky - r2007 (hodnoty)'!B28</f>
        <v>Břeclav</v>
      </c>
      <c r="C28" s="19" t="n">
        <f aca="false">'Poznámky - r2007 (hodnoty)'!C28</f>
        <v>4058</v>
      </c>
      <c r="D28" s="17" t="n">
        <f aca="false">'Poznámky - r2007 (hodnoty)'!D28</f>
        <v>3032</v>
      </c>
      <c r="E28" s="17" t="n">
        <f aca="false">'Poznámky - r2007 (hodnoty)'!E28</f>
        <v>1056</v>
      </c>
      <c r="F28" s="27" t="n">
        <f aca="false">'Poznámky - r2007 (hodnoty)'!F28/'Poznámky - r2007 (hodnoty)'!D28</f>
        <v>0.757255936675462</v>
      </c>
      <c r="G28" s="27" t="n">
        <f aca="false">'Poznámky - r2007 (hodnoty)'!G28/'Poznámky - r2007 (hodnoty)'!E28</f>
        <v>0.801136363636364</v>
      </c>
      <c r="H28" s="27" t="n">
        <f aca="false">'Poznámky - r2007 (hodnoty)'!H28/'Poznámky - r2007 (hodnoty)'!D28</f>
        <v>0</v>
      </c>
      <c r="I28" s="27" t="n">
        <f aca="false">'Poznámky - r2007 (hodnoty)'!I28/'Poznámky - r2007 (hodnoty)'!E28</f>
        <v>0</v>
      </c>
      <c r="J28" s="27" t="n">
        <f aca="false">'Poznámky - r2007 (hodnoty)'!J28/'Poznámky - r2007 (hodnoty)'!D28</f>
        <v>0.00395778364116095</v>
      </c>
      <c r="K28" s="27" t="n">
        <f aca="false">'Poznámky - r2007 (hodnoty)'!K28/'Poznámky - r2007 (hodnoty)'!E28</f>
        <v>0.00378787878787879</v>
      </c>
      <c r="L28" s="27" t="n">
        <f aca="false">'Poznámky - r2007 (hodnoty)'!L28/'Poznámky - r2007 (hodnoty)'!D28</f>
        <v>0.200527704485488</v>
      </c>
      <c r="M28" s="27" t="n">
        <f aca="false">'Poznámky - r2007 (hodnoty)'!M28/'Poznámky - r2007 (hodnoty)'!E28</f>
        <v>0.242424242424242</v>
      </c>
      <c r="N28" s="27" t="n">
        <f aca="false">'Poznámky - r2007 (hodnoty)'!N28/'Poznámky - r2007 (hodnoty)'!D28</f>
        <v>0.00131926121372032</v>
      </c>
      <c r="O28" s="27" t="n">
        <f aca="false">'Poznámky - r2007 (hodnoty)'!O28/'Poznámky - r2007 (hodnoty)'!E28</f>
        <v>0.00473484848484849</v>
      </c>
    </row>
    <row r="29" customFormat="false" ht="12.75" hidden="false" customHeight="false" outlineLevel="0" collapsed="false">
      <c r="A29" s="17" t="str">
        <f aca="false">'Poznámky - r2007 (hodnoty)'!A29</f>
        <v>Vysočina</v>
      </c>
      <c r="B29" s="18" t="str">
        <f aca="false">'Poznámky - r2007 (hodnoty)'!B29</f>
        <v>Bystřice nad Pernštejnem</v>
      </c>
      <c r="C29" s="19" t="n">
        <f aca="false">'Poznámky - r2007 (hodnoty)'!C29</f>
        <v>808</v>
      </c>
      <c r="D29" s="17" t="n">
        <f aca="false">'Poznámky - r2007 (hodnoty)'!D29</f>
        <v>614</v>
      </c>
      <c r="E29" s="17" t="n">
        <f aca="false">'Poznámky - r2007 (hodnoty)'!E29</f>
        <v>211</v>
      </c>
      <c r="F29" s="27" t="n">
        <f aca="false">'Poznámky - r2007 (hodnoty)'!F29/'Poznámky - r2007 (hodnoty)'!D29</f>
        <v>0.600977198697068</v>
      </c>
      <c r="G29" s="27" t="n">
        <f aca="false">'Poznámky - r2007 (hodnoty)'!G29/'Poznámky - r2007 (hodnoty)'!E29</f>
        <v>0.327014218009479</v>
      </c>
      <c r="H29" s="27" t="n">
        <f aca="false">'Poznámky - r2007 (hodnoty)'!H29/'Poznámky - r2007 (hodnoty)'!D29</f>
        <v>0</v>
      </c>
      <c r="I29" s="27" t="n">
        <f aca="false">'Poznámky - r2007 (hodnoty)'!I29/'Poznámky - r2007 (hodnoty)'!E29</f>
        <v>0</v>
      </c>
      <c r="J29" s="27" t="n">
        <f aca="false">'Poznámky - r2007 (hodnoty)'!J29/'Poznámky - r2007 (hodnoty)'!D29</f>
        <v>0.00488599348534202</v>
      </c>
      <c r="K29" s="27" t="n">
        <f aca="false">'Poznámky - r2007 (hodnoty)'!K29/'Poznámky - r2007 (hodnoty)'!E29</f>
        <v>0.023696682464455</v>
      </c>
      <c r="L29" s="27" t="n">
        <f aca="false">'Poznámky - r2007 (hodnoty)'!L29/'Poznámky - r2007 (hodnoty)'!D29</f>
        <v>0.229641693811075</v>
      </c>
      <c r="M29" s="27" t="n">
        <f aca="false">'Poznámky - r2007 (hodnoty)'!M29/'Poznámky - r2007 (hodnoty)'!E29</f>
        <v>0.345971563981043</v>
      </c>
      <c r="N29" s="27" t="n">
        <f aca="false">'Poznámky - r2007 (hodnoty)'!N29/'Poznámky - r2007 (hodnoty)'!D29</f>
        <v>0.0456026058631922</v>
      </c>
      <c r="O29" s="27" t="n">
        <f aca="false">'Poznámky - r2007 (hodnoty)'!O29/'Poznámky - r2007 (hodnoty)'!E29</f>
        <v>0.042654028436019</v>
      </c>
    </row>
    <row r="30" customFormat="false" ht="12.75" hidden="false" customHeight="false" outlineLevel="0" collapsed="false">
      <c r="A30" s="17" t="str">
        <f aca="false">'Poznámky - r2007 (hodnoty)'!A30</f>
        <v>Liberecký kraj</v>
      </c>
      <c r="B30" s="18" t="str">
        <f aca="false">'Poznámky - r2007 (hodnoty)'!B30</f>
        <v>Česká Lípa</v>
      </c>
      <c r="C30" s="19" t="n">
        <f aca="false">'Poznámky - r2007 (hodnoty)'!C30</f>
        <v>12805</v>
      </c>
      <c r="D30" s="17" t="n">
        <f aca="false">'Poznámky - r2007 (hodnoty)'!D30</f>
        <v>10282</v>
      </c>
      <c r="E30" s="17" t="n">
        <f aca="false">'Poznámky - r2007 (hodnoty)'!E30</f>
        <v>2820</v>
      </c>
      <c r="F30" s="27" t="n">
        <f aca="false">'Poznámky - r2007 (hodnoty)'!F30/'Poznámky - r2007 (hodnoty)'!D30</f>
        <v>0.790118653958374</v>
      </c>
      <c r="G30" s="27" t="n">
        <f aca="false">'Poznámky - r2007 (hodnoty)'!G30/'Poznámky - r2007 (hodnoty)'!E30</f>
        <v>0.836170212765958</v>
      </c>
      <c r="H30" s="27" t="n">
        <f aca="false">'Poznámky - r2007 (hodnoty)'!H30/'Poznámky - r2007 (hodnoty)'!D30</f>
        <v>9.72573429293912E-005</v>
      </c>
      <c r="I30" s="27" t="n">
        <f aca="false">'Poznámky - r2007 (hodnoty)'!I30/'Poznámky - r2007 (hodnoty)'!E30</f>
        <v>0</v>
      </c>
      <c r="J30" s="27" t="n">
        <f aca="false">'Poznámky - r2007 (hodnoty)'!J30/'Poznámky - r2007 (hodnoty)'!D30</f>
        <v>0.000778058743435129</v>
      </c>
      <c r="K30" s="27" t="n">
        <f aca="false">'Poznámky - r2007 (hodnoty)'!K30/'Poznámky - r2007 (hodnoty)'!E30</f>
        <v>0.00141843971631206</v>
      </c>
      <c r="L30" s="27" t="n">
        <f aca="false">'Poznámky - r2007 (hodnoty)'!L30/'Poznámky - r2007 (hodnoty)'!D30</f>
        <v>0.125267457693056</v>
      </c>
      <c r="M30" s="27" t="n">
        <f aca="false">'Poznámky - r2007 (hodnoty)'!M30/'Poznámky - r2007 (hodnoty)'!E30</f>
        <v>0.271985815602837</v>
      </c>
      <c r="N30" s="27" t="n">
        <f aca="false">'Poznámky - r2007 (hodnoty)'!N30/'Poznámky - r2007 (hodnoty)'!D30</f>
        <v>0.00136160280101148</v>
      </c>
      <c r="O30" s="27" t="n">
        <f aca="false">'Poznámky - r2007 (hodnoty)'!O30/'Poznámky - r2007 (hodnoty)'!E30</f>
        <v>0.00106382978723404</v>
      </c>
    </row>
    <row r="31" customFormat="false" ht="12.75" hidden="false" customHeight="false" outlineLevel="0" collapsed="false">
      <c r="A31" s="17" t="str">
        <f aca="false">'Poznámky - r2007 (hodnoty)'!A31</f>
        <v>Jihočeský kraj</v>
      </c>
      <c r="B31" s="18" t="str">
        <f aca="false">'Poznámky - r2007 (hodnoty)'!B31</f>
        <v>České Budějovice</v>
      </c>
      <c r="C31" s="19" t="n">
        <f aca="false">'Poznámky - r2007 (hodnoty)'!C31</f>
        <v>13427</v>
      </c>
      <c r="D31" s="17" t="n">
        <f aca="false">'Poznámky - r2007 (hodnoty)'!D31</f>
        <v>10506</v>
      </c>
      <c r="E31" s="17" t="n">
        <f aca="false">'Poznámky - r2007 (hodnoty)'!E31</f>
        <v>3593</v>
      </c>
      <c r="F31" s="27" t="n">
        <f aca="false">'Poznámky - r2007 (hodnoty)'!F31/'Poznámky - r2007 (hodnoty)'!D31</f>
        <v>0.801827527127356</v>
      </c>
      <c r="G31" s="27" t="n">
        <f aca="false">'Poznámky - r2007 (hodnoty)'!G31/'Poznámky - r2007 (hodnoty)'!E31</f>
        <v>0.755635958808795</v>
      </c>
      <c r="H31" s="27" t="n">
        <f aca="false">'Poznámky - r2007 (hodnoty)'!H31/'Poznámky - r2007 (hodnoty)'!D31</f>
        <v>0</v>
      </c>
      <c r="I31" s="27" t="n">
        <f aca="false">'Poznámky - r2007 (hodnoty)'!I31/'Poznámky - r2007 (hodnoty)'!E31</f>
        <v>0</v>
      </c>
      <c r="J31" s="27" t="n">
        <f aca="false">'Poznámky - r2007 (hodnoty)'!J31/'Poznámky - r2007 (hodnoty)'!D31</f>
        <v>0.00304587854559299</v>
      </c>
      <c r="K31" s="27" t="n">
        <f aca="false">'Poznámky - r2007 (hodnoty)'!K31/'Poznámky - r2007 (hodnoty)'!E31</f>
        <v>0.00389646534929029</v>
      </c>
      <c r="L31" s="27" t="n">
        <f aca="false">'Poznámky - r2007 (hodnoty)'!L31/'Poznámky - r2007 (hodnoty)'!D31</f>
        <v>0.13896820864268</v>
      </c>
      <c r="M31" s="27" t="n">
        <f aca="false">'Poznámky - r2007 (hodnoty)'!M31/'Poznámky - r2007 (hodnoty)'!E31</f>
        <v>0.269134428054551</v>
      </c>
      <c r="N31" s="27" t="n">
        <f aca="false">'Poznámky - r2007 (hodnoty)'!N31/'Poznámky - r2007 (hodnoty)'!D31</f>
        <v>0.00142775556824672</v>
      </c>
      <c r="O31" s="27" t="n">
        <f aca="false">'Poznámky - r2007 (hodnoty)'!O31/'Poznámky - r2007 (hodnoty)'!E31</f>
        <v>0.00306150848872808</v>
      </c>
    </row>
    <row r="32" customFormat="false" ht="12.75" hidden="false" customHeight="false" outlineLevel="0" collapsed="false">
      <c r="A32" s="17" t="str">
        <f aca="false">'Poznámky - r2007 (hodnoty)'!A32</f>
        <v>Jihočeský kraj</v>
      </c>
      <c r="B32" s="18" t="str">
        <f aca="false">'Poznámky - r2007 (hodnoty)'!B32</f>
        <v>Český Krumlov</v>
      </c>
      <c r="C32" s="19" t="n">
        <f aca="false">'Poznámky - r2007 (hodnoty)'!C32</f>
        <v>3566</v>
      </c>
      <c r="D32" s="17" t="n">
        <f aca="false">'Poznámky - r2007 (hodnoty)'!D32</f>
        <v>2584</v>
      </c>
      <c r="E32" s="17" t="n">
        <f aca="false">'Poznámky - r2007 (hodnoty)'!E32</f>
        <v>1140</v>
      </c>
      <c r="F32" s="27" t="n">
        <f aca="false">'Poznámky - r2007 (hodnoty)'!F32/'Poznámky - r2007 (hodnoty)'!D32</f>
        <v>0.705882352941177</v>
      </c>
      <c r="G32" s="27" t="n">
        <f aca="false">'Poznámky - r2007 (hodnoty)'!G32/'Poznámky - r2007 (hodnoty)'!E32</f>
        <v>0.695614035087719</v>
      </c>
      <c r="H32" s="27" t="n">
        <f aca="false">'Poznámky - r2007 (hodnoty)'!H32/'Poznámky - r2007 (hodnoty)'!D32</f>
        <v>0</v>
      </c>
      <c r="I32" s="27" t="n">
        <f aca="false">'Poznámky - r2007 (hodnoty)'!I32/'Poznámky - r2007 (hodnoty)'!E32</f>
        <v>0</v>
      </c>
      <c r="J32" s="27" t="n">
        <f aca="false">'Poznámky - r2007 (hodnoty)'!J32/'Poznámky - r2007 (hodnoty)'!D32</f>
        <v>0.00309597523219814</v>
      </c>
      <c r="K32" s="27" t="n">
        <f aca="false">'Poznámky - r2007 (hodnoty)'!K32/'Poznámky - r2007 (hodnoty)'!E32</f>
        <v>0.00175438596491228</v>
      </c>
      <c r="L32" s="27" t="n">
        <f aca="false">'Poznámky - r2007 (hodnoty)'!L32/'Poznámky - r2007 (hodnoty)'!D32</f>
        <v>0.165247678018576</v>
      </c>
      <c r="M32" s="27" t="n">
        <f aca="false">'Poznámky - r2007 (hodnoty)'!M32/'Poznámky - r2007 (hodnoty)'!E32</f>
        <v>0.271929824561404</v>
      </c>
      <c r="N32" s="27" t="n">
        <f aca="false">'Poznámky - r2007 (hodnoty)'!N32/'Poznámky - r2007 (hodnoty)'!D32</f>
        <v>0.00232198142414861</v>
      </c>
      <c r="O32" s="27" t="n">
        <f aca="false">'Poznámky - r2007 (hodnoty)'!O32/'Poznámky - r2007 (hodnoty)'!E32</f>
        <v>0.00175438596491228</v>
      </c>
    </row>
    <row r="33" customFormat="false" ht="12.75" hidden="false" customHeight="false" outlineLevel="0" collapsed="false">
      <c r="A33" s="17" t="str">
        <f aca="false">'Poznámky - r2007 (hodnoty)'!A33</f>
        <v>Jihočeský kraj</v>
      </c>
      <c r="B33" s="18" t="str">
        <f aca="false">'Poznámky - r2007 (hodnoty)'!B33</f>
        <v>Dačice</v>
      </c>
      <c r="C33" s="19" t="n">
        <f aca="false">'Poznámky - r2007 (hodnoty)'!C33</f>
        <v>886</v>
      </c>
      <c r="D33" s="17" t="n">
        <f aca="false">'Poznámky - r2007 (hodnoty)'!D33</f>
        <v>711</v>
      </c>
      <c r="E33" s="17" t="n">
        <f aca="false">'Poznámky - r2007 (hodnoty)'!E33</f>
        <v>203</v>
      </c>
      <c r="F33" s="27" t="n">
        <f aca="false">'Poznámky - r2007 (hodnoty)'!F33/'Poznámky - r2007 (hodnoty)'!D33</f>
        <v>0.548523206751055</v>
      </c>
      <c r="G33" s="27" t="n">
        <f aca="false">'Poznámky - r2007 (hodnoty)'!G33/'Poznámky - r2007 (hodnoty)'!E33</f>
        <v>0.315270935960591</v>
      </c>
      <c r="H33" s="27" t="n">
        <f aca="false">'Poznámky - r2007 (hodnoty)'!H33/'Poznámky - r2007 (hodnoty)'!D33</f>
        <v>0</v>
      </c>
      <c r="I33" s="27" t="n">
        <f aca="false">'Poznámky - r2007 (hodnoty)'!I33/'Poznámky - r2007 (hodnoty)'!E33</f>
        <v>0</v>
      </c>
      <c r="J33" s="27" t="n">
        <f aca="false">'Poznámky - r2007 (hodnoty)'!J33/'Poznámky - r2007 (hodnoty)'!D33</f>
        <v>0.00281293952180028</v>
      </c>
      <c r="K33" s="27" t="n">
        <f aca="false">'Poznámky - r2007 (hodnoty)'!K33/'Poznámky - r2007 (hodnoty)'!E33</f>
        <v>0.00492610837438424</v>
      </c>
      <c r="L33" s="27" t="n">
        <f aca="false">'Poznámky - r2007 (hodnoty)'!L33/'Poznámky - r2007 (hodnoty)'!D33</f>
        <v>0.212376933895921</v>
      </c>
      <c r="M33" s="27" t="n">
        <f aca="false">'Poznámky - r2007 (hodnoty)'!M33/'Poznámky - r2007 (hodnoty)'!E33</f>
        <v>0.438423645320197</v>
      </c>
      <c r="N33" s="27" t="n">
        <f aca="false">'Poznámky - r2007 (hodnoty)'!N33/'Poznámky - r2007 (hodnoty)'!D33</f>
        <v>0.00281293952180028</v>
      </c>
      <c r="O33" s="27" t="n">
        <f aca="false">'Poznámky - r2007 (hodnoty)'!O33/'Poznámky - r2007 (hodnoty)'!E33</f>
        <v>0</v>
      </c>
    </row>
    <row r="34" customFormat="false" ht="12.75" hidden="false" customHeight="false" outlineLevel="0" collapsed="false">
      <c r="A34" s="17" t="str">
        <f aca="false">'Poznámky - r2007 (hodnoty)'!A34</f>
        <v>Ústecký kraj</v>
      </c>
      <c r="B34" s="18" t="str">
        <f aca="false">'Poznámky - r2007 (hodnoty)'!B34</f>
        <v>Děčín</v>
      </c>
      <c r="C34" s="19" t="n">
        <f aca="false">'Poznámky - r2007 (hodnoty)'!C34</f>
        <v>5687</v>
      </c>
      <c r="D34" s="17" t="n">
        <f aca="false">'Poznámky - r2007 (hodnoty)'!D34</f>
        <v>4228</v>
      </c>
      <c r="E34" s="17" t="n">
        <f aca="false">'Poznámky - r2007 (hodnoty)'!E34</f>
        <v>1494</v>
      </c>
      <c r="F34" s="27" t="n">
        <f aca="false">'Poznámky - r2007 (hodnoty)'!F34/'Poznámky - r2007 (hodnoty)'!D34</f>
        <v>0.763481551561022</v>
      </c>
      <c r="G34" s="27" t="n">
        <f aca="false">'Poznámky - r2007 (hodnoty)'!G34/'Poznámky - r2007 (hodnoty)'!E34</f>
        <v>0.848728246318608</v>
      </c>
      <c r="H34" s="27" t="n">
        <f aca="false">'Poznámky - r2007 (hodnoty)'!H34/'Poznámky - r2007 (hodnoty)'!D34</f>
        <v>0</v>
      </c>
      <c r="I34" s="27" t="n">
        <f aca="false">'Poznámky - r2007 (hodnoty)'!I34/'Poznámky - r2007 (hodnoty)'!E34</f>
        <v>0</v>
      </c>
      <c r="J34" s="27" t="n">
        <f aca="false">'Poznámky - r2007 (hodnoty)'!J34/'Poznámky - r2007 (hodnoty)'!D34</f>
        <v>0.00449385052034059</v>
      </c>
      <c r="K34" s="27" t="n">
        <f aca="false">'Poznámky - r2007 (hodnoty)'!K34/'Poznámky - r2007 (hodnoty)'!E34</f>
        <v>0.00535475234270415</v>
      </c>
      <c r="L34" s="27" t="n">
        <f aca="false">'Poznámky - r2007 (hodnoty)'!L34/'Poznámky - r2007 (hodnoty)'!D34</f>
        <v>0.168401135288553</v>
      </c>
      <c r="M34" s="27" t="n">
        <f aca="false">'Poznámky - r2007 (hodnoty)'!M34/'Poznámky - r2007 (hodnoty)'!E34</f>
        <v>0.255689424364123</v>
      </c>
      <c r="N34" s="27" t="n">
        <f aca="false">'Poznámky - r2007 (hodnoty)'!N34/'Poznámky - r2007 (hodnoty)'!D34</f>
        <v>0.00236518448438978</v>
      </c>
      <c r="O34" s="27" t="n">
        <f aca="false">'Poznámky - r2007 (hodnoty)'!O34/'Poznámky - r2007 (hodnoty)'!E34</f>
        <v>0.00200803212851406</v>
      </c>
    </row>
    <row r="35" customFormat="false" ht="12.75" hidden="false" customHeight="false" outlineLevel="0" collapsed="false">
      <c r="A35" s="17" t="str">
        <f aca="false">'Poznámky - r2007 (hodnoty)'!A35</f>
        <v>Plzeňský kraj</v>
      </c>
      <c r="B35" s="18" t="str">
        <f aca="false">'Poznámky - r2007 (hodnoty)'!B35</f>
        <v>Domažlice</v>
      </c>
      <c r="C35" s="19" t="n">
        <f aca="false">'Poznámky - r2007 (hodnoty)'!C35</f>
        <v>4172</v>
      </c>
      <c r="D35" s="17" t="n">
        <f aca="false">'Poznámky - r2007 (hodnoty)'!D35</f>
        <v>3256</v>
      </c>
      <c r="E35" s="17" t="n">
        <f aca="false">'Poznámky - r2007 (hodnoty)'!E35</f>
        <v>950</v>
      </c>
      <c r="F35" s="27" t="n">
        <f aca="false">'Poznámky - r2007 (hodnoty)'!F35/'Poznámky - r2007 (hodnoty)'!D35</f>
        <v>0.777948402948403</v>
      </c>
      <c r="G35" s="27" t="n">
        <f aca="false">'Poznámky - r2007 (hodnoty)'!G35/'Poznámky - r2007 (hodnoty)'!E35</f>
        <v>0.813684210526316</v>
      </c>
      <c r="H35" s="27" t="n">
        <f aca="false">'Poznámky - r2007 (hodnoty)'!H35/'Poznámky - r2007 (hodnoty)'!D35</f>
        <v>0</v>
      </c>
      <c r="I35" s="27" t="n">
        <f aca="false">'Poznámky - r2007 (hodnoty)'!I35/'Poznámky - r2007 (hodnoty)'!E35</f>
        <v>0</v>
      </c>
      <c r="J35" s="27" t="n">
        <f aca="false">'Poznámky - r2007 (hodnoty)'!J35/'Poznámky - r2007 (hodnoty)'!D35</f>
        <v>0.00184275184275184</v>
      </c>
      <c r="K35" s="27" t="n">
        <f aca="false">'Poznámky - r2007 (hodnoty)'!K35/'Poznámky - r2007 (hodnoty)'!E35</f>
        <v>0</v>
      </c>
      <c r="L35" s="27" t="n">
        <f aca="false">'Poznámky - r2007 (hodnoty)'!L35/'Poznámky - r2007 (hodnoty)'!D35</f>
        <v>0.152948402948403</v>
      </c>
      <c r="M35" s="27" t="n">
        <f aca="false">'Poznámky - r2007 (hodnoty)'!M35/'Poznámky - r2007 (hodnoty)'!E35</f>
        <v>0.297894736842105</v>
      </c>
      <c r="N35" s="27" t="n">
        <f aca="false">'Poznámky - r2007 (hodnoty)'!N35/'Poznámky - r2007 (hodnoty)'!D35</f>
        <v>0.00307125307125307</v>
      </c>
      <c r="O35" s="27" t="n">
        <f aca="false">'Poznámky - r2007 (hodnoty)'!O35/'Poznámky - r2007 (hodnoty)'!E35</f>
        <v>0.00631578947368421</v>
      </c>
    </row>
    <row r="36" customFormat="false" ht="12.75" hidden="false" customHeight="false" outlineLevel="0" collapsed="false">
      <c r="A36" s="17" t="str">
        <f aca="false">'Poznámky - r2007 (hodnoty)'!A36</f>
        <v>Moravskoslezský kraj</v>
      </c>
      <c r="B36" s="18" t="str">
        <f aca="false">'Poznámky - r2007 (hodnoty)'!B36</f>
        <v>Frýdek-Místek</v>
      </c>
      <c r="C36" s="19" t="n">
        <f aca="false">'Poznámky - r2007 (hodnoty)'!C36</f>
        <v>6577</v>
      </c>
      <c r="D36" s="17" t="n">
        <f aca="false">'Poznámky - r2007 (hodnoty)'!D36</f>
        <v>4654</v>
      </c>
      <c r="E36" s="17" t="n">
        <f aca="false">'Poznámky - r2007 (hodnoty)'!E36</f>
        <v>1989</v>
      </c>
      <c r="F36" s="27" t="n">
        <f aca="false">'Poznámky - r2007 (hodnoty)'!F36/'Poznámky - r2007 (hodnoty)'!D36</f>
        <v>0.735066609368285</v>
      </c>
      <c r="G36" s="27" t="n">
        <f aca="false">'Poznámky - r2007 (hodnoty)'!G36/'Poznámky - r2007 (hodnoty)'!E36</f>
        <v>0.752136752136752</v>
      </c>
      <c r="H36" s="27" t="n">
        <f aca="false">'Poznámky - r2007 (hodnoty)'!H36/'Poznámky - r2007 (hodnoty)'!D36</f>
        <v>0</v>
      </c>
      <c r="I36" s="27" t="n">
        <f aca="false">'Poznámky - r2007 (hodnoty)'!I36/'Poznámky - r2007 (hodnoty)'!E36</f>
        <v>0</v>
      </c>
      <c r="J36" s="27" t="n">
        <f aca="false">'Poznámky - r2007 (hodnoty)'!J36/'Poznámky - r2007 (hodnoty)'!D36</f>
        <v>0.00408250966910185</v>
      </c>
      <c r="K36" s="27" t="n">
        <f aca="false">'Poznámky - r2007 (hodnoty)'!K36/'Poznámky - r2007 (hodnoty)'!E36</f>
        <v>0.00553041729512318</v>
      </c>
      <c r="L36" s="27" t="n">
        <f aca="false">'Poznámky - r2007 (hodnoty)'!L36/'Poznámky - r2007 (hodnoty)'!D36</f>
        <v>0.175977653631285</v>
      </c>
      <c r="M36" s="27" t="n">
        <f aca="false">'Poznámky - r2007 (hodnoty)'!M36/'Poznámky - r2007 (hodnoty)'!E36</f>
        <v>0.296128707893414</v>
      </c>
      <c r="N36" s="27" t="n">
        <f aca="false">'Poznámky - r2007 (hodnoty)'!N36/'Poznámky - r2007 (hodnoty)'!D36</f>
        <v>0.00386764073914912</v>
      </c>
      <c r="O36" s="27" t="n">
        <f aca="false">'Poznámky - r2007 (hodnoty)'!O36/'Poznámky - r2007 (hodnoty)'!E36</f>
        <v>0.0065359477124183</v>
      </c>
    </row>
    <row r="37" customFormat="false" ht="12.75" hidden="false" customHeight="false" outlineLevel="0" collapsed="false">
      <c r="A37" s="17" t="str">
        <f aca="false">'Poznámky - r2007 (hodnoty)'!A37</f>
        <v>Liberecký kraj</v>
      </c>
      <c r="B37" s="18" t="str">
        <f aca="false">'Poznámky - r2007 (hodnoty)'!B37</f>
        <v>Frýdlant</v>
      </c>
      <c r="C37" s="19" t="n">
        <f aca="false">'Poznámky - r2007 (hodnoty)'!C37</f>
        <v>795</v>
      </c>
      <c r="D37" s="17" t="n">
        <f aca="false">'Poznámky - r2007 (hodnoty)'!D37</f>
        <v>650</v>
      </c>
      <c r="E37" s="17" t="n">
        <f aca="false">'Poznámky - r2007 (hodnoty)'!E37</f>
        <v>173</v>
      </c>
      <c r="F37" s="27" t="n">
        <f aca="false">'Poznámky - r2007 (hodnoty)'!F37/'Poznámky - r2007 (hodnoty)'!D37</f>
        <v>0.107692307692308</v>
      </c>
      <c r="G37" s="27" t="n">
        <f aca="false">'Poznámky - r2007 (hodnoty)'!G37/'Poznámky - r2007 (hodnoty)'!E37</f>
        <v>0.132947976878613</v>
      </c>
      <c r="H37" s="27" t="n">
        <f aca="false">'Poznámky - r2007 (hodnoty)'!H37/'Poznámky - r2007 (hodnoty)'!D37</f>
        <v>0</v>
      </c>
      <c r="I37" s="27" t="n">
        <f aca="false">'Poznámky - r2007 (hodnoty)'!I37/'Poznámky - r2007 (hodnoty)'!E37</f>
        <v>0</v>
      </c>
      <c r="J37" s="27" t="n">
        <f aca="false">'Poznámky - r2007 (hodnoty)'!J37/'Poznámky - r2007 (hodnoty)'!D37</f>
        <v>0.00769230769230769</v>
      </c>
      <c r="K37" s="27" t="n">
        <f aca="false">'Poznámky - r2007 (hodnoty)'!K37/'Poznámky - r2007 (hodnoty)'!E37</f>
        <v>0</v>
      </c>
      <c r="L37" s="27" t="n">
        <f aca="false">'Poznámky - r2007 (hodnoty)'!L37/'Poznámky - r2007 (hodnoty)'!D37</f>
        <v>0.350769230769231</v>
      </c>
      <c r="M37" s="27" t="n">
        <f aca="false">'Poznámky - r2007 (hodnoty)'!M37/'Poznámky - r2007 (hodnoty)'!E37</f>
        <v>0.61271676300578</v>
      </c>
      <c r="N37" s="27" t="n">
        <f aca="false">'Poznámky - r2007 (hodnoty)'!N37/'Poznámky - r2007 (hodnoty)'!D37</f>
        <v>0.00153846153846154</v>
      </c>
      <c r="O37" s="27" t="n">
        <f aca="false">'Poznámky - r2007 (hodnoty)'!O37/'Poznámky - r2007 (hodnoty)'!E37</f>
        <v>0.00578034682080925</v>
      </c>
    </row>
    <row r="38" customFormat="false" ht="12.75" hidden="false" customHeight="false" outlineLevel="0" collapsed="false">
      <c r="A38" s="17" t="str">
        <f aca="false">'Poznámky - r2007 (hodnoty)'!A38</f>
        <v>Moravskoslezský kraj</v>
      </c>
      <c r="B38" s="18" t="str">
        <f aca="false">'Poznámky - r2007 (hodnoty)'!B38</f>
        <v>Havířov</v>
      </c>
      <c r="C38" s="19" t="n">
        <f aca="false">'Poznámky - r2007 (hodnoty)'!C38</f>
        <v>6734</v>
      </c>
      <c r="D38" s="17" t="n">
        <f aca="false">'Poznámky - r2007 (hodnoty)'!D38</f>
        <v>5411</v>
      </c>
      <c r="E38" s="17" t="n">
        <f aca="false">'Poznámky - r2007 (hodnoty)'!E38</f>
        <v>1335</v>
      </c>
      <c r="F38" s="27" t="n">
        <f aca="false">'Poznámky - r2007 (hodnoty)'!F38/'Poznámky - r2007 (hodnoty)'!D38</f>
        <v>0.929033450378858</v>
      </c>
      <c r="G38" s="27" t="n">
        <f aca="false">'Poznámky - r2007 (hodnoty)'!G38/'Poznámky - r2007 (hodnoty)'!E38</f>
        <v>0.871910112359551</v>
      </c>
      <c r="H38" s="27" t="n">
        <f aca="false">'Poznámky - r2007 (hodnoty)'!H38/'Poznámky - r2007 (hodnoty)'!D38</f>
        <v>0</v>
      </c>
      <c r="I38" s="27" t="n">
        <f aca="false">'Poznámky - r2007 (hodnoty)'!I38/'Poznámky - r2007 (hodnoty)'!E38</f>
        <v>0</v>
      </c>
      <c r="J38" s="27" t="n">
        <f aca="false">'Poznámky - r2007 (hodnoty)'!J38/'Poznámky - r2007 (hodnoty)'!D38</f>
        <v>0.00110885233783035</v>
      </c>
      <c r="K38" s="27" t="n">
        <f aca="false">'Poznámky - r2007 (hodnoty)'!K38/'Poznámky - r2007 (hodnoty)'!E38</f>
        <v>0.00299625468164794</v>
      </c>
      <c r="L38" s="27" t="n">
        <f aca="false">'Poznámky - r2007 (hodnoty)'!L38/'Poznámky - r2007 (hodnoty)'!D38</f>
        <v>0.0480502679726483</v>
      </c>
      <c r="M38" s="27" t="n">
        <f aca="false">'Poznámky - r2007 (hodnoty)'!M38/'Poznámky - r2007 (hodnoty)'!E38</f>
        <v>0.10936329588015</v>
      </c>
      <c r="N38" s="27" t="n">
        <f aca="false">'Poznámky - r2007 (hodnoty)'!N38/'Poznámky - r2007 (hodnoty)'!D38</f>
        <v>0.00129366106080207</v>
      </c>
      <c r="O38" s="27" t="n">
        <f aca="false">'Poznámky - r2007 (hodnoty)'!O38/'Poznámky - r2007 (hodnoty)'!E38</f>
        <v>0.00224719101123596</v>
      </c>
    </row>
    <row r="39" customFormat="false" ht="12.75" hidden="false" customHeight="false" outlineLevel="0" collapsed="false">
      <c r="A39" s="17" t="str">
        <f aca="false">'Poznámky - r2007 (hodnoty)'!A39</f>
        <v>Vysočina</v>
      </c>
      <c r="B39" s="18" t="str">
        <f aca="false">'Poznámky - r2007 (hodnoty)'!B39</f>
        <v>Havlíčkův Brod</v>
      </c>
      <c r="C39" s="19" t="n">
        <f aca="false">'Poznámky - r2007 (hodnoty)'!C39</f>
        <v>3900</v>
      </c>
      <c r="D39" s="17" t="n">
        <f aca="false">'Poznámky - r2007 (hodnoty)'!D39</f>
        <v>2840</v>
      </c>
      <c r="E39" s="17" t="n">
        <f aca="false">'Poznámky - r2007 (hodnoty)'!E39</f>
        <v>1248</v>
      </c>
      <c r="F39" s="27" t="n">
        <f aca="false">'Poznámky - r2007 (hodnoty)'!F39/'Poznámky - r2007 (hodnoty)'!D39</f>
        <v>0.50387323943662</v>
      </c>
      <c r="G39" s="27" t="n">
        <f aca="false">'Poznámky - r2007 (hodnoty)'!G39/'Poznámky - r2007 (hodnoty)'!E39</f>
        <v>0.509615384615385</v>
      </c>
      <c r="H39" s="27" t="n">
        <f aca="false">'Poznámky - r2007 (hodnoty)'!H39/'Poznámky - r2007 (hodnoty)'!D39</f>
        <v>0</v>
      </c>
      <c r="I39" s="27" t="n">
        <f aca="false">'Poznámky - r2007 (hodnoty)'!I39/'Poznámky - r2007 (hodnoty)'!E39</f>
        <v>0</v>
      </c>
      <c r="J39" s="27" t="n">
        <f aca="false">'Poznámky - r2007 (hodnoty)'!J39/'Poznámky - r2007 (hodnoty)'!D39</f>
        <v>0.00422535211267606</v>
      </c>
      <c r="K39" s="27" t="n">
        <f aca="false">'Poznámky - r2007 (hodnoty)'!K39/'Poznámky - r2007 (hodnoty)'!E39</f>
        <v>0.00320512820512821</v>
      </c>
      <c r="L39" s="27" t="n">
        <f aca="false">'Poznámky - r2007 (hodnoty)'!L39/'Poznámky - r2007 (hodnoty)'!D39</f>
        <v>0.237676056338028</v>
      </c>
      <c r="M39" s="27" t="n">
        <f aca="false">'Poznámky - r2007 (hodnoty)'!M39/'Poznámky - r2007 (hodnoty)'!E39</f>
        <v>0.336538461538462</v>
      </c>
      <c r="N39" s="27" t="n">
        <f aca="false">'Poznámky - r2007 (hodnoty)'!N39/'Poznámky - r2007 (hodnoty)'!D39</f>
        <v>0.00915492957746479</v>
      </c>
      <c r="O39" s="27" t="n">
        <f aca="false">'Poznámky - r2007 (hodnoty)'!O39/'Poznámky - r2007 (hodnoty)'!E39</f>
        <v>0.0104166666666667</v>
      </c>
    </row>
    <row r="40" customFormat="false" ht="12.75" hidden="false" customHeight="false" outlineLevel="0" collapsed="false">
      <c r="A40" s="17" t="str">
        <f aca="false">'Poznámky - r2007 (hodnoty)'!A40</f>
        <v>Jihomoravský kraj</v>
      </c>
      <c r="B40" s="18" t="str">
        <f aca="false">'Poznámky - r2007 (hodnoty)'!B40</f>
        <v>Hodonín</v>
      </c>
      <c r="C40" s="19" t="n">
        <f aca="false">'Poznámky - r2007 (hodnoty)'!C40</f>
        <v>5436</v>
      </c>
      <c r="D40" s="17" t="n">
        <f aca="false">'Poznámky - r2007 (hodnoty)'!D40</f>
        <v>3805</v>
      </c>
      <c r="E40" s="17" t="n">
        <f aca="false">'Poznámky - r2007 (hodnoty)'!E40</f>
        <v>1933</v>
      </c>
      <c r="F40" s="27" t="n">
        <f aca="false">'Poznámky - r2007 (hodnoty)'!F40/'Poznámky - r2007 (hodnoty)'!D40</f>
        <v>0.751642575558476</v>
      </c>
      <c r="G40" s="27" t="n">
        <f aca="false">'Poznámky - r2007 (hodnoty)'!G40/'Poznámky - r2007 (hodnoty)'!E40</f>
        <v>0.604242110708743</v>
      </c>
      <c r="H40" s="27" t="n">
        <f aca="false">'Poznámky - r2007 (hodnoty)'!H40/'Poznámky - r2007 (hodnoty)'!D40</f>
        <v>0</v>
      </c>
      <c r="I40" s="27" t="n">
        <f aca="false">'Poznámky - r2007 (hodnoty)'!I40/'Poznámky - r2007 (hodnoty)'!E40</f>
        <v>0</v>
      </c>
      <c r="J40" s="27" t="n">
        <f aca="false">'Poznámky - r2007 (hodnoty)'!J40/'Poznámky - r2007 (hodnoty)'!D40</f>
        <v>0.00525624178712221</v>
      </c>
      <c r="K40" s="27" t="n">
        <f aca="false">'Poznámky - r2007 (hodnoty)'!K40/'Poznámky - r2007 (hodnoty)'!E40</f>
        <v>0.0103466114847387</v>
      </c>
      <c r="L40" s="27" t="n">
        <f aca="false">'Poznámky - r2007 (hodnoty)'!L40/'Poznámky - r2007 (hodnoty)'!D40</f>
        <v>0.165834428383706</v>
      </c>
      <c r="M40" s="27" t="n">
        <f aca="false">'Poznámky - r2007 (hodnoty)'!M40/'Poznámky - r2007 (hodnoty)'!E40</f>
        <v>0.191412312467667</v>
      </c>
      <c r="N40" s="27" t="n">
        <f aca="false">'Poznámky - r2007 (hodnoty)'!N40/'Poznámky - r2007 (hodnoty)'!D40</f>
        <v>0.00236530880420499</v>
      </c>
      <c r="O40" s="27" t="n">
        <f aca="false">'Poznámky - r2007 (hodnoty)'!O40/'Poznámky - r2007 (hodnoty)'!E40</f>
        <v>0.00982928091050181</v>
      </c>
    </row>
    <row r="41" customFormat="false" ht="12.75" hidden="false" customHeight="false" outlineLevel="0" collapsed="false">
      <c r="A41" s="17" t="str">
        <f aca="false">'Poznámky - r2007 (hodnoty)'!A41</f>
        <v>Zlínský kraj</v>
      </c>
      <c r="B41" s="18" t="str">
        <f aca="false">'Poznámky - r2007 (hodnoty)'!B41</f>
        <v>Holešov</v>
      </c>
      <c r="C41" s="19" t="n">
        <f aca="false">'Poznámky - r2007 (hodnoty)'!C41</f>
        <v>1666</v>
      </c>
      <c r="D41" s="17" t="n">
        <f aca="false">'Poznámky - r2007 (hodnoty)'!D41</f>
        <v>1242</v>
      </c>
      <c r="E41" s="17" t="n">
        <f aca="false">'Poznámky - r2007 (hodnoty)'!E41</f>
        <v>476</v>
      </c>
      <c r="F41" s="27" t="n">
        <f aca="false">'Poznámky - r2007 (hodnoty)'!F41/'Poznámky - r2007 (hodnoty)'!D41</f>
        <v>0.628824476650564</v>
      </c>
      <c r="G41" s="27" t="n">
        <f aca="false">'Poznámky - r2007 (hodnoty)'!G41/'Poznámky - r2007 (hodnoty)'!E41</f>
        <v>0.42436974789916</v>
      </c>
      <c r="H41" s="27" t="n">
        <f aca="false">'Poznámky - r2007 (hodnoty)'!H41/'Poznámky - r2007 (hodnoty)'!D41</f>
        <v>0</v>
      </c>
      <c r="I41" s="27" t="n">
        <f aca="false">'Poznámky - r2007 (hodnoty)'!I41/'Poznámky - r2007 (hodnoty)'!E41</f>
        <v>0</v>
      </c>
      <c r="J41" s="27" t="n">
        <f aca="false">'Poznámky - r2007 (hodnoty)'!J41/'Poznámky - r2007 (hodnoty)'!D41</f>
        <v>0.00644122383252818</v>
      </c>
      <c r="K41" s="27" t="n">
        <f aca="false">'Poznámky - r2007 (hodnoty)'!K41/'Poznámky - r2007 (hodnoty)'!E41</f>
        <v>0.0273109243697479</v>
      </c>
      <c r="L41" s="27" t="n">
        <f aca="false">'Poznámky - r2007 (hodnoty)'!L41/'Poznámky - r2007 (hodnoty)'!D41</f>
        <v>0.266505636070854</v>
      </c>
      <c r="M41" s="27" t="n">
        <f aca="false">'Poznámky - r2007 (hodnoty)'!M41/'Poznámky - r2007 (hodnoty)'!E41</f>
        <v>0.390756302521008</v>
      </c>
      <c r="N41" s="27" t="n">
        <f aca="false">'Poznámky - r2007 (hodnoty)'!N41/'Poznámky - r2007 (hodnoty)'!D41</f>
        <v>0.00161030595813205</v>
      </c>
      <c r="O41" s="27" t="n">
        <f aca="false">'Poznámky - r2007 (hodnoty)'!O41/'Poznámky - r2007 (hodnoty)'!E41</f>
        <v>0.00420168067226891</v>
      </c>
    </row>
    <row r="42" customFormat="false" ht="12.75" hidden="false" customHeight="false" outlineLevel="0" collapsed="false">
      <c r="A42" s="17" t="str">
        <f aca="false">'Poznámky - r2007 (hodnoty)'!A42</f>
        <v>Plzeňský kraj</v>
      </c>
      <c r="B42" s="18" t="str">
        <f aca="false">'Poznámky - r2007 (hodnoty)'!B42</f>
        <v>Horažďovice</v>
      </c>
      <c r="C42" s="19" t="n">
        <f aca="false">'Poznámky - r2007 (hodnoty)'!C42</f>
        <v>566</v>
      </c>
      <c r="D42" s="17" t="n">
        <f aca="false">'Poznámky - r2007 (hodnoty)'!D42</f>
        <v>446</v>
      </c>
      <c r="E42" s="17" t="n">
        <f aca="false">'Poznámky - r2007 (hodnoty)'!E42</f>
        <v>129</v>
      </c>
      <c r="F42" s="27" t="n">
        <f aca="false">'Poznámky - r2007 (hodnoty)'!F42/'Poznámky - r2007 (hodnoty)'!D42</f>
        <v>0.652466367713005</v>
      </c>
      <c r="G42" s="27" t="n">
        <f aca="false">'Poznámky - r2007 (hodnoty)'!G42/'Poznámky - r2007 (hodnoty)'!E42</f>
        <v>0.348837209302326</v>
      </c>
      <c r="H42" s="27" t="n">
        <f aca="false">'Poznámky - r2007 (hodnoty)'!H42/'Poznámky - r2007 (hodnoty)'!D42</f>
        <v>0</v>
      </c>
      <c r="I42" s="27" t="n">
        <f aca="false">'Poznámky - r2007 (hodnoty)'!I42/'Poznámky - r2007 (hodnoty)'!E42</f>
        <v>0</v>
      </c>
      <c r="J42" s="27" t="n">
        <f aca="false">'Poznámky - r2007 (hodnoty)'!J42/'Poznámky - r2007 (hodnoty)'!D42</f>
        <v>0.00224215246636771</v>
      </c>
      <c r="K42" s="27" t="n">
        <f aca="false">'Poznámky - r2007 (hodnoty)'!K42/'Poznámky - r2007 (hodnoty)'!E42</f>
        <v>0</v>
      </c>
      <c r="L42" s="27" t="n">
        <f aca="false">'Poznámky - r2007 (hodnoty)'!L42/'Poznámky - r2007 (hodnoty)'!D42</f>
        <v>0.260089686098655</v>
      </c>
      <c r="M42" s="27" t="n">
        <f aca="false">'Poznámky - r2007 (hodnoty)'!M42/'Poznámky - r2007 (hodnoty)'!E42</f>
        <v>0.356589147286822</v>
      </c>
      <c r="N42" s="27" t="n">
        <f aca="false">'Poznámky - r2007 (hodnoty)'!N42/'Poznámky - r2007 (hodnoty)'!D42</f>
        <v>0.00224215246636771</v>
      </c>
      <c r="O42" s="27" t="n">
        <f aca="false">'Poznámky - r2007 (hodnoty)'!O42/'Poznámky - r2007 (hodnoty)'!E42</f>
        <v>0.00775193798449612</v>
      </c>
    </row>
    <row r="43" customFormat="false" ht="12.75" hidden="false" customHeight="false" outlineLevel="0" collapsed="false">
      <c r="A43" s="17" t="str">
        <f aca="false">'Poznámky - r2007 (hodnoty)'!A43</f>
        <v>Královéhradecký kraj</v>
      </c>
      <c r="B43" s="18" t="str">
        <f aca="false">'Poznámky - r2007 (hodnoty)'!B43</f>
        <v>Hradec Králové</v>
      </c>
      <c r="C43" s="19" t="n">
        <f aca="false">'Poznámky - r2007 (hodnoty)'!C43</f>
        <v>7106</v>
      </c>
      <c r="D43" s="17" t="n">
        <f aca="false">'Poznámky - r2007 (hodnoty)'!D43</f>
        <v>5181</v>
      </c>
      <c r="E43" s="17" t="n">
        <f aca="false">'Poznámky - r2007 (hodnoty)'!E43</f>
        <v>2005</v>
      </c>
      <c r="F43" s="27" t="n">
        <f aca="false">'Poznámky - r2007 (hodnoty)'!F43/'Poznámky - r2007 (hodnoty)'!D43</f>
        <v>0.719166184134337</v>
      </c>
      <c r="G43" s="27" t="n">
        <f aca="false">'Poznámky - r2007 (hodnoty)'!G43/'Poznámky - r2007 (hodnoty)'!E43</f>
        <v>0.805486284289277</v>
      </c>
      <c r="H43" s="27" t="n">
        <f aca="false">'Poznámky - r2007 (hodnoty)'!H43/'Poznámky - r2007 (hodnoty)'!D43</f>
        <v>0</v>
      </c>
      <c r="I43" s="27" t="n">
        <f aca="false">'Poznámky - r2007 (hodnoty)'!I43/'Poznámky - r2007 (hodnoty)'!E43</f>
        <v>0.000498753117206983</v>
      </c>
      <c r="J43" s="27" t="n">
        <f aca="false">'Poznámky - r2007 (hodnoty)'!J43/'Poznámky - r2007 (hodnoty)'!D43</f>
        <v>0.00173711638679792</v>
      </c>
      <c r="K43" s="27" t="n">
        <f aca="false">'Poznámky - r2007 (hodnoty)'!K43/'Poznámky - r2007 (hodnoty)'!E43</f>
        <v>0.00349127182044888</v>
      </c>
      <c r="L43" s="27" t="n">
        <f aca="false">'Poznámky - r2007 (hodnoty)'!L43/'Poznámky - r2007 (hodnoty)'!D43</f>
        <v>0.164833043813936</v>
      </c>
      <c r="M43" s="27" t="n">
        <f aca="false">'Poznámky - r2007 (hodnoty)'!M43/'Poznámky - r2007 (hodnoty)'!E43</f>
        <v>0.260349127182045</v>
      </c>
      <c r="N43" s="27" t="n">
        <f aca="false">'Poznámky - r2007 (hodnoty)'!N43/'Poznámky - r2007 (hodnoty)'!D43</f>
        <v>0.00347423277359583</v>
      </c>
      <c r="O43" s="27" t="n">
        <f aca="false">'Poznámky - r2007 (hodnoty)'!O43/'Poznámky - r2007 (hodnoty)'!E43</f>
        <v>0.00648379052369077</v>
      </c>
    </row>
    <row r="44" customFormat="false" ht="12.75" hidden="false" customHeight="false" outlineLevel="0" collapsed="false">
      <c r="A44" s="17" t="str">
        <f aca="false">'Poznámky - r2007 (hodnoty)'!A44</f>
        <v>Olomoucký kraj</v>
      </c>
      <c r="B44" s="18" t="str">
        <f aca="false">'Poznámky - r2007 (hodnoty)'!B44</f>
        <v>Hranice</v>
      </c>
      <c r="C44" s="19" t="n">
        <f aca="false">'Poznámky - r2007 (hodnoty)'!C44</f>
        <v>2419</v>
      </c>
      <c r="D44" s="17" t="n">
        <f aca="false">'Poznámky - r2007 (hodnoty)'!D44</f>
        <v>1722</v>
      </c>
      <c r="E44" s="17" t="n">
        <f aca="false">'Poznámky - r2007 (hodnoty)'!E44</f>
        <v>717</v>
      </c>
      <c r="F44" s="27" t="n">
        <f aca="false">'Poznámky - r2007 (hodnoty)'!F44/'Poznámky - r2007 (hodnoty)'!D44</f>
        <v>0.780487804878049</v>
      </c>
      <c r="G44" s="27" t="n">
        <f aca="false">'Poznámky - r2007 (hodnoty)'!G44/'Poznámky - r2007 (hodnoty)'!E44</f>
        <v>0.730822873082287</v>
      </c>
      <c r="H44" s="27" t="n">
        <f aca="false">'Poznámky - r2007 (hodnoty)'!H44/'Poznámky - r2007 (hodnoty)'!D44</f>
        <v>0</v>
      </c>
      <c r="I44" s="27" t="n">
        <f aca="false">'Poznámky - r2007 (hodnoty)'!I44/'Poznámky - r2007 (hodnoty)'!E44</f>
        <v>0</v>
      </c>
      <c r="J44" s="27" t="n">
        <f aca="false">'Poznámky - r2007 (hodnoty)'!J44/'Poznámky - r2007 (hodnoty)'!D44</f>
        <v>0.00754936120789779</v>
      </c>
      <c r="K44" s="27" t="n">
        <f aca="false">'Poznámky - r2007 (hodnoty)'!K44/'Poznámky - r2007 (hodnoty)'!E44</f>
        <v>0.00139470013947001</v>
      </c>
      <c r="L44" s="27" t="n">
        <f aca="false">'Poznámky - r2007 (hodnoty)'!L44/'Poznámky - r2007 (hodnoty)'!D44</f>
        <v>0.162020905923345</v>
      </c>
      <c r="M44" s="27" t="n">
        <f aca="false">'Poznámky - r2007 (hodnoty)'!M44/'Poznámky - r2007 (hodnoty)'!E44</f>
        <v>0.264993026499303</v>
      </c>
      <c r="N44" s="27" t="n">
        <f aca="false">'Poznámky - r2007 (hodnoty)'!N44/'Poznámky - r2007 (hodnoty)'!D44</f>
        <v>0.00290360046457607</v>
      </c>
      <c r="O44" s="27" t="n">
        <f aca="false">'Poznámky - r2007 (hodnoty)'!O44/'Poznámky - r2007 (hodnoty)'!E44</f>
        <v>0.00139470013947001</v>
      </c>
    </row>
    <row r="45" customFormat="false" ht="12.75" hidden="false" customHeight="false" outlineLevel="0" collapsed="false">
      <c r="A45" s="17" t="str">
        <f aca="false">'Poznámky - r2007 (hodnoty)'!A45</f>
        <v>Jihomoravský kraj</v>
      </c>
      <c r="B45" s="18" t="str">
        <f aca="false">'Poznámky - r2007 (hodnoty)'!B45</f>
        <v>Hustopeče</v>
      </c>
      <c r="C45" s="19" t="n">
        <f aca="false">'Poznámky - r2007 (hodnoty)'!C45</f>
        <v>1741</v>
      </c>
      <c r="D45" s="17" t="n">
        <f aca="false">'Poznámky - r2007 (hodnoty)'!D45</f>
        <v>1400</v>
      </c>
      <c r="E45" s="17" t="n">
        <f aca="false">'Poznámky - r2007 (hodnoty)'!E45</f>
        <v>382</v>
      </c>
      <c r="F45" s="27" t="n">
        <f aca="false">'Poznámky - r2007 (hodnoty)'!F45/'Poznámky - r2007 (hodnoty)'!D45</f>
        <v>0.652857142857143</v>
      </c>
      <c r="G45" s="27" t="n">
        <f aca="false">'Poznámky - r2007 (hodnoty)'!G45/'Poznámky - r2007 (hodnoty)'!E45</f>
        <v>0.481675392670157</v>
      </c>
      <c r="H45" s="27" t="n">
        <f aca="false">'Poznámky - r2007 (hodnoty)'!H45/'Poznámky - r2007 (hodnoty)'!D45</f>
        <v>0</v>
      </c>
      <c r="I45" s="27" t="n">
        <f aca="false">'Poznámky - r2007 (hodnoty)'!I45/'Poznámky - r2007 (hodnoty)'!E45</f>
        <v>0</v>
      </c>
      <c r="J45" s="27" t="n">
        <f aca="false">'Poznámky - r2007 (hodnoty)'!J45/'Poznámky - r2007 (hodnoty)'!D45</f>
        <v>0.00214285714285714</v>
      </c>
      <c r="K45" s="27" t="n">
        <f aca="false">'Poznámky - r2007 (hodnoty)'!K45/'Poznámky - r2007 (hodnoty)'!E45</f>
        <v>0.00523560209424084</v>
      </c>
      <c r="L45" s="27" t="n">
        <f aca="false">'Poznámky - r2007 (hodnoty)'!L45/'Poznámky - r2007 (hodnoty)'!D45</f>
        <v>0.265</v>
      </c>
      <c r="M45" s="27" t="n">
        <f aca="false">'Poznámky - r2007 (hodnoty)'!M45/'Poznámky - r2007 (hodnoty)'!E45</f>
        <v>0.353403141361257</v>
      </c>
      <c r="N45" s="27" t="n">
        <f aca="false">'Poznámky - r2007 (hodnoty)'!N45/'Poznámky - r2007 (hodnoty)'!D45</f>
        <v>0.00142857142857143</v>
      </c>
      <c r="O45" s="27" t="n">
        <f aca="false">'Poznámky - r2007 (hodnoty)'!O45/'Poznámky - r2007 (hodnoty)'!E45</f>
        <v>0.0130890052356021</v>
      </c>
    </row>
    <row r="46" customFormat="false" ht="12.75" hidden="false" customHeight="false" outlineLevel="0" collapsed="false">
      <c r="A46" s="17" t="str">
        <f aca="false">'Poznámky - r2007 (hodnoty)'!A46</f>
        <v>Karlovarský kraj</v>
      </c>
      <c r="B46" s="18" t="str">
        <f aca="false">'Poznámky - r2007 (hodnoty)'!B46</f>
        <v>Cheb</v>
      </c>
      <c r="C46" s="19" t="n">
        <f aca="false">'Poznámky - r2007 (hodnoty)'!C46</f>
        <v>7289</v>
      </c>
      <c r="D46" s="17" t="n">
        <f aca="false">'Poznámky - r2007 (hodnoty)'!D46</f>
        <v>5753</v>
      </c>
      <c r="E46" s="17" t="n">
        <f aca="false">'Poznámky - r2007 (hodnoty)'!E46</f>
        <v>1753</v>
      </c>
      <c r="F46" s="27" t="n">
        <f aca="false">'Poznámky - r2007 (hodnoty)'!F46/'Poznámky - r2007 (hodnoty)'!D46</f>
        <v>0.722231879019642</v>
      </c>
      <c r="G46" s="27" t="n">
        <f aca="false">'Poznámky - r2007 (hodnoty)'!G46/'Poznámky - r2007 (hodnoty)'!E46</f>
        <v>0.702224757558471</v>
      </c>
      <c r="H46" s="27" t="n">
        <f aca="false">'Poznámky - r2007 (hodnoty)'!H46/'Poznámky - r2007 (hodnoty)'!D46</f>
        <v>0.000173822353554667</v>
      </c>
      <c r="I46" s="27" t="n">
        <f aca="false">'Poznámky - r2007 (hodnoty)'!I46/'Poznámky - r2007 (hodnoty)'!E46</f>
        <v>0</v>
      </c>
      <c r="J46" s="27" t="n">
        <f aca="false">'Poznámky - r2007 (hodnoty)'!J46/'Poznámky - r2007 (hodnoty)'!D46</f>
        <v>0.00121675647488267</v>
      </c>
      <c r="K46" s="27" t="n">
        <f aca="false">'Poznámky - r2007 (hodnoty)'!K46/'Poznámky - r2007 (hodnoty)'!E46</f>
        <v>0.00171135196805476</v>
      </c>
      <c r="L46" s="27" t="n">
        <f aca="false">'Poznámky - r2007 (hodnoty)'!L46/'Poznámky - r2007 (hodnoty)'!D46</f>
        <v>0.15383278289588</v>
      </c>
      <c r="M46" s="27" t="n">
        <f aca="false">'Poznámky - r2007 (hodnoty)'!M46/'Poznámky - r2007 (hodnoty)'!E46</f>
        <v>0.321734169994296</v>
      </c>
      <c r="N46" s="27" t="n">
        <f aca="false">'Poznámky - r2007 (hodnoty)'!N46/'Poznámky - r2007 (hodnoty)'!D46</f>
        <v>0.00173822353554667</v>
      </c>
      <c r="O46" s="27" t="n">
        <f aca="false">'Poznámky - r2007 (hodnoty)'!O46/'Poznámky - r2007 (hodnoty)'!E46</f>
        <v>0.00456360524814604</v>
      </c>
    </row>
    <row r="47" customFormat="false" ht="12.75" hidden="false" customHeight="false" outlineLevel="0" collapsed="false">
      <c r="A47" s="17" t="str">
        <f aca="false">'Poznámky - r2007 (hodnoty)'!A47</f>
        <v>Ústecký kraj</v>
      </c>
      <c r="B47" s="18" t="str">
        <f aca="false">'Poznámky - r2007 (hodnoty)'!B47</f>
        <v>Chomutov</v>
      </c>
      <c r="C47" s="19" t="n">
        <f aca="false">'Poznámky - r2007 (hodnoty)'!C47</f>
        <v>11217</v>
      </c>
      <c r="D47" s="17" t="n">
        <f aca="false">'Poznámky - r2007 (hodnoty)'!D47</f>
        <v>9434</v>
      </c>
      <c r="E47" s="17" t="n">
        <f aca="false">'Poznámky - r2007 (hodnoty)'!E47</f>
        <v>1889</v>
      </c>
      <c r="F47" s="27" t="n">
        <f aca="false">'Poznámky - r2007 (hodnoty)'!F47/'Poznámky - r2007 (hodnoty)'!D47</f>
        <v>0.784714861140555</v>
      </c>
      <c r="G47" s="27" t="n">
        <f aca="false">'Poznámky - r2007 (hodnoty)'!G47/'Poznámky - r2007 (hodnoty)'!E47</f>
        <v>0.856008470089995</v>
      </c>
      <c r="H47" s="27" t="n">
        <f aca="false">'Poznámky - r2007 (hodnoty)'!H47/'Poznámky - r2007 (hodnoty)'!D47</f>
        <v>0</v>
      </c>
      <c r="I47" s="27" t="n">
        <f aca="false">'Poznámky - r2007 (hodnoty)'!I47/'Poznámky - r2007 (hodnoty)'!E47</f>
        <v>0</v>
      </c>
      <c r="J47" s="27" t="n">
        <f aca="false">'Poznámky - r2007 (hodnoty)'!J47/'Poznámky - r2007 (hodnoty)'!D47</f>
        <v>0.00211999152003392</v>
      </c>
      <c r="K47" s="27" t="n">
        <f aca="false">'Poznámky - r2007 (hodnoty)'!K47/'Poznámky - r2007 (hodnoty)'!E47</f>
        <v>0.0042350449973531</v>
      </c>
      <c r="L47" s="27" t="n">
        <f aca="false">'Poznámky - r2007 (hodnoty)'!L47/'Poznámky - r2007 (hodnoty)'!D47</f>
        <v>0.135467458130167</v>
      </c>
      <c r="M47" s="27" t="n">
        <f aca="false">'Poznámky - r2007 (hodnoty)'!M47/'Poznámky - r2007 (hodnoty)'!E47</f>
        <v>0.323451561672843</v>
      </c>
      <c r="N47" s="27" t="n">
        <f aca="false">'Poznámky - r2007 (hodnoty)'!N47/'Poznámky - r2007 (hodnoty)'!D47</f>
        <v>0.00105999576001696</v>
      </c>
      <c r="O47" s="27" t="n">
        <f aca="false">'Poznámky - r2007 (hodnoty)'!O47/'Poznámky - r2007 (hodnoty)'!E47</f>
        <v>0.00158814187400741</v>
      </c>
    </row>
    <row r="48" customFormat="false" ht="12.75" hidden="false" customHeight="false" outlineLevel="0" collapsed="false">
      <c r="A48" s="17" t="str">
        <f aca="false">'Poznámky - r2007 (hodnoty)'!A48</f>
        <v>Pardubický kraj</v>
      </c>
      <c r="B48" s="18" t="str">
        <f aca="false">'Poznámky - r2007 (hodnoty)'!B48</f>
        <v>Chrudim</v>
      </c>
      <c r="C48" s="19" t="n">
        <f aca="false">'Poznámky - r2007 (hodnoty)'!C48</f>
        <v>4074</v>
      </c>
      <c r="D48" s="17" t="n">
        <f aca="false">'Poznámky - r2007 (hodnoty)'!D48</f>
        <v>3092</v>
      </c>
      <c r="E48" s="17" t="n">
        <f aca="false">'Poznámky - r2007 (hodnoty)'!E48</f>
        <v>1046</v>
      </c>
      <c r="F48" s="27" t="n">
        <f aca="false">'Poznámky - r2007 (hodnoty)'!F48/'Poznámky - r2007 (hodnoty)'!D48</f>
        <v>0.61869340232859</v>
      </c>
      <c r="G48" s="27" t="n">
        <f aca="false">'Poznámky - r2007 (hodnoty)'!G48/'Poznámky - r2007 (hodnoty)'!E48</f>
        <v>0.712237093690249</v>
      </c>
      <c r="H48" s="27" t="n">
        <f aca="false">'Poznámky - r2007 (hodnoty)'!H48/'Poznámky - r2007 (hodnoty)'!D48</f>
        <v>0</v>
      </c>
      <c r="I48" s="27" t="n">
        <f aca="false">'Poznámky - r2007 (hodnoty)'!I48/'Poznámky - r2007 (hodnoty)'!E48</f>
        <v>0</v>
      </c>
      <c r="J48" s="27" t="n">
        <f aca="false">'Poznámky - r2007 (hodnoty)'!J48/'Poznámky - r2007 (hodnoty)'!D48</f>
        <v>0.00388098318240621</v>
      </c>
      <c r="K48" s="27" t="n">
        <f aca="false">'Poznámky - r2007 (hodnoty)'!K48/'Poznámky - r2007 (hodnoty)'!E48</f>
        <v>0.0124282982791587</v>
      </c>
      <c r="L48" s="27" t="n">
        <f aca="false">'Poznámky - r2007 (hodnoty)'!L48/'Poznámky - r2007 (hodnoty)'!D48</f>
        <v>0.23738680465718</v>
      </c>
      <c r="M48" s="27" t="n">
        <f aca="false">'Poznámky - r2007 (hodnoty)'!M48/'Poznámky - r2007 (hodnoty)'!E48</f>
        <v>0.37093690248566</v>
      </c>
      <c r="N48" s="27" t="n">
        <f aca="false">'Poznámky - r2007 (hodnoty)'!N48/'Poznámky - r2007 (hodnoty)'!D48</f>
        <v>0.00614489003880983</v>
      </c>
      <c r="O48" s="27" t="n">
        <f aca="false">'Poznámky - r2007 (hodnoty)'!O48/'Poznámky - r2007 (hodnoty)'!E48</f>
        <v>0.00478011472275335</v>
      </c>
    </row>
    <row r="49" customFormat="false" ht="12.75" hidden="false" customHeight="false" outlineLevel="0" collapsed="false">
      <c r="A49" s="17" t="str">
        <f aca="false">'Poznámky - r2007 (hodnoty)'!A49</f>
        <v>Liberecký kraj</v>
      </c>
      <c r="B49" s="18" t="str">
        <f aca="false">'Poznámky - r2007 (hodnoty)'!B49</f>
        <v>Jablonec nad Nisou</v>
      </c>
      <c r="C49" s="19" t="n">
        <f aca="false">'Poznámky - r2007 (hodnoty)'!C49</f>
        <v>5241</v>
      </c>
      <c r="D49" s="17" t="n">
        <f aca="false">'Poznámky - r2007 (hodnoty)'!D49</f>
        <v>4152</v>
      </c>
      <c r="E49" s="17" t="n">
        <f aca="false">'Poznámky - r2007 (hodnoty)'!E49</f>
        <v>1243</v>
      </c>
      <c r="F49" s="27" t="n">
        <f aca="false">'Poznámky - r2007 (hodnoty)'!F49/'Poznámky - r2007 (hodnoty)'!D49</f>
        <v>0.728564547206166</v>
      </c>
      <c r="G49" s="27" t="n">
        <f aca="false">'Poznámky - r2007 (hodnoty)'!G49/'Poznámky - r2007 (hodnoty)'!E49</f>
        <v>0.599356395816573</v>
      </c>
      <c r="H49" s="27" t="n">
        <f aca="false">'Poznámky - r2007 (hodnoty)'!H49/'Poznámky - r2007 (hodnoty)'!D49</f>
        <v>0</v>
      </c>
      <c r="I49" s="27" t="n">
        <f aca="false">'Poznámky - r2007 (hodnoty)'!I49/'Poznámky - r2007 (hodnoty)'!E49</f>
        <v>0</v>
      </c>
      <c r="J49" s="27" t="n">
        <f aca="false">'Poznámky - r2007 (hodnoty)'!J49/'Poznámky - r2007 (hodnoty)'!D49</f>
        <v>0.00385356454720617</v>
      </c>
      <c r="K49" s="27" t="n">
        <f aca="false">'Poznámky - r2007 (hodnoty)'!K49/'Poznámky - r2007 (hodnoty)'!E49</f>
        <v>0.00321802091713596</v>
      </c>
      <c r="L49" s="27" t="n">
        <f aca="false">'Poznámky - r2007 (hodnoty)'!L49/'Poznámky - r2007 (hodnoty)'!D49</f>
        <v>0.144749518304432</v>
      </c>
      <c r="M49" s="27" t="n">
        <f aca="false">'Poznámky - r2007 (hodnoty)'!M49/'Poznámky - r2007 (hodnoty)'!E49</f>
        <v>0.296057924376508</v>
      </c>
      <c r="N49" s="27" t="n">
        <f aca="false">'Poznámky - r2007 (hodnoty)'!N49/'Poznámky - r2007 (hodnoty)'!D49</f>
        <v>0.00216763005780347</v>
      </c>
      <c r="O49" s="27" t="n">
        <f aca="false">'Poznámky - r2007 (hodnoty)'!O49/'Poznámky - r2007 (hodnoty)'!E49</f>
        <v>0.00563153660498793</v>
      </c>
    </row>
    <row r="50" customFormat="false" ht="12.75" hidden="false" customHeight="false" outlineLevel="0" collapsed="false">
      <c r="A50" s="17" t="str">
        <f aca="false">'Poznámky - r2007 (hodnoty)'!A50</f>
        <v>Olomoucký kraj</v>
      </c>
      <c r="B50" s="18" t="str">
        <f aca="false">'Poznámky - r2007 (hodnoty)'!B50</f>
        <v>Jeseník</v>
      </c>
      <c r="C50" s="19" t="n">
        <f aca="false">'Poznámky - r2007 (hodnoty)'!C50</f>
        <v>2991</v>
      </c>
      <c r="D50" s="17" t="n">
        <f aca="false">'Poznámky - r2007 (hodnoty)'!D50</f>
        <v>2310</v>
      </c>
      <c r="E50" s="17" t="n">
        <f aca="false">'Poznámky - r2007 (hodnoty)'!E50</f>
        <v>705</v>
      </c>
      <c r="F50" s="27" t="n">
        <f aca="false">'Poznámky - r2007 (hodnoty)'!F50/'Poznámky - r2007 (hodnoty)'!D50</f>
        <v>0.642424242424243</v>
      </c>
      <c r="G50" s="27" t="n">
        <f aca="false">'Poznámky - r2007 (hodnoty)'!G50/'Poznámky - r2007 (hodnoty)'!E50</f>
        <v>0.702127659574468</v>
      </c>
      <c r="H50" s="27" t="n">
        <f aca="false">'Poznámky - r2007 (hodnoty)'!H50/'Poznámky - r2007 (hodnoty)'!D50</f>
        <v>0</v>
      </c>
      <c r="I50" s="27" t="n">
        <f aca="false">'Poznámky - r2007 (hodnoty)'!I50/'Poznámky - r2007 (hodnoty)'!E50</f>
        <v>0</v>
      </c>
      <c r="J50" s="27" t="n">
        <f aca="false">'Poznámky - r2007 (hodnoty)'!J50/'Poznámky - r2007 (hodnoty)'!D50</f>
        <v>0.000432900432900433</v>
      </c>
      <c r="K50" s="27" t="n">
        <f aca="false">'Poznámky - r2007 (hodnoty)'!K50/'Poznámky - r2007 (hodnoty)'!E50</f>
        <v>0.00283687943262411</v>
      </c>
      <c r="L50" s="27" t="n">
        <f aca="false">'Poznámky - r2007 (hodnoty)'!L50/'Poznámky - r2007 (hodnoty)'!D50</f>
        <v>0.201298701298701</v>
      </c>
      <c r="M50" s="27" t="n">
        <f aca="false">'Poznámky - r2007 (hodnoty)'!M50/'Poznámky - r2007 (hodnoty)'!E50</f>
        <v>0.380141843971631</v>
      </c>
      <c r="N50" s="27" t="n">
        <f aca="false">'Poznámky - r2007 (hodnoty)'!N50/'Poznámky - r2007 (hodnoty)'!D50</f>
        <v>0.000865800865800866</v>
      </c>
      <c r="O50" s="27" t="n">
        <f aca="false">'Poznámky - r2007 (hodnoty)'!O50/'Poznámky - r2007 (hodnoty)'!E50</f>
        <v>0.00283687943262411</v>
      </c>
    </row>
    <row r="51" customFormat="false" ht="12.75" hidden="false" customHeight="false" outlineLevel="0" collapsed="false">
      <c r="A51" s="17" t="str">
        <f aca="false">'Poznámky - r2007 (hodnoty)'!A51</f>
        <v>Královéhradecký kraj</v>
      </c>
      <c r="B51" s="18" t="str">
        <f aca="false">'Poznámky - r2007 (hodnoty)'!B51</f>
        <v>Jičín</v>
      </c>
      <c r="C51" s="19" t="n">
        <f aca="false">'Poznámky - r2007 (hodnoty)'!C51</f>
        <v>3865</v>
      </c>
      <c r="D51" s="17" t="n">
        <f aca="false">'Poznámky - r2007 (hodnoty)'!D51</f>
        <v>3050</v>
      </c>
      <c r="E51" s="17" t="n">
        <f aca="false">'Poznámky - r2007 (hodnoty)'!E51</f>
        <v>1092</v>
      </c>
      <c r="F51" s="27" t="n">
        <f aca="false">'Poznámky - r2007 (hodnoty)'!F51/'Poznámky - r2007 (hodnoty)'!D51</f>
        <v>0.567540983606557</v>
      </c>
      <c r="G51" s="27" t="n">
        <f aca="false">'Poznámky - r2007 (hodnoty)'!G51/'Poznámky - r2007 (hodnoty)'!E51</f>
        <v>0.532051282051282</v>
      </c>
      <c r="H51" s="27" t="n">
        <f aca="false">'Poznámky - r2007 (hodnoty)'!H51/'Poznámky - r2007 (hodnoty)'!D51</f>
        <v>0</v>
      </c>
      <c r="I51" s="27" t="n">
        <f aca="false">'Poznámky - r2007 (hodnoty)'!I51/'Poznámky - r2007 (hodnoty)'!E51</f>
        <v>0</v>
      </c>
      <c r="J51" s="27" t="n">
        <f aca="false">'Poznámky - r2007 (hodnoty)'!J51/'Poznámky - r2007 (hodnoty)'!D51</f>
        <v>0.00163934426229508</v>
      </c>
      <c r="K51" s="27" t="n">
        <f aca="false">'Poznámky - r2007 (hodnoty)'!K51/'Poznámky - r2007 (hodnoty)'!E51</f>
        <v>0.00274725274725275</v>
      </c>
      <c r="L51" s="27" t="n">
        <f aca="false">'Poznámky - r2007 (hodnoty)'!L51/'Poznámky - r2007 (hodnoty)'!D51</f>
        <v>0.209180327868852</v>
      </c>
      <c r="M51" s="27" t="n">
        <f aca="false">'Poznámky - r2007 (hodnoty)'!M51/'Poznámky - r2007 (hodnoty)'!E51</f>
        <v>0.287545787545788</v>
      </c>
      <c r="N51" s="27" t="n">
        <f aca="false">'Poznámky - r2007 (hodnoty)'!N51/'Poznámky - r2007 (hodnoty)'!D51</f>
        <v>0.00295081967213115</v>
      </c>
      <c r="O51" s="27" t="n">
        <f aca="false">'Poznámky - r2007 (hodnoty)'!O51/'Poznámky - r2007 (hodnoty)'!E51</f>
        <v>0.0128205128205128</v>
      </c>
    </row>
    <row r="52" customFormat="false" ht="12.75" hidden="false" customHeight="false" outlineLevel="0" collapsed="false">
      <c r="A52" s="17" t="str">
        <f aca="false">'Poznámky - r2007 (hodnoty)'!A52</f>
        <v>Vysočina</v>
      </c>
      <c r="B52" s="18" t="str">
        <f aca="false">'Poznámky - r2007 (hodnoty)'!B52</f>
        <v>Jihlava</v>
      </c>
      <c r="C52" s="19" t="n">
        <f aca="false">'Poznámky - r2007 (hodnoty)'!C52</f>
        <v>4102</v>
      </c>
      <c r="D52" s="17" t="n">
        <f aca="false">'Poznámky - r2007 (hodnoty)'!D52</f>
        <v>2904</v>
      </c>
      <c r="E52" s="17" t="n">
        <f aca="false">'Poznámky - r2007 (hodnoty)'!E52</f>
        <v>1342</v>
      </c>
      <c r="F52" s="27" t="n">
        <f aca="false">'Poznámky - r2007 (hodnoty)'!F52/'Poznámky - r2007 (hodnoty)'!D52</f>
        <v>0.640495867768595</v>
      </c>
      <c r="G52" s="27" t="n">
        <f aca="false">'Poznámky - r2007 (hodnoty)'!G52/'Poznámky - r2007 (hodnoty)'!E52</f>
        <v>0.566318926974665</v>
      </c>
      <c r="H52" s="27" t="n">
        <f aca="false">'Poznámky - r2007 (hodnoty)'!H52/'Poznámky - r2007 (hodnoty)'!D52</f>
        <v>0</v>
      </c>
      <c r="I52" s="27" t="n">
        <f aca="false">'Poznámky - r2007 (hodnoty)'!I52/'Poznámky - r2007 (hodnoty)'!E52</f>
        <v>0</v>
      </c>
      <c r="J52" s="27" t="n">
        <f aca="false">'Poznámky - r2007 (hodnoty)'!J52/'Poznámky - r2007 (hodnoty)'!D52</f>
        <v>0.00826446280991736</v>
      </c>
      <c r="K52" s="27" t="n">
        <f aca="false">'Poznámky - r2007 (hodnoty)'!K52/'Poznámky - r2007 (hodnoty)'!E52</f>
        <v>0.0119225037257824</v>
      </c>
      <c r="L52" s="27" t="n">
        <f aca="false">'Poznámky - r2007 (hodnoty)'!L52/'Poznámky - r2007 (hodnoty)'!D52</f>
        <v>0.148760330578512</v>
      </c>
      <c r="M52" s="27" t="n">
        <f aca="false">'Poznámky - r2007 (hodnoty)'!M52/'Poznámky - r2007 (hodnoty)'!E52</f>
        <v>0.192995529061103</v>
      </c>
      <c r="N52" s="27" t="n">
        <f aca="false">'Poznámky - r2007 (hodnoty)'!N52/'Poznámky - r2007 (hodnoty)'!D52</f>
        <v>0.0106749311294766</v>
      </c>
      <c r="O52" s="27" t="n">
        <f aca="false">'Poznámky - r2007 (hodnoty)'!O52/'Poznámky - r2007 (hodnoty)'!E52</f>
        <v>0.0134128166915052</v>
      </c>
    </row>
    <row r="53" customFormat="false" ht="12.75" hidden="false" customHeight="false" outlineLevel="0" collapsed="false">
      <c r="A53" s="17" t="str">
        <f aca="false">'Poznámky - r2007 (hodnoty)'!A53</f>
        <v>Liberecký kraj</v>
      </c>
      <c r="B53" s="18" t="str">
        <f aca="false">'Poznámky - r2007 (hodnoty)'!B53</f>
        <v>Jilemnice</v>
      </c>
      <c r="C53" s="19" t="n">
        <f aca="false">'Poznámky - r2007 (hodnoty)'!C53</f>
        <v>865</v>
      </c>
      <c r="D53" s="17" t="n">
        <f aca="false">'Poznámky - r2007 (hodnoty)'!D53</f>
        <v>625</v>
      </c>
      <c r="E53" s="17" t="n">
        <f aca="false">'Poznámky - r2007 (hodnoty)'!E53</f>
        <v>249</v>
      </c>
      <c r="F53" s="27" t="n">
        <f aca="false">'Poznámky - r2007 (hodnoty)'!F53/'Poznámky - r2007 (hodnoty)'!D53</f>
        <v>0.64</v>
      </c>
      <c r="G53" s="27" t="n">
        <f aca="false">'Poznámky - r2007 (hodnoty)'!G53/'Poznámky - r2007 (hodnoty)'!E53</f>
        <v>0.248995983935743</v>
      </c>
      <c r="H53" s="27" t="n">
        <f aca="false">'Poznámky - r2007 (hodnoty)'!H53/'Poznámky - r2007 (hodnoty)'!D53</f>
        <v>0</v>
      </c>
      <c r="I53" s="27" t="n">
        <f aca="false">'Poznámky - r2007 (hodnoty)'!I53/'Poznámky - r2007 (hodnoty)'!E53</f>
        <v>0</v>
      </c>
      <c r="J53" s="27" t="n">
        <f aca="false">'Poznámky - r2007 (hodnoty)'!J53/'Poznámky - r2007 (hodnoty)'!D53</f>
        <v>0.0032</v>
      </c>
      <c r="K53" s="27" t="n">
        <f aca="false">'Poznámky - r2007 (hodnoty)'!K53/'Poznámky - r2007 (hodnoty)'!E53</f>
        <v>0.0160642570281125</v>
      </c>
      <c r="L53" s="27" t="n">
        <f aca="false">'Poznámky - r2007 (hodnoty)'!L53/'Poznámky - r2007 (hodnoty)'!D53</f>
        <v>0.2944</v>
      </c>
      <c r="M53" s="27" t="n">
        <f aca="false">'Poznámky - r2007 (hodnoty)'!M53/'Poznámky - r2007 (hodnoty)'!E53</f>
        <v>0.405622489959839</v>
      </c>
      <c r="N53" s="27" t="n">
        <f aca="false">'Poznámky - r2007 (hodnoty)'!N53/'Poznámky - r2007 (hodnoty)'!D53</f>
        <v>0.008</v>
      </c>
      <c r="O53" s="27" t="n">
        <f aca="false">'Poznámky - r2007 (hodnoty)'!O53/'Poznámky - r2007 (hodnoty)'!E53</f>
        <v>0.00401606425702811</v>
      </c>
    </row>
    <row r="54" customFormat="false" ht="12.75" hidden="false" customHeight="false" outlineLevel="0" collapsed="false">
      <c r="A54" s="17" t="str">
        <f aca="false">'Poznámky - r2007 (hodnoty)'!A54</f>
        <v>Jihočeský kraj</v>
      </c>
      <c r="B54" s="18" t="str">
        <f aca="false">'Poznámky - r2007 (hodnoty)'!B54</f>
        <v>Jindřichův Hradec</v>
      </c>
      <c r="C54" s="19" t="n">
        <f aca="false">'Poznámky - r2007 (hodnoty)'!C54</f>
        <v>3139</v>
      </c>
      <c r="D54" s="17" t="n">
        <f aca="false">'Poznámky - r2007 (hodnoty)'!D54</f>
        <v>2388</v>
      </c>
      <c r="E54" s="17" t="n">
        <f aca="false">'Poznámky - r2007 (hodnoty)'!E54</f>
        <v>1155</v>
      </c>
      <c r="F54" s="27" t="n">
        <f aca="false">'Poznámky - r2007 (hodnoty)'!F54/'Poznámky - r2007 (hodnoty)'!D54</f>
        <v>0.578308207705193</v>
      </c>
      <c r="G54" s="27" t="n">
        <f aca="false">'Poznámky - r2007 (hodnoty)'!G54/'Poznámky - r2007 (hodnoty)'!E54</f>
        <v>0.645021645021645</v>
      </c>
      <c r="H54" s="27" t="n">
        <f aca="false">'Poznámky - r2007 (hodnoty)'!H54/'Poznámky - r2007 (hodnoty)'!D54</f>
        <v>0</v>
      </c>
      <c r="I54" s="27" t="n">
        <f aca="false">'Poznámky - r2007 (hodnoty)'!I54/'Poznámky - r2007 (hodnoty)'!E54</f>
        <v>0</v>
      </c>
      <c r="J54" s="27" t="n">
        <f aca="false">'Poznámky - r2007 (hodnoty)'!J54/'Poznámky - r2007 (hodnoty)'!D54</f>
        <v>0.00251256281407035</v>
      </c>
      <c r="K54" s="27" t="n">
        <f aca="false">'Poznámky - r2007 (hodnoty)'!K54/'Poznámky - r2007 (hodnoty)'!E54</f>
        <v>0.000865800865800866</v>
      </c>
      <c r="L54" s="27" t="n">
        <f aca="false">'Poznámky - r2007 (hodnoty)'!L54/'Poznámky - r2007 (hodnoty)'!D54</f>
        <v>0.221943048576214</v>
      </c>
      <c r="M54" s="27" t="n">
        <f aca="false">'Poznámky - r2007 (hodnoty)'!M54/'Poznámky - r2007 (hodnoty)'!E54</f>
        <v>0.247619047619048</v>
      </c>
      <c r="N54" s="27" t="n">
        <f aca="false">'Poznámky - r2007 (hodnoty)'!N54/'Poznámky - r2007 (hodnoty)'!D54</f>
        <v>0.00209380234505863</v>
      </c>
      <c r="O54" s="27" t="n">
        <f aca="false">'Poznámky - r2007 (hodnoty)'!O54/'Poznámky - r2007 (hodnoty)'!E54</f>
        <v>0.0025974025974026</v>
      </c>
    </row>
    <row r="55" customFormat="false" ht="12.75" hidden="false" customHeight="false" outlineLevel="0" collapsed="false">
      <c r="A55" s="17" t="str">
        <f aca="false">'Poznámky - r2007 (hodnoty)'!A55</f>
        <v>Jihočeský kraj</v>
      </c>
      <c r="B55" s="18" t="str">
        <f aca="false">'Poznámky - r2007 (hodnoty)'!B55</f>
        <v>Kaplice</v>
      </c>
      <c r="C55" s="19" t="n">
        <f aca="false">'Poznámky - r2007 (hodnoty)'!C55</f>
        <v>1433</v>
      </c>
      <c r="D55" s="17" t="n">
        <f aca="false">'Poznámky - r2007 (hodnoty)'!D55</f>
        <v>1148</v>
      </c>
      <c r="E55" s="17" t="n">
        <f aca="false">'Poznámky - r2007 (hodnoty)'!E55</f>
        <v>310</v>
      </c>
      <c r="F55" s="27" t="n">
        <f aca="false">'Poznámky - r2007 (hodnoty)'!F55/'Poznámky - r2007 (hodnoty)'!D55</f>
        <v>0.635017421602787</v>
      </c>
      <c r="G55" s="27" t="n">
        <f aca="false">'Poznámky - r2007 (hodnoty)'!G55/'Poznámky - r2007 (hodnoty)'!E55</f>
        <v>0.574193548387097</v>
      </c>
      <c r="H55" s="27" t="n">
        <f aca="false">'Poznámky - r2007 (hodnoty)'!H55/'Poznámky - r2007 (hodnoty)'!D55</f>
        <v>0</v>
      </c>
      <c r="I55" s="27" t="n">
        <f aca="false">'Poznámky - r2007 (hodnoty)'!I55/'Poznámky - r2007 (hodnoty)'!E55</f>
        <v>0</v>
      </c>
      <c r="J55" s="27" t="n">
        <f aca="false">'Poznámky - r2007 (hodnoty)'!J55/'Poznámky - r2007 (hodnoty)'!D55</f>
        <v>0.000871080139372822</v>
      </c>
      <c r="K55" s="27" t="n">
        <f aca="false">'Poznámky - r2007 (hodnoty)'!K55/'Poznámky - r2007 (hodnoty)'!E55</f>
        <v>0.00645161290322581</v>
      </c>
      <c r="L55" s="27" t="n">
        <f aca="false">'Poznámky - r2007 (hodnoty)'!L55/'Poznámky - r2007 (hodnoty)'!D55</f>
        <v>0.155052264808362</v>
      </c>
      <c r="M55" s="27" t="n">
        <f aca="false">'Poznámky - r2007 (hodnoty)'!M55/'Poznámky - r2007 (hodnoty)'!E55</f>
        <v>0.37741935483871</v>
      </c>
      <c r="N55" s="27" t="n">
        <f aca="false">'Poznámky - r2007 (hodnoty)'!N55/'Poznámky - r2007 (hodnoty)'!D55</f>
        <v>0.0078397212543554</v>
      </c>
      <c r="O55" s="27" t="n">
        <f aca="false">'Poznámky - r2007 (hodnoty)'!O55/'Poznámky - r2007 (hodnoty)'!E55</f>
        <v>0.0161290322580645</v>
      </c>
    </row>
    <row r="56" customFormat="false" ht="12.75" hidden="false" customHeight="false" outlineLevel="0" collapsed="false">
      <c r="A56" s="17" t="str">
        <f aca="false">'Poznámky - r2007 (hodnoty)'!A56</f>
        <v>Karlovarský kraj</v>
      </c>
      <c r="B56" s="18" t="str">
        <f aca="false">'Poznámky - r2007 (hodnoty)'!B56</f>
        <v>Karlovy Vary</v>
      </c>
      <c r="C56" s="19" t="n">
        <f aca="false">'Poznámky - r2007 (hodnoty)'!C56</f>
        <v>9113</v>
      </c>
      <c r="D56" s="17" t="n">
        <f aca="false">'Poznámky - r2007 (hodnoty)'!D56</f>
        <v>7238</v>
      </c>
      <c r="E56" s="17" t="n">
        <f aca="false">'Poznámky - r2007 (hodnoty)'!E56</f>
        <v>1976</v>
      </c>
      <c r="F56" s="27" t="n">
        <f aca="false">'Poznámky - r2007 (hodnoty)'!F56/'Poznámky - r2007 (hodnoty)'!D56</f>
        <v>0.716219950262503</v>
      </c>
      <c r="G56" s="27" t="n">
        <f aca="false">'Poznámky - r2007 (hodnoty)'!G56/'Poznámky - r2007 (hodnoty)'!E56</f>
        <v>0.760121457489879</v>
      </c>
      <c r="H56" s="27" t="n">
        <f aca="false">'Poznámky - r2007 (hodnoty)'!H56/'Poznámky - r2007 (hodnoty)'!D56</f>
        <v>0</v>
      </c>
      <c r="I56" s="27" t="n">
        <f aca="false">'Poznámky - r2007 (hodnoty)'!I56/'Poznámky - r2007 (hodnoty)'!E56</f>
        <v>0</v>
      </c>
      <c r="J56" s="27" t="n">
        <f aca="false">'Poznámky - r2007 (hodnoty)'!J56/'Poznámky - r2007 (hodnoty)'!D56</f>
        <v>0.00221055540204476</v>
      </c>
      <c r="K56" s="27" t="n">
        <f aca="false">'Poznámky - r2007 (hodnoty)'!K56/'Poznámky - r2007 (hodnoty)'!E56</f>
        <v>0.00759109311740891</v>
      </c>
      <c r="L56" s="27" t="n">
        <f aca="false">'Poznámky - r2007 (hodnoty)'!L56/'Poznámky - r2007 (hodnoty)'!D56</f>
        <v>0.159712627797734</v>
      </c>
      <c r="M56" s="27" t="n">
        <f aca="false">'Poznámky - r2007 (hodnoty)'!M56/'Poznámky - r2007 (hodnoty)'!E56</f>
        <v>0.322368421052632</v>
      </c>
      <c r="N56" s="27" t="n">
        <f aca="false">'Poznámky - r2007 (hodnoty)'!N56/'Poznámky - r2007 (hodnoty)'!D56</f>
        <v>0.00138159712627798</v>
      </c>
      <c r="O56" s="27" t="n">
        <f aca="false">'Poznámky - r2007 (hodnoty)'!O56/'Poznámky - r2007 (hodnoty)'!E56</f>
        <v>0.00303643724696356</v>
      </c>
    </row>
    <row r="57" customFormat="false" ht="12.75" hidden="false" customHeight="false" outlineLevel="0" collapsed="false">
      <c r="A57" s="17" t="str">
        <f aca="false">'Poznámky - r2007 (hodnoty)'!A57</f>
        <v>Moravskoslezský kraj</v>
      </c>
      <c r="B57" s="18" t="str">
        <f aca="false">'Poznámky - r2007 (hodnoty)'!B57</f>
        <v>Karviná</v>
      </c>
      <c r="C57" s="19" t="n">
        <f aca="false">'Poznámky - r2007 (hodnoty)'!C57</f>
        <v>7175</v>
      </c>
      <c r="D57" s="17" t="n">
        <f aca="false">'Poznámky - r2007 (hodnoty)'!D57</f>
        <v>5315</v>
      </c>
      <c r="E57" s="17" t="n">
        <f aca="false">'Poznámky - r2007 (hodnoty)'!E57</f>
        <v>1903</v>
      </c>
      <c r="F57" s="27" t="n">
        <f aca="false">'Poznámky - r2007 (hodnoty)'!F57/'Poznámky - r2007 (hodnoty)'!D57</f>
        <v>0.846848541862653</v>
      </c>
      <c r="G57" s="27" t="n">
        <f aca="false">'Poznámky - r2007 (hodnoty)'!G57/'Poznámky - r2007 (hodnoty)'!E57</f>
        <v>0.853914871255912</v>
      </c>
      <c r="H57" s="27" t="n">
        <f aca="false">'Poznámky - r2007 (hodnoty)'!H57/'Poznámky - r2007 (hodnoty)'!D57</f>
        <v>0</v>
      </c>
      <c r="I57" s="27" t="n">
        <f aca="false">'Poznámky - r2007 (hodnoty)'!I57/'Poznámky - r2007 (hodnoty)'!E57</f>
        <v>0</v>
      </c>
      <c r="J57" s="27" t="n">
        <f aca="false">'Poznámky - r2007 (hodnoty)'!J57/'Poznámky - r2007 (hodnoty)'!D57</f>
        <v>0.00470366886171214</v>
      </c>
      <c r="K57" s="27" t="n">
        <f aca="false">'Poznámky - r2007 (hodnoty)'!K57/'Poznámky - r2007 (hodnoty)'!E57</f>
        <v>0.00893326326852338</v>
      </c>
      <c r="L57" s="27" t="n">
        <f aca="false">'Poznámky - r2007 (hodnoty)'!L57/'Poznámky - r2007 (hodnoty)'!D57</f>
        <v>0.101975540921919</v>
      </c>
      <c r="M57" s="27" t="n">
        <f aca="false">'Poznámky - r2007 (hodnoty)'!M57/'Poznámky - r2007 (hodnoty)'!E57</f>
        <v>0.174461376773516</v>
      </c>
      <c r="N57" s="27" t="n">
        <f aca="false">'Poznámky - r2007 (hodnoty)'!N57/'Poznámky - r2007 (hodnoty)'!D57</f>
        <v>0.0013170272812794</v>
      </c>
      <c r="O57" s="27" t="n">
        <f aca="false">'Poznámky - r2007 (hodnoty)'!O57/'Poznámky - r2007 (hodnoty)'!E57</f>
        <v>0.00367840252233316</v>
      </c>
    </row>
    <row r="58" customFormat="false" ht="12.75" hidden="false" customHeight="false" outlineLevel="0" collapsed="false">
      <c r="A58" s="17" t="str">
        <f aca="false">'Poznámky - r2007 (hodnoty)'!A58</f>
        <v>Středočeský kraj</v>
      </c>
      <c r="B58" s="18" t="str">
        <f aca="false">'Poznámky - r2007 (hodnoty)'!B58</f>
        <v>Kladno</v>
      </c>
      <c r="C58" s="19" t="n">
        <f aca="false">'Poznámky - r2007 (hodnoty)'!C58</f>
        <v>7136</v>
      </c>
      <c r="D58" s="17" t="n">
        <f aca="false">'Poznámky - r2007 (hodnoty)'!D58</f>
        <v>5326</v>
      </c>
      <c r="E58" s="17" t="n">
        <f aca="false">'Poznámky - r2007 (hodnoty)'!E58</f>
        <v>2251</v>
      </c>
      <c r="F58" s="27" t="n">
        <f aca="false">'Poznámky - r2007 (hodnoty)'!F58/'Poznámky - r2007 (hodnoty)'!D58</f>
        <v>0.769057453999249</v>
      </c>
      <c r="G58" s="27" t="n">
        <f aca="false">'Poznámky - r2007 (hodnoty)'!G58/'Poznámky - r2007 (hodnoty)'!E58</f>
        <v>0.72767658818303</v>
      </c>
      <c r="H58" s="27" t="n">
        <f aca="false">'Poznámky - r2007 (hodnoty)'!H58/'Poznámky - r2007 (hodnoty)'!D58</f>
        <v>0</v>
      </c>
      <c r="I58" s="27" t="n">
        <f aca="false">'Poznámky - r2007 (hodnoty)'!I58/'Poznámky - r2007 (hodnoty)'!E58</f>
        <v>0</v>
      </c>
      <c r="J58" s="27" t="n">
        <f aca="false">'Poznámky - r2007 (hodnoty)'!J58/'Poznámky - r2007 (hodnoty)'!D58</f>
        <v>0.00187758167480285</v>
      </c>
      <c r="K58" s="27" t="n">
        <f aca="false">'Poznámky - r2007 (hodnoty)'!K58/'Poznámky - r2007 (hodnoty)'!E58</f>
        <v>0.00444247001332741</v>
      </c>
      <c r="L58" s="27" t="n">
        <f aca="false">'Poznámky - r2007 (hodnoty)'!L58/'Poznámky - r2007 (hodnoty)'!D58</f>
        <v>0.124295906871949</v>
      </c>
      <c r="M58" s="27" t="n">
        <f aca="false">'Poznámky - r2007 (hodnoty)'!M58/'Poznámky - r2007 (hodnoty)'!E58</f>
        <v>0.204353620613061</v>
      </c>
      <c r="N58" s="27" t="n">
        <f aca="false">'Poznámky - r2007 (hodnoty)'!N58/'Poznámky - r2007 (hodnoty)'!D58</f>
        <v>0.00168982350732257</v>
      </c>
      <c r="O58" s="27" t="n">
        <f aca="false">'Poznámky - r2007 (hodnoty)'!O58/'Poznámky - r2007 (hodnoty)'!E58</f>
        <v>0.00222123500666371</v>
      </c>
    </row>
    <row r="59" customFormat="false" ht="12.75" hidden="false" customHeight="false" outlineLevel="0" collapsed="false">
      <c r="A59" s="17" t="str">
        <f aca="false">'Poznámky - r2007 (hodnoty)'!A59</f>
        <v>Plzeňský kraj</v>
      </c>
      <c r="B59" s="18" t="str">
        <f aca="false">'Poznámky - r2007 (hodnoty)'!B59</f>
        <v>Klatovy</v>
      </c>
      <c r="C59" s="19" t="n">
        <f aca="false">'Poznámky - r2007 (hodnoty)'!C59</f>
        <v>3137</v>
      </c>
      <c r="D59" s="17" t="n">
        <f aca="false">'Poznámky - r2007 (hodnoty)'!D59</f>
        <v>2331</v>
      </c>
      <c r="E59" s="17" t="n">
        <f aca="false">'Poznámky - r2007 (hodnoty)'!E59</f>
        <v>831</v>
      </c>
      <c r="F59" s="27" t="n">
        <f aca="false">'Poznámky - r2007 (hodnoty)'!F59/'Poznámky - r2007 (hodnoty)'!D59</f>
        <v>0.697983697983698</v>
      </c>
      <c r="G59" s="27" t="n">
        <f aca="false">'Poznámky - r2007 (hodnoty)'!G59/'Poznámky - r2007 (hodnoty)'!E59</f>
        <v>0.821901323706378</v>
      </c>
      <c r="H59" s="27" t="n">
        <f aca="false">'Poznámky - r2007 (hodnoty)'!H59/'Poznámky - r2007 (hodnoty)'!D59</f>
        <v>0</v>
      </c>
      <c r="I59" s="27" t="n">
        <f aca="false">'Poznámky - r2007 (hodnoty)'!I59/'Poznámky - r2007 (hodnoty)'!E59</f>
        <v>0</v>
      </c>
      <c r="J59" s="27" t="n">
        <f aca="false">'Poznámky - r2007 (hodnoty)'!J59/'Poznámky - r2007 (hodnoty)'!D59</f>
        <v>0.003003003003003</v>
      </c>
      <c r="K59" s="27" t="n">
        <f aca="false">'Poznámky - r2007 (hodnoty)'!K59/'Poznámky - r2007 (hodnoty)'!E59</f>
        <v>0.00240673886883273</v>
      </c>
      <c r="L59" s="27" t="n">
        <f aca="false">'Poznámky - r2007 (hodnoty)'!L59/'Poznámky - r2007 (hodnoty)'!D59</f>
        <v>0.181896181896182</v>
      </c>
      <c r="M59" s="27" t="n">
        <f aca="false">'Poznámky - r2007 (hodnoty)'!M59/'Poznámky - r2007 (hodnoty)'!E59</f>
        <v>0.279181708784597</v>
      </c>
      <c r="N59" s="27" t="n">
        <f aca="false">'Poznámky - r2007 (hodnoty)'!N59/'Poznámky - r2007 (hodnoty)'!D59</f>
        <v>0.00429000429000429</v>
      </c>
      <c r="O59" s="27" t="n">
        <f aca="false">'Poznámky - r2007 (hodnoty)'!O59/'Poznámky - r2007 (hodnoty)'!E59</f>
        <v>0.00481347773766546</v>
      </c>
    </row>
    <row r="60" customFormat="false" ht="12.75" hidden="false" customHeight="false" outlineLevel="0" collapsed="false">
      <c r="A60" s="17" t="str">
        <f aca="false">'Poznámky - r2007 (hodnoty)'!A60</f>
        <v>Středočeský kraj</v>
      </c>
      <c r="B60" s="18" t="str">
        <f aca="false">'Poznámky - r2007 (hodnoty)'!B60</f>
        <v>Kolín</v>
      </c>
      <c r="C60" s="19" t="n">
        <f aca="false">'Poznámky - r2007 (hodnoty)'!C60</f>
        <v>5559</v>
      </c>
      <c r="D60" s="17" t="n">
        <f aca="false">'Poznámky - r2007 (hodnoty)'!D60</f>
        <v>4320</v>
      </c>
      <c r="E60" s="17" t="n">
        <f aca="false">'Poznámky - r2007 (hodnoty)'!E60</f>
        <v>1384</v>
      </c>
      <c r="F60" s="27" t="n">
        <f aca="false">'Poznámky - r2007 (hodnoty)'!F60/'Poznámky - r2007 (hodnoty)'!D60</f>
        <v>0.659722222222222</v>
      </c>
      <c r="G60" s="27" t="n">
        <f aca="false">'Poznámky - r2007 (hodnoty)'!G60/'Poznámky - r2007 (hodnoty)'!E60</f>
        <v>0.650289017341041</v>
      </c>
      <c r="H60" s="27" t="n">
        <f aca="false">'Poznámky - r2007 (hodnoty)'!H60/'Poznámky - r2007 (hodnoty)'!D60</f>
        <v>0.000462962962962963</v>
      </c>
      <c r="I60" s="27" t="n">
        <f aca="false">'Poznámky - r2007 (hodnoty)'!I60/'Poznámky - r2007 (hodnoty)'!E60</f>
        <v>0</v>
      </c>
      <c r="J60" s="27" t="n">
        <f aca="false">'Poznámky - r2007 (hodnoty)'!J60/'Poznámky - r2007 (hodnoty)'!D60</f>
        <v>0.00439814814814815</v>
      </c>
      <c r="K60" s="27" t="n">
        <f aca="false">'Poznámky - r2007 (hodnoty)'!K60/'Poznámky - r2007 (hodnoty)'!E60</f>
        <v>0.00722543352601156</v>
      </c>
      <c r="L60" s="27" t="n">
        <f aca="false">'Poznámky - r2007 (hodnoty)'!L60/'Poznámky - r2007 (hodnoty)'!D60</f>
        <v>0.238657407407407</v>
      </c>
      <c r="M60" s="27" t="n">
        <f aca="false">'Poznámky - r2007 (hodnoty)'!M60/'Poznámky - r2007 (hodnoty)'!E60</f>
        <v>0.419797687861272</v>
      </c>
      <c r="N60" s="27" t="n">
        <f aca="false">'Poznámky - r2007 (hodnoty)'!N60/'Poznámky - r2007 (hodnoty)'!D60</f>
        <v>0.00138888888888889</v>
      </c>
      <c r="O60" s="27" t="n">
        <f aca="false">'Poznámky - r2007 (hodnoty)'!O60/'Poznámky - r2007 (hodnoty)'!E60</f>
        <v>0.00578034682080925</v>
      </c>
    </row>
    <row r="61" customFormat="false" ht="12.75" hidden="false" customHeight="false" outlineLevel="0" collapsed="false">
      <c r="A61" s="17" t="str">
        <f aca="false">'Poznámky - r2007 (hodnoty)'!A61</f>
        <v>Plzeňský kraj</v>
      </c>
      <c r="B61" s="18" t="str">
        <f aca="false">'Poznámky - r2007 (hodnoty)'!B61</f>
        <v>Kralovice</v>
      </c>
      <c r="C61" s="19" t="n">
        <f aca="false">'Poznámky - r2007 (hodnoty)'!C61</f>
        <v>558</v>
      </c>
      <c r="D61" s="17" t="n">
        <f aca="false">'Poznámky - r2007 (hodnoty)'!D61</f>
        <v>371</v>
      </c>
      <c r="E61" s="17" t="n">
        <f aca="false">'Poznámky - r2007 (hodnoty)'!E61</f>
        <v>205</v>
      </c>
      <c r="F61" s="27" t="n">
        <f aca="false">'Poznámky - r2007 (hodnoty)'!F61/'Poznámky - r2007 (hodnoty)'!D61</f>
        <v>0</v>
      </c>
      <c r="G61" s="27" t="n">
        <f aca="false">'Poznámky - r2007 (hodnoty)'!G61/'Poznámky - r2007 (hodnoty)'!E61</f>
        <v>0.00487804878048781</v>
      </c>
      <c r="H61" s="27" t="n">
        <f aca="false">'Poznámky - r2007 (hodnoty)'!H61/'Poznámky - r2007 (hodnoty)'!D61</f>
        <v>0.00269541778975741</v>
      </c>
      <c r="I61" s="27" t="n">
        <f aca="false">'Poznámky - r2007 (hodnoty)'!I61/'Poznámky - r2007 (hodnoty)'!E61</f>
        <v>0</v>
      </c>
      <c r="J61" s="27" t="n">
        <f aca="false">'Poznámky - r2007 (hodnoty)'!J61/'Poznámky - r2007 (hodnoty)'!D61</f>
        <v>0.00808625336927224</v>
      </c>
      <c r="K61" s="27" t="n">
        <f aca="false">'Poznámky - r2007 (hodnoty)'!K61/'Poznámky - r2007 (hodnoty)'!E61</f>
        <v>0.024390243902439</v>
      </c>
      <c r="L61" s="27" t="n">
        <f aca="false">'Poznámky - r2007 (hodnoty)'!L61/'Poznámky - r2007 (hodnoty)'!D61</f>
        <v>0.741239892183289</v>
      </c>
      <c r="M61" s="27" t="n">
        <f aca="false">'Poznámky - r2007 (hodnoty)'!M61/'Poznámky - r2007 (hodnoty)'!E61</f>
        <v>0.68780487804878</v>
      </c>
      <c r="N61" s="27" t="n">
        <f aca="false">'Poznámky - r2007 (hodnoty)'!N61/'Poznámky - r2007 (hodnoty)'!D61</f>
        <v>0.00539083557951483</v>
      </c>
      <c r="O61" s="27" t="n">
        <f aca="false">'Poznámky - r2007 (hodnoty)'!O61/'Poznámky - r2007 (hodnoty)'!E61</f>
        <v>0.0195121951219512</v>
      </c>
    </row>
    <row r="62" customFormat="false" ht="12.75" hidden="false" customHeight="false" outlineLevel="0" collapsed="false">
      <c r="A62" s="17" t="str">
        <f aca="false">'Poznámky - r2007 (hodnoty)'!A62</f>
        <v>Moravskoslezský kraj</v>
      </c>
      <c r="B62" s="18" t="str">
        <f aca="false">'Poznámky - r2007 (hodnoty)'!B62</f>
        <v>Krnov</v>
      </c>
      <c r="C62" s="19" t="n">
        <f aca="false">'Poznámky - r2007 (hodnoty)'!C62</f>
        <v>4628</v>
      </c>
      <c r="D62" s="17" t="n">
        <f aca="false">'Poznámky - r2007 (hodnoty)'!D62</f>
        <v>3361</v>
      </c>
      <c r="E62" s="17" t="n">
        <f aca="false">'Poznámky - r2007 (hodnoty)'!E62</f>
        <v>1487</v>
      </c>
      <c r="F62" s="27" t="n">
        <f aca="false">'Poznámky - r2007 (hodnoty)'!F62/'Poznámky - r2007 (hodnoty)'!D62</f>
        <v>0.62719428741446</v>
      </c>
      <c r="G62" s="27" t="n">
        <f aca="false">'Poznámky - r2007 (hodnoty)'!G62/'Poznámky - r2007 (hodnoty)'!E62</f>
        <v>0.418291862811029</v>
      </c>
      <c r="H62" s="27" t="n">
        <f aca="false">'Poznámky - r2007 (hodnoty)'!H62/'Poznámky - r2007 (hodnoty)'!D62</f>
        <v>0</v>
      </c>
      <c r="I62" s="27" t="n">
        <f aca="false">'Poznámky - r2007 (hodnoty)'!I62/'Poznámky - r2007 (hodnoty)'!E62</f>
        <v>0</v>
      </c>
      <c r="J62" s="27" t="n">
        <f aca="false">'Poznámky - r2007 (hodnoty)'!J62/'Poznámky - r2007 (hodnoty)'!D62</f>
        <v>0.00119012198750372</v>
      </c>
      <c r="K62" s="27" t="n">
        <f aca="false">'Poznámky - r2007 (hodnoty)'!K62/'Poznámky - r2007 (hodnoty)'!E62</f>
        <v>0.000672494956287828</v>
      </c>
      <c r="L62" s="27" t="n">
        <f aca="false">'Poznámky - r2007 (hodnoty)'!L62/'Poznámky - r2007 (hodnoty)'!D62</f>
        <v>0.189229396013091</v>
      </c>
      <c r="M62" s="27" t="n">
        <f aca="false">'Poznámky - r2007 (hodnoty)'!M62/'Poznámky - r2007 (hodnoty)'!E62</f>
        <v>0.211835911230666</v>
      </c>
      <c r="N62" s="27" t="n">
        <f aca="false">'Poznámky - r2007 (hodnoty)'!N62/'Poznámky - r2007 (hodnoty)'!D62</f>
        <v>0.00029753049687593</v>
      </c>
      <c r="O62" s="27" t="n">
        <f aca="false">'Poznámky - r2007 (hodnoty)'!O62/'Poznámky - r2007 (hodnoty)'!E62</f>
        <v>0.00336247478143914</v>
      </c>
    </row>
    <row r="63" customFormat="false" ht="12.75" hidden="false" customHeight="false" outlineLevel="0" collapsed="false">
      <c r="A63" s="17" t="str">
        <f aca="false">'Poznámky - r2007 (hodnoty)'!A63</f>
        <v>Zlínský kraj</v>
      </c>
      <c r="B63" s="18" t="str">
        <f aca="false">'Poznámky - r2007 (hodnoty)'!B63</f>
        <v>Kroměříž</v>
      </c>
      <c r="C63" s="19" t="n">
        <f aca="false">'Poznámky - r2007 (hodnoty)'!C63</f>
        <v>3872</v>
      </c>
      <c r="D63" s="17" t="n">
        <f aca="false">'Poznámky - r2007 (hodnoty)'!D63</f>
        <v>2845</v>
      </c>
      <c r="E63" s="17" t="n">
        <f aca="false">'Poznámky - r2007 (hodnoty)'!E63</f>
        <v>1130</v>
      </c>
      <c r="F63" s="27" t="n">
        <f aca="false">'Poznámky - r2007 (hodnoty)'!F63/'Poznámky - r2007 (hodnoty)'!D63</f>
        <v>0.65377855887522</v>
      </c>
      <c r="G63" s="27" t="n">
        <f aca="false">'Poznámky - r2007 (hodnoty)'!G63/'Poznámky - r2007 (hodnoty)'!E63</f>
        <v>0.620353982300885</v>
      </c>
      <c r="H63" s="27" t="n">
        <f aca="false">'Poznámky - r2007 (hodnoty)'!H63/'Poznámky - r2007 (hodnoty)'!D63</f>
        <v>0</v>
      </c>
      <c r="I63" s="27" t="n">
        <f aca="false">'Poznámky - r2007 (hodnoty)'!I63/'Poznámky - r2007 (hodnoty)'!E63</f>
        <v>0</v>
      </c>
      <c r="J63" s="27" t="n">
        <f aca="false">'Poznámky - r2007 (hodnoty)'!J63/'Poznámky - r2007 (hodnoty)'!D63</f>
        <v>0.00949033391915641</v>
      </c>
      <c r="K63" s="27" t="n">
        <f aca="false">'Poznámky - r2007 (hodnoty)'!K63/'Poznámky - r2007 (hodnoty)'!E63</f>
        <v>0.0274336283185841</v>
      </c>
      <c r="L63" s="27" t="n">
        <f aca="false">'Poznámky - r2007 (hodnoty)'!L63/'Poznámky - r2007 (hodnoty)'!D63</f>
        <v>0.239367311072056</v>
      </c>
      <c r="M63" s="27" t="n">
        <f aca="false">'Poznámky - r2007 (hodnoty)'!M63/'Poznámky - r2007 (hodnoty)'!E63</f>
        <v>0.292920353982301</v>
      </c>
      <c r="N63" s="27" t="n">
        <f aca="false">'Poznámky - r2007 (hodnoty)'!N63/'Poznámky - r2007 (hodnoty)'!D63</f>
        <v>0.00246045694200352</v>
      </c>
      <c r="O63" s="27" t="n">
        <f aca="false">'Poznámky - r2007 (hodnoty)'!O63/'Poznámky - r2007 (hodnoty)'!E63</f>
        <v>0.00530973451327434</v>
      </c>
    </row>
    <row r="64" customFormat="false" ht="12.75" hidden="false" customHeight="false" outlineLevel="0" collapsed="false">
      <c r="A64" s="17" t="str">
        <f aca="false">'Poznámky - r2007 (hodnoty)'!A64</f>
        <v>Středočeský kraj</v>
      </c>
      <c r="B64" s="18" t="str">
        <f aca="false">'Poznámky - r2007 (hodnoty)'!B64</f>
        <v>Kutná Hora</v>
      </c>
      <c r="C64" s="19" t="n">
        <f aca="false">'Poznámky - r2007 (hodnoty)'!C64</f>
        <v>3992</v>
      </c>
      <c r="D64" s="17" t="n">
        <f aca="false">'Poznámky - r2007 (hodnoty)'!D64</f>
        <v>2900</v>
      </c>
      <c r="E64" s="17" t="n">
        <f aca="false">'Poznámky - r2007 (hodnoty)'!E64</f>
        <v>1148</v>
      </c>
      <c r="F64" s="27" t="n">
        <f aca="false">'Poznámky - r2007 (hodnoty)'!F64/'Poznámky - r2007 (hodnoty)'!D64</f>
        <v>0.617241379310345</v>
      </c>
      <c r="G64" s="27" t="n">
        <f aca="false">'Poznámky - r2007 (hodnoty)'!G64/'Poznámky - r2007 (hodnoty)'!E64</f>
        <v>0.648954703832753</v>
      </c>
      <c r="H64" s="27" t="n">
        <f aca="false">'Poznámky - r2007 (hodnoty)'!H64/'Poznámky - r2007 (hodnoty)'!D64</f>
        <v>0</v>
      </c>
      <c r="I64" s="27" t="n">
        <f aca="false">'Poznámky - r2007 (hodnoty)'!I64/'Poznámky - r2007 (hodnoty)'!E64</f>
        <v>0</v>
      </c>
      <c r="J64" s="27" t="n">
        <f aca="false">'Poznámky - r2007 (hodnoty)'!J64/'Poznámky - r2007 (hodnoty)'!D64</f>
        <v>0.00241379310344828</v>
      </c>
      <c r="K64" s="27" t="n">
        <f aca="false">'Poznámky - r2007 (hodnoty)'!K64/'Poznámky - r2007 (hodnoty)'!E64</f>
        <v>0</v>
      </c>
      <c r="L64" s="27" t="n">
        <f aca="false">'Poznámky - r2007 (hodnoty)'!L64/'Poznámky - r2007 (hodnoty)'!D64</f>
        <v>0.278275862068966</v>
      </c>
      <c r="M64" s="27" t="n">
        <f aca="false">'Poznámky - r2007 (hodnoty)'!M64/'Poznámky - r2007 (hodnoty)'!E64</f>
        <v>0.372822299651568</v>
      </c>
      <c r="N64" s="27" t="n">
        <f aca="false">'Poznámky - r2007 (hodnoty)'!N64/'Poznámky - r2007 (hodnoty)'!D64</f>
        <v>0.00310344827586207</v>
      </c>
      <c r="O64" s="27" t="n">
        <f aca="false">'Poznámky - r2007 (hodnoty)'!O64/'Poznámky - r2007 (hodnoty)'!E64</f>
        <v>0.00174216027874564</v>
      </c>
    </row>
    <row r="65" customFormat="false" ht="12.75" hidden="false" customHeight="false" outlineLevel="0" collapsed="false">
      <c r="A65" s="17" t="str">
        <f aca="false">'Poznámky - r2007 (hodnoty)'!A65</f>
        <v>Jihomoravský kraj</v>
      </c>
      <c r="B65" s="18" t="str">
        <f aca="false">'Poznámky - r2007 (hodnoty)'!B65</f>
        <v>Kyjov</v>
      </c>
      <c r="C65" s="19" t="n">
        <f aca="false">'Poznámky - r2007 (hodnoty)'!C65</f>
        <v>2503</v>
      </c>
      <c r="D65" s="17" t="n">
        <f aca="false">'Poznámky - r2007 (hodnoty)'!D65</f>
        <v>1871</v>
      </c>
      <c r="E65" s="17" t="n">
        <f aca="false">'Poznámky - r2007 (hodnoty)'!E65</f>
        <v>725</v>
      </c>
      <c r="F65" s="27" t="n">
        <f aca="false">'Poznámky - r2007 (hodnoty)'!F65/'Poznámky - r2007 (hodnoty)'!D65</f>
        <v>0.620523784072688</v>
      </c>
      <c r="G65" s="27" t="n">
        <f aca="false">'Poznámky - r2007 (hodnoty)'!G65/'Poznámky - r2007 (hodnoty)'!E65</f>
        <v>0.612413793103448</v>
      </c>
      <c r="H65" s="27" t="n">
        <f aca="false">'Poznámky - r2007 (hodnoty)'!H65/'Poznámky - r2007 (hodnoty)'!D65</f>
        <v>0</v>
      </c>
      <c r="I65" s="27" t="n">
        <f aca="false">'Poznámky - r2007 (hodnoty)'!I65/'Poznámky - r2007 (hodnoty)'!E65</f>
        <v>0</v>
      </c>
      <c r="J65" s="27" t="n">
        <f aca="false">'Poznámky - r2007 (hodnoty)'!J65/'Poznámky - r2007 (hodnoty)'!D65</f>
        <v>0.00587920897915553</v>
      </c>
      <c r="K65" s="27" t="n">
        <f aca="false">'Poznámky - r2007 (hodnoty)'!K65/'Poznámky - r2007 (hodnoty)'!E65</f>
        <v>0.0096551724137931</v>
      </c>
      <c r="L65" s="27" t="n">
        <f aca="false">'Poznámky - r2007 (hodnoty)'!L65/'Poznámky - r2007 (hodnoty)'!D65</f>
        <v>0.272581507215393</v>
      </c>
      <c r="M65" s="27" t="n">
        <f aca="false">'Poznámky - r2007 (hodnoty)'!M65/'Poznámky - r2007 (hodnoty)'!E65</f>
        <v>0.342068965517241</v>
      </c>
      <c r="N65" s="27" t="n">
        <f aca="false">'Poznámky - r2007 (hodnoty)'!N65/'Poznámky - r2007 (hodnoty)'!D65</f>
        <v>0.00534473543559594</v>
      </c>
      <c r="O65" s="27" t="n">
        <f aca="false">'Poznámky - r2007 (hodnoty)'!O65/'Poznámky - r2007 (hodnoty)'!E65</f>
        <v>0.00551724137931034</v>
      </c>
    </row>
    <row r="66" customFormat="false" ht="12.75" hidden="false" customHeight="false" outlineLevel="0" collapsed="false">
      <c r="A66" s="17" t="str">
        <f aca="false">'Poznámky - r2007 (hodnoty)'!A66</f>
        <v>Liberecký kraj</v>
      </c>
      <c r="B66" s="18" t="str">
        <f aca="false">'Poznámky - r2007 (hodnoty)'!B66</f>
        <v>Liberec</v>
      </c>
      <c r="C66" s="19" t="n">
        <f aca="false">'Poznámky - r2007 (hodnoty)'!C66</f>
        <v>9513</v>
      </c>
      <c r="D66" s="17" t="n">
        <f aca="false">'Poznámky - r2007 (hodnoty)'!D66</f>
        <v>7495</v>
      </c>
      <c r="E66" s="17" t="n">
        <f aca="false">'Poznámky - r2007 (hodnoty)'!E66</f>
        <v>2195</v>
      </c>
      <c r="F66" s="27" t="n">
        <f aca="false">'Poznámky - r2007 (hodnoty)'!F66/'Poznámky - r2007 (hodnoty)'!D66</f>
        <v>0.796397598398933</v>
      </c>
      <c r="G66" s="27" t="n">
        <f aca="false">'Poznámky - r2007 (hodnoty)'!G66/'Poznámky - r2007 (hodnoty)'!E66</f>
        <v>0.687927107061503</v>
      </c>
      <c r="H66" s="27" t="n">
        <f aca="false">'Poznámky - r2007 (hodnoty)'!H66/'Poznámky - r2007 (hodnoty)'!D66</f>
        <v>0</v>
      </c>
      <c r="I66" s="27" t="n">
        <f aca="false">'Poznámky - r2007 (hodnoty)'!I66/'Poznámky - r2007 (hodnoty)'!E66</f>
        <v>0</v>
      </c>
      <c r="J66" s="27" t="n">
        <f aca="false">'Poznámky - r2007 (hodnoty)'!J66/'Poznámky - r2007 (hodnoty)'!D66</f>
        <v>0.00200133422281521</v>
      </c>
      <c r="K66" s="27" t="n">
        <f aca="false">'Poznámky - r2007 (hodnoty)'!K66/'Poznámky - r2007 (hodnoty)'!E66</f>
        <v>0.00637813211845103</v>
      </c>
      <c r="L66" s="27" t="n">
        <f aca="false">'Poznámky - r2007 (hodnoty)'!L66/'Poznámky - r2007 (hodnoty)'!D66</f>
        <v>0.107805203468979</v>
      </c>
      <c r="M66" s="27" t="n">
        <f aca="false">'Poznámky - r2007 (hodnoty)'!M66/'Poznámky - r2007 (hodnoty)'!E66</f>
        <v>0.218678815489749</v>
      </c>
      <c r="N66" s="27" t="n">
        <f aca="false">'Poznámky - r2007 (hodnoty)'!N66/'Poznámky - r2007 (hodnoty)'!D66</f>
        <v>0.00120080053368913</v>
      </c>
      <c r="O66" s="27" t="n">
        <f aca="false">'Poznámky - r2007 (hodnoty)'!O66/'Poznámky - r2007 (hodnoty)'!E66</f>
        <v>0.00683371298405467</v>
      </c>
    </row>
    <row r="67" customFormat="false" ht="12.75" hidden="false" customHeight="false" outlineLevel="0" collapsed="false">
      <c r="A67" s="17" t="str">
        <f aca="false">'Poznámky - r2007 (hodnoty)'!A67</f>
        <v>Ústecký kraj</v>
      </c>
      <c r="B67" s="18" t="str">
        <f aca="false">'Poznámky - r2007 (hodnoty)'!B67</f>
        <v>Litoměřice</v>
      </c>
      <c r="C67" s="19" t="n">
        <f aca="false">'Poznámky - r2007 (hodnoty)'!C67</f>
        <v>7396</v>
      </c>
      <c r="D67" s="17" t="n">
        <f aca="false">'Poznámky - r2007 (hodnoty)'!D67</f>
        <v>5669</v>
      </c>
      <c r="E67" s="17" t="n">
        <f aca="false">'Poznámky - r2007 (hodnoty)'!E67</f>
        <v>1823</v>
      </c>
      <c r="F67" s="27" t="n">
        <f aca="false">'Poznámky - r2007 (hodnoty)'!F67/'Poznámky - r2007 (hodnoty)'!D67</f>
        <v>0.67278179573117</v>
      </c>
      <c r="G67" s="27" t="n">
        <f aca="false">'Poznámky - r2007 (hodnoty)'!G67/'Poznámky - r2007 (hodnoty)'!E67</f>
        <v>0.727372462973121</v>
      </c>
      <c r="H67" s="27" t="n">
        <f aca="false">'Poznámky - r2007 (hodnoty)'!H67/'Poznámky - r2007 (hodnoty)'!D67</f>
        <v>0</v>
      </c>
      <c r="I67" s="27" t="n">
        <f aca="false">'Poznámky - r2007 (hodnoty)'!I67/'Poznámky - r2007 (hodnoty)'!E67</f>
        <v>0</v>
      </c>
      <c r="J67" s="27" t="n">
        <f aca="false">'Poznámky - r2007 (hodnoty)'!J67/'Poznámky - r2007 (hodnoty)'!D67</f>
        <v>0.00317516316810725</v>
      </c>
      <c r="K67" s="27" t="n">
        <f aca="false">'Poznámky - r2007 (hodnoty)'!K67/'Poznámky - r2007 (hodnoty)'!E67</f>
        <v>0.00164563905650027</v>
      </c>
      <c r="L67" s="27" t="n">
        <f aca="false">'Poznámky - r2007 (hodnoty)'!L67/'Poznámky - r2007 (hodnoty)'!D67</f>
        <v>0.229140941965073</v>
      </c>
      <c r="M67" s="27" t="n">
        <f aca="false">'Poznámky - r2007 (hodnoty)'!M67/'Poznámky - r2007 (hodnoty)'!E67</f>
        <v>0.426220515633571</v>
      </c>
      <c r="N67" s="27" t="n">
        <f aca="false">'Poznámky - r2007 (hodnoty)'!N67/'Poznámky - r2007 (hodnoty)'!D67</f>
        <v>0.00335156112189099</v>
      </c>
      <c r="O67" s="27" t="n">
        <f aca="false">'Poznámky - r2007 (hodnoty)'!O67/'Poznámky - r2007 (hodnoty)'!E67</f>
        <v>0.00383982446516731</v>
      </c>
    </row>
    <row r="68" customFormat="false" ht="12.75" hidden="false" customHeight="false" outlineLevel="0" collapsed="false">
      <c r="A68" s="17" t="str">
        <f aca="false">'Poznámky - r2007 (hodnoty)'!A68</f>
        <v>Ústecký kraj</v>
      </c>
      <c r="B68" s="18" t="str">
        <f aca="false">'Poznámky - r2007 (hodnoty)'!B68</f>
        <v>Louny</v>
      </c>
      <c r="C68" s="19" t="n">
        <f aca="false">'Poznámky - r2007 (hodnoty)'!C68</f>
        <v>3627</v>
      </c>
      <c r="D68" s="17" t="n">
        <f aca="false">'Poznámky - r2007 (hodnoty)'!D68</f>
        <v>2719</v>
      </c>
      <c r="E68" s="17" t="n">
        <f aca="false">'Poznámky - r2007 (hodnoty)'!E68</f>
        <v>974</v>
      </c>
      <c r="F68" s="27" t="n">
        <f aca="false">'Poznámky - r2007 (hodnoty)'!F68/'Poznámky - r2007 (hodnoty)'!D68</f>
        <v>0.603162927546892</v>
      </c>
      <c r="G68" s="27" t="n">
        <f aca="false">'Poznámky - r2007 (hodnoty)'!G68/'Poznámky - r2007 (hodnoty)'!E68</f>
        <v>0.655030800821355</v>
      </c>
      <c r="H68" s="27" t="n">
        <f aca="false">'Poznámky - r2007 (hodnoty)'!H68/'Poznámky - r2007 (hodnoty)'!D68</f>
        <v>0</v>
      </c>
      <c r="I68" s="27" t="n">
        <f aca="false">'Poznámky - r2007 (hodnoty)'!I68/'Poznámky - r2007 (hodnoty)'!E68</f>
        <v>0</v>
      </c>
      <c r="J68" s="27" t="n">
        <f aca="false">'Poznámky - r2007 (hodnoty)'!J68/'Poznámky - r2007 (hodnoty)'!D68</f>
        <v>0.00110334681868334</v>
      </c>
      <c r="K68" s="27" t="n">
        <f aca="false">'Poznámky - r2007 (hodnoty)'!K68/'Poznámky - r2007 (hodnoty)'!E68</f>
        <v>0.00308008213552361</v>
      </c>
      <c r="L68" s="27" t="n">
        <f aca="false">'Poznámky - r2007 (hodnoty)'!L68/'Poznámky - r2007 (hodnoty)'!D68</f>
        <v>0.223243839646929</v>
      </c>
      <c r="M68" s="27" t="n">
        <f aca="false">'Poznámky - r2007 (hodnoty)'!M68/'Poznámky - r2007 (hodnoty)'!E68</f>
        <v>0.353182751540041</v>
      </c>
      <c r="N68" s="27" t="n">
        <f aca="false">'Poznámky - r2007 (hodnoty)'!N68/'Poznámky - r2007 (hodnoty)'!D68</f>
        <v>0.00404560500183891</v>
      </c>
      <c r="O68" s="27" t="n">
        <f aca="false">'Poznámky - r2007 (hodnoty)'!O68/'Poznámky - r2007 (hodnoty)'!E68</f>
        <v>0.0082135523613963</v>
      </c>
    </row>
    <row r="69" customFormat="false" ht="12.75" hidden="false" customHeight="false" outlineLevel="0" collapsed="false">
      <c r="A69" s="17" t="str">
        <f aca="false">'Poznámky - r2007 (hodnoty)'!A69</f>
        <v>Středočeský kraj</v>
      </c>
      <c r="B69" s="18" t="str">
        <f aca="false">'Poznámky - r2007 (hodnoty)'!B69</f>
        <v>Mělník</v>
      </c>
      <c r="C69" s="19" t="n">
        <f aca="false">'Poznámky - r2007 (hodnoty)'!C69</f>
        <v>5505</v>
      </c>
      <c r="D69" s="17" t="n">
        <f aca="false">'Poznámky - r2007 (hodnoty)'!D69</f>
        <v>4085</v>
      </c>
      <c r="E69" s="17" t="n">
        <f aca="false">'Poznámky - r2007 (hodnoty)'!E69</f>
        <v>1465</v>
      </c>
      <c r="F69" s="27" t="n">
        <f aca="false">'Poznámky - r2007 (hodnoty)'!F69/'Poznámky - r2007 (hodnoty)'!D69</f>
        <v>0.758873929008568</v>
      </c>
      <c r="G69" s="27" t="n">
        <f aca="false">'Poznámky - r2007 (hodnoty)'!G69/'Poznámky - r2007 (hodnoty)'!E69</f>
        <v>0.728327645051195</v>
      </c>
      <c r="H69" s="27" t="n">
        <f aca="false">'Poznámky - r2007 (hodnoty)'!H69/'Poznámky - r2007 (hodnoty)'!D69</f>
        <v>0</v>
      </c>
      <c r="I69" s="27" t="n">
        <f aca="false">'Poznámky - r2007 (hodnoty)'!I69/'Poznámky - r2007 (hodnoty)'!E69</f>
        <v>0</v>
      </c>
      <c r="J69" s="27" t="n">
        <f aca="false">'Poznámky - r2007 (hodnoty)'!J69/'Poznámky - r2007 (hodnoty)'!D69</f>
        <v>0.022766217870257</v>
      </c>
      <c r="K69" s="27" t="n">
        <f aca="false">'Poznámky - r2007 (hodnoty)'!K69/'Poznámky - r2007 (hodnoty)'!E69</f>
        <v>0.0170648464163823</v>
      </c>
      <c r="L69" s="27" t="n">
        <f aca="false">'Poznámky - r2007 (hodnoty)'!L69/'Poznámky - r2007 (hodnoty)'!D69</f>
        <v>0.237209302325581</v>
      </c>
      <c r="M69" s="27" t="n">
        <f aca="false">'Poznámky - r2007 (hodnoty)'!M69/'Poznámky - r2007 (hodnoty)'!E69</f>
        <v>0.409556313993174</v>
      </c>
      <c r="N69" s="27" t="n">
        <f aca="false">'Poznámky - r2007 (hodnoty)'!N69/'Poznámky - r2007 (hodnoty)'!D69</f>
        <v>0.00171358629130967</v>
      </c>
      <c r="O69" s="27" t="n">
        <f aca="false">'Poznámky - r2007 (hodnoty)'!O69/'Poznámky - r2007 (hodnoty)'!E69</f>
        <v>0</v>
      </c>
    </row>
    <row r="70" customFormat="false" ht="12.75" hidden="false" customHeight="false" outlineLevel="0" collapsed="false">
      <c r="A70" s="17" t="str">
        <f aca="false">'Poznámky - r2007 (hodnoty)'!A70</f>
        <v>Jihomoravský kraj</v>
      </c>
      <c r="B70" s="18" t="str">
        <f aca="false">'Poznámky - r2007 (hodnoty)'!B70</f>
        <v>Mikulov</v>
      </c>
      <c r="C70" s="19" t="n">
        <f aca="false">'Poznámky - r2007 (hodnoty)'!C70</f>
        <v>1433</v>
      </c>
      <c r="D70" s="17" t="n">
        <f aca="false">'Poznámky - r2007 (hodnoty)'!D70</f>
        <v>1198</v>
      </c>
      <c r="E70" s="17" t="n">
        <f aca="false">'Poznámky - r2007 (hodnoty)'!E70</f>
        <v>249</v>
      </c>
      <c r="F70" s="27" t="n">
        <f aca="false">'Poznámky - r2007 (hodnoty)'!F70/'Poznámky - r2007 (hodnoty)'!D70</f>
        <v>0.674457429048414</v>
      </c>
      <c r="G70" s="27" t="n">
        <f aca="false">'Poznámky - r2007 (hodnoty)'!G70/'Poznámky - r2007 (hodnoty)'!E70</f>
        <v>0.566265060240964</v>
      </c>
      <c r="H70" s="27" t="n">
        <f aca="false">'Poznámky - r2007 (hodnoty)'!H70/'Poznámky - r2007 (hodnoty)'!D70</f>
        <v>0</v>
      </c>
      <c r="I70" s="27" t="n">
        <f aca="false">'Poznámky - r2007 (hodnoty)'!I70/'Poznámky - r2007 (hodnoty)'!E70</f>
        <v>0</v>
      </c>
      <c r="J70" s="27" t="n">
        <f aca="false">'Poznámky - r2007 (hodnoty)'!J70/'Poznámky - r2007 (hodnoty)'!D70</f>
        <v>0.00751252086811352</v>
      </c>
      <c r="K70" s="27" t="n">
        <f aca="false">'Poznámky - r2007 (hodnoty)'!K70/'Poznámky - r2007 (hodnoty)'!E70</f>
        <v>0.0120481927710843</v>
      </c>
      <c r="L70" s="27" t="n">
        <f aca="false">'Poznámky - r2007 (hodnoty)'!L70/'Poznámky - r2007 (hodnoty)'!D70</f>
        <v>0.201168614357262</v>
      </c>
      <c r="M70" s="27" t="n">
        <f aca="false">'Poznámky - r2007 (hodnoty)'!M70/'Poznámky - r2007 (hodnoty)'!E70</f>
        <v>0.325301204819277</v>
      </c>
      <c r="N70" s="27" t="n">
        <f aca="false">'Poznámky - r2007 (hodnoty)'!N70/'Poznámky - r2007 (hodnoty)'!D70</f>
        <v>0.00250417362270451</v>
      </c>
      <c r="O70" s="27" t="n">
        <f aca="false">'Poznámky - r2007 (hodnoty)'!O70/'Poznámky - r2007 (hodnoty)'!E70</f>
        <v>0.00401606425702811</v>
      </c>
    </row>
    <row r="71" customFormat="false" ht="12.75" hidden="false" customHeight="false" outlineLevel="0" collapsed="false">
      <c r="A71" s="17" t="str">
        <f aca="false">'Poznámky - r2007 (hodnoty)'!A71</f>
        <v>Středočeský kraj</v>
      </c>
      <c r="B71" s="18" t="str">
        <f aca="false">'Poznámky - r2007 (hodnoty)'!B71</f>
        <v>Mladá Boleslav</v>
      </c>
      <c r="C71" s="19" t="n">
        <f aca="false">'Poznámky - r2007 (hodnoty)'!C71</f>
        <v>6447</v>
      </c>
      <c r="D71" s="17" t="n">
        <f aca="false">'Poznámky - r2007 (hodnoty)'!D71</f>
        <v>4918</v>
      </c>
      <c r="E71" s="17" t="n">
        <f aca="false">'Poznámky - r2007 (hodnoty)'!E71</f>
        <v>1586</v>
      </c>
      <c r="F71" s="27" t="n">
        <f aca="false">'Poznámky - r2007 (hodnoty)'!F71/'Poznámky - r2007 (hodnoty)'!D71</f>
        <v>0.793208621390809</v>
      </c>
      <c r="G71" s="27" t="n">
        <f aca="false">'Poznámky - r2007 (hodnoty)'!G71/'Poznámky - r2007 (hodnoty)'!E71</f>
        <v>0.763556116015132</v>
      </c>
      <c r="H71" s="27" t="n">
        <f aca="false">'Poznámky - r2007 (hodnoty)'!H71/'Poznámky - r2007 (hodnoty)'!D71</f>
        <v>0</v>
      </c>
      <c r="I71" s="27" t="n">
        <f aca="false">'Poznámky - r2007 (hodnoty)'!I71/'Poznámky - r2007 (hodnoty)'!E71</f>
        <v>0</v>
      </c>
      <c r="J71" s="27" t="n">
        <f aca="false">'Poznámky - r2007 (hodnoty)'!J71/'Poznámky - r2007 (hodnoty)'!D71</f>
        <v>0.00589670597803985</v>
      </c>
      <c r="K71" s="27" t="n">
        <f aca="false">'Poznámky - r2007 (hodnoty)'!K71/'Poznámky - r2007 (hodnoty)'!E71</f>
        <v>0.0094577553593947</v>
      </c>
      <c r="L71" s="27" t="n">
        <f aca="false">'Poznámky - r2007 (hodnoty)'!L71/'Poznámky - r2007 (hodnoty)'!D71</f>
        <v>0.179341195607971</v>
      </c>
      <c r="M71" s="27" t="n">
        <f aca="false">'Poznámky - r2007 (hodnoty)'!M71/'Poznámky - r2007 (hodnoty)'!E71</f>
        <v>0.336696090794451</v>
      </c>
      <c r="N71" s="27" t="n">
        <f aca="false">'Poznámky - r2007 (hodnoty)'!N71/'Poznámky - r2007 (hodnoty)'!D71</f>
        <v>0.00142334282228548</v>
      </c>
      <c r="O71" s="27" t="n">
        <f aca="false">'Poznámky - r2007 (hodnoty)'!O71/'Poznámky - r2007 (hodnoty)'!E71</f>
        <v>0.00378310214375788</v>
      </c>
    </row>
    <row r="72" customFormat="false" ht="12.75" hidden="false" customHeight="false" outlineLevel="0" collapsed="false">
      <c r="A72" s="17" t="str">
        <f aca="false">'Poznámky - r2007 (hodnoty)'!A72</f>
        <v>Vysočina</v>
      </c>
      <c r="B72" s="18" t="str">
        <f aca="false">'Poznámky - r2007 (hodnoty)'!B72</f>
        <v>Moravské Budějovice</v>
      </c>
      <c r="C72" s="19" t="n">
        <f aca="false">'Poznámky - r2007 (hodnoty)'!C72</f>
        <v>826</v>
      </c>
      <c r="D72" s="17" t="n">
        <f aca="false">'Poznámky - r2007 (hodnoty)'!D72</f>
        <v>658</v>
      </c>
      <c r="E72" s="17" t="n">
        <f aca="false">'Poznámky - r2007 (hodnoty)'!E72</f>
        <v>194</v>
      </c>
      <c r="F72" s="27" t="n">
        <f aca="false">'Poznámky - r2007 (hodnoty)'!F72/'Poznámky - r2007 (hodnoty)'!D72</f>
        <v>0.504559270516717</v>
      </c>
      <c r="G72" s="27" t="n">
        <f aca="false">'Poznámky - r2007 (hodnoty)'!G72/'Poznámky - r2007 (hodnoty)'!E72</f>
        <v>0.345360824742268</v>
      </c>
      <c r="H72" s="27" t="n">
        <f aca="false">'Poznámky - r2007 (hodnoty)'!H72/'Poznámky - r2007 (hodnoty)'!D72</f>
        <v>0</v>
      </c>
      <c r="I72" s="27" t="n">
        <f aca="false">'Poznámky - r2007 (hodnoty)'!I72/'Poznámky - r2007 (hodnoty)'!E72</f>
        <v>0</v>
      </c>
      <c r="J72" s="27" t="n">
        <f aca="false">'Poznámky - r2007 (hodnoty)'!J72/'Poznámky - r2007 (hodnoty)'!D72</f>
        <v>0.0167173252279635</v>
      </c>
      <c r="K72" s="27" t="n">
        <f aca="false">'Poznámky - r2007 (hodnoty)'!K72/'Poznámky - r2007 (hodnoty)'!E72</f>
        <v>0.0206185567010309</v>
      </c>
      <c r="L72" s="27" t="n">
        <f aca="false">'Poznámky - r2007 (hodnoty)'!L72/'Poznámky - r2007 (hodnoty)'!D72</f>
        <v>0.27355623100304</v>
      </c>
      <c r="M72" s="27" t="n">
        <f aca="false">'Poznámky - r2007 (hodnoty)'!M72/'Poznámky - r2007 (hodnoty)'!E72</f>
        <v>0.371134020618557</v>
      </c>
      <c r="N72" s="27" t="n">
        <f aca="false">'Poznámky - r2007 (hodnoty)'!N72/'Poznámky - r2007 (hodnoty)'!D72</f>
        <v>0.0425531914893617</v>
      </c>
      <c r="O72" s="27" t="n">
        <f aca="false">'Poznámky - r2007 (hodnoty)'!O72/'Poznámky - r2007 (hodnoty)'!E72</f>
        <v>0.0154639175257732</v>
      </c>
    </row>
    <row r="73" customFormat="false" ht="12.75" hidden="false" customHeight="false" outlineLevel="0" collapsed="false">
      <c r="A73" s="17" t="str">
        <f aca="false">'Poznámky - r2007 (hodnoty)'!A73</f>
        <v>Jihomoravský kraj</v>
      </c>
      <c r="B73" s="18" t="str">
        <f aca="false">'Poznámky - r2007 (hodnoty)'!B73</f>
        <v>Moravský Krumlov</v>
      </c>
      <c r="C73" s="19" t="n">
        <f aca="false">'Poznámky - r2007 (hodnoty)'!C73</f>
        <v>631</v>
      </c>
      <c r="D73" s="17" t="n">
        <f aca="false">'Poznámky - r2007 (hodnoty)'!D73</f>
        <v>407</v>
      </c>
      <c r="E73" s="17" t="n">
        <f aca="false">'Poznámky - r2007 (hodnoty)'!E73</f>
        <v>258</v>
      </c>
      <c r="F73" s="27" t="n">
        <f aca="false">'Poznámky - r2007 (hodnoty)'!F73/'Poznámky - r2007 (hodnoty)'!D73</f>
        <v>0</v>
      </c>
      <c r="G73" s="27" t="n">
        <f aca="false">'Poznámky - r2007 (hodnoty)'!G73/'Poznámky - r2007 (hodnoty)'!E73</f>
        <v>0.0155038759689922</v>
      </c>
      <c r="H73" s="27" t="n">
        <f aca="false">'Poznámky - r2007 (hodnoty)'!H73/'Poznámky - r2007 (hodnoty)'!D73</f>
        <v>0</v>
      </c>
      <c r="I73" s="27" t="n">
        <f aca="false">'Poznámky - r2007 (hodnoty)'!I73/'Poznámky - r2007 (hodnoty)'!E73</f>
        <v>0</v>
      </c>
      <c r="J73" s="27" t="n">
        <f aca="false">'Poznámky - r2007 (hodnoty)'!J73/'Poznámky - r2007 (hodnoty)'!D73</f>
        <v>0.00737100737100737</v>
      </c>
      <c r="K73" s="27" t="n">
        <f aca="false">'Poznámky - r2007 (hodnoty)'!K73/'Poznámky - r2007 (hodnoty)'!E73</f>
        <v>0.00387596899224806</v>
      </c>
      <c r="L73" s="27" t="n">
        <f aca="false">'Poznámky - r2007 (hodnoty)'!L73/'Poznámky - r2007 (hodnoty)'!D73</f>
        <v>0.695331695331695</v>
      </c>
      <c r="M73" s="27" t="n">
        <f aca="false">'Poznámky - r2007 (hodnoty)'!M73/'Poznámky - r2007 (hodnoty)'!E73</f>
        <v>0.538759689922481</v>
      </c>
      <c r="N73" s="27" t="n">
        <f aca="false">'Poznámky - r2007 (hodnoty)'!N73/'Poznámky - r2007 (hodnoty)'!D73</f>
        <v>0.00982800982800983</v>
      </c>
      <c r="O73" s="27" t="n">
        <f aca="false">'Poznámky - r2007 (hodnoty)'!O73/'Poznámky - r2007 (hodnoty)'!E73</f>
        <v>0.0116279069767442</v>
      </c>
    </row>
    <row r="74" customFormat="false" ht="12.75" hidden="false" customHeight="false" outlineLevel="0" collapsed="false">
      <c r="A74" s="17" t="str">
        <f aca="false">'Poznámky - r2007 (hodnoty)'!A74</f>
        <v>Ústecký kraj</v>
      </c>
      <c r="B74" s="18" t="str">
        <f aca="false">'Poznámky - r2007 (hodnoty)'!B74</f>
        <v>Most</v>
      </c>
      <c r="C74" s="19" t="n">
        <f aca="false">'Poznámky - r2007 (hodnoty)'!C74</f>
        <v>6867</v>
      </c>
      <c r="D74" s="17" t="n">
        <f aca="false">'Poznámky - r2007 (hodnoty)'!D74</f>
        <v>5567</v>
      </c>
      <c r="E74" s="17" t="n">
        <f aca="false">'Poznámky - r2007 (hodnoty)'!E74</f>
        <v>1366</v>
      </c>
      <c r="F74" s="27" t="n">
        <f aca="false">'Poznámky - r2007 (hodnoty)'!F74/'Poznámky - r2007 (hodnoty)'!D74</f>
        <v>0.818573738099515</v>
      </c>
      <c r="G74" s="27" t="n">
        <f aca="false">'Poznámky - r2007 (hodnoty)'!G74/'Poznámky - r2007 (hodnoty)'!E74</f>
        <v>0.826500732064422</v>
      </c>
      <c r="H74" s="27" t="n">
        <f aca="false">'Poznámky - r2007 (hodnoty)'!H74/'Poznámky - r2007 (hodnoty)'!D74</f>
        <v>0</v>
      </c>
      <c r="I74" s="27" t="n">
        <f aca="false">'Poznámky - r2007 (hodnoty)'!I74/'Poznámky - r2007 (hodnoty)'!E74</f>
        <v>0</v>
      </c>
      <c r="J74" s="27" t="n">
        <f aca="false">'Poznámky - r2007 (hodnoty)'!J74/'Poznámky - r2007 (hodnoty)'!D74</f>
        <v>0.0021555595473325</v>
      </c>
      <c r="K74" s="27" t="n">
        <f aca="false">'Poznámky - r2007 (hodnoty)'!K74/'Poznámky - r2007 (hodnoty)'!E74</f>
        <v>0.00146412884333821</v>
      </c>
      <c r="L74" s="27" t="n">
        <f aca="false">'Poznámky - r2007 (hodnoty)'!L74/'Poznámky - r2007 (hodnoty)'!D74</f>
        <v>0.110113166876235</v>
      </c>
      <c r="M74" s="27" t="n">
        <f aca="false">'Poznámky - r2007 (hodnoty)'!M74/'Poznámky - r2007 (hodnoty)'!E74</f>
        <v>0.309663250366032</v>
      </c>
      <c r="N74" s="27" t="n">
        <f aca="false">'Poznámky - r2007 (hodnoty)'!N74/'Poznámky - r2007 (hodnoty)'!D74</f>
        <v>0.00125740973594396</v>
      </c>
      <c r="O74" s="27" t="n">
        <f aca="false">'Poznámky - r2007 (hodnoty)'!O74/'Poznámky - r2007 (hodnoty)'!E74</f>
        <v>0.00292825768667643</v>
      </c>
    </row>
    <row r="75" customFormat="false" ht="12.75" hidden="false" customHeight="false" outlineLevel="0" collapsed="false">
      <c r="A75" s="17" t="str">
        <f aca="false">'Poznámky - r2007 (hodnoty)'!A75</f>
        <v>Královéhradecký kraj</v>
      </c>
      <c r="B75" s="18" t="str">
        <f aca="false">'Poznámky - r2007 (hodnoty)'!B75</f>
        <v>Náchod</v>
      </c>
      <c r="C75" s="19" t="n">
        <f aca="false">'Poznámky - r2007 (hodnoty)'!C75</f>
        <v>5926</v>
      </c>
      <c r="D75" s="17" t="n">
        <f aca="false">'Poznámky - r2007 (hodnoty)'!D75</f>
        <v>4425</v>
      </c>
      <c r="E75" s="17" t="n">
        <f aca="false">'Poznámky - r2007 (hodnoty)'!E75</f>
        <v>1922</v>
      </c>
      <c r="F75" s="27" t="n">
        <f aca="false">'Poznámky - r2007 (hodnoty)'!F75/'Poznámky - r2007 (hodnoty)'!D75</f>
        <v>0.644293785310734</v>
      </c>
      <c r="G75" s="27" t="n">
        <f aca="false">'Poznámky - r2007 (hodnoty)'!G75/'Poznámky - r2007 (hodnoty)'!E75</f>
        <v>0.482830385015609</v>
      </c>
      <c r="H75" s="27" t="n">
        <f aca="false">'Poznámky - r2007 (hodnoty)'!H75/'Poznámky - r2007 (hodnoty)'!D75</f>
        <v>0.000677966101694915</v>
      </c>
      <c r="I75" s="27" t="n">
        <f aca="false">'Poznámky - r2007 (hodnoty)'!I75/'Poznámky - r2007 (hodnoty)'!E75</f>
        <v>0</v>
      </c>
      <c r="J75" s="27" t="n">
        <f aca="false">'Poznámky - r2007 (hodnoty)'!J75/'Poznámky - r2007 (hodnoty)'!D75</f>
        <v>0.000451977401129944</v>
      </c>
      <c r="K75" s="27" t="n">
        <f aca="false">'Poznámky - r2007 (hodnoty)'!K75/'Poznámky - r2007 (hodnoty)'!E75</f>
        <v>0.00260145681581686</v>
      </c>
      <c r="L75" s="27" t="n">
        <f aca="false">'Poznámky - r2007 (hodnoty)'!L75/'Poznámky - r2007 (hodnoty)'!D75</f>
        <v>0.126553672316384</v>
      </c>
      <c r="M75" s="27" t="n">
        <f aca="false">'Poznámky - r2007 (hodnoty)'!M75/'Poznámky - r2007 (hodnoty)'!E75</f>
        <v>0.163371488033299</v>
      </c>
      <c r="N75" s="27" t="n">
        <f aca="false">'Poznámky - r2007 (hodnoty)'!N75/'Poznámky - r2007 (hodnoty)'!D75</f>
        <v>0.0015819209039548</v>
      </c>
      <c r="O75" s="27" t="n">
        <f aca="false">'Poznámky - r2007 (hodnoty)'!O75/'Poznámky - r2007 (hodnoty)'!E75</f>
        <v>0.0036420395421436</v>
      </c>
    </row>
    <row r="76" customFormat="false" ht="12.75" hidden="false" customHeight="false" outlineLevel="0" collapsed="false">
      <c r="A76" s="17" t="str">
        <f aca="false">'Poznámky - r2007 (hodnoty)'!A76</f>
        <v>Plzeňský kraj</v>
      </c>
      <c r="B76" s="18" t="str">
        <f aca="false">'Poznámky - r2007 (hodnoty)'!B76</f>
        <v>Nepomuk</v>
      </c>
      <c r="C76" s="19" t="n">
        <f aca="false">'Poznámky - r2007 (hodnoty)'!C76</f>
        <v>320</v>
      </c>
      <c r="D76" s="17" t="n">
        <f aca="false">'Poznámky - r2007 (hodnoty)'!D76</f>
        <v>245</v>
      </c>
      <c r="E76" s="17" t="n">
        <f aca="false">'Poznámky - r2007 (hodnoty)'!E76</f>
        <v>79</v>
      </c>
      <c r="F76" s="27" t="n">
        <f aca="false">'Poznámky - r2007 (hodnoty)'!F76/'Poznámky - r2007 (hodnoty)'!D76</f>
        <v>0</v>
      </c>
      <c r="G76" s="27" t="n">
        <f aca="false">'Poznámky - r2007 (hodnoty)'!G76/'Poznámky - r2007 (hodnoty)'!E76</f>
        <v>0.0126582278481013</v>
      </c>
      <c r="H76" s="27" t="n">
        <f aca="false">'Poznámky - r2007 (hodnoty)'!H76/'Poznámky - r2007 (hodnoty)'!D76</f>
        <v>0</v>
      </c>
      <c r="I76" s="27" t="n">
        <f aca="false">'Poznámky - r2007 (hodnoty)'!I76/'Poznámky - r2007 (hodnoty)'!E76</f>
        <v>0</v>
      </c>
      <c r="J76" s="27" t="n">
        <f aca="false">'Poznámky - r2007 (hodnoty)'!J76/'Poznámky - r2007 (hodnoty)'!D76</f>
        <v>0.0122448979591837</v>
      </c>
      <c r="K76" s="27" t="n">
        <f aca="false">'Poznámky - r2007 (hodnoty)'!K76/'Poznámky - r2007 (hodnoty)'!E76</f>
        <v>0.0126582278481013</v>
      </c>
      <c r="L76" s="27" t="n">
        <f aca="false">'Poznámky - r2007 (hodnoty)'!L76/'Poznámky - r2007 (hodnoty)'!D76</f>
        <v>0.8</v>
      </c>
      <c r="M76" s="27" t="n">
        <f aca="false">'Poznámky - r2007 (hodnoty)'!M76/'Poznámky - r2007 (hodnoty)'!E76</f>
        <v>0.79746835443038</v>
      </c>
      <c r="N76" s="27" t="n">
        <f aca="false">'Poznámky - r2007 (hodnoty)'!N76/'Poznámky - r2007 (hodnoty)'!D76</f>
        <v>0.0122448979591837</v>
      </c>
      <c r="O76" s="27" t="n">
        <f aca="false">'Poznámky - r2007 (hodnoty)'!O76/'Poznámky - r2007 (hodnoty)'!E76</f>
        <v>0.0253164556962025</v>
      </c>
    </row>
    <row r="77" customFormat="false" ht="12.75" hidden="false" customHeight="false" outlineLevel="0" collapsed="false">
      <c r="A77" s="17" t="str">
        <f aca="false">'Poznámky - r2007 (hodnoty)'!A77</f>
        <v>Moravskoslezský kraj</v>
      </c>
      <c r="B77" s="18" t="str">
        <f aca="false">'Poznámky - r2007 (hodnoty)'!B77</f>
        <v>Nový Jičín</v>
      </c>
      <c r="C77" s="19" t="n">
        <f aca="false">'Poznámky - r2007 (hodnoty)'!C77</f>
        <v>7730</v>
      </c>
      <c r="D77" s="17" t="n">
        <f aca="false">'Poznámky - r2007 (hodnoty)'!D77</f>
        <v>5534</v>
      </c>
      <c r="E77" s="17" t="n">
        <f aca="false">'Poznámky - r2007 (hodnoty)'!E77</f>
        <v>2265</v>
      </c>
      <c r="F77" s="27" t="n">
        <f aca="false">'Poznámky - r2007 (hodnoty)'!F77/'Poznámky - r2007 (hodnoty)'!D77</f>
        <v>0.700939645825804</v>
      </c>
      <c r="G77" s="27" t="n">
        <f aca="false">'Poznámky - r2007 (hodnoty)'!G77/'Poznámky - r2007 (hodnoty)'!E77</f>
        <v>0.714348785871965</v>
      </c>
      <c r="H77" s="27" t="n">
        <f aca="false">'Poznámky - r2007 (hodnoty)'!H77/'Poznámky - r2007 (hodnoty)'!D77</f>
        <v>0</v>
      </c>
      <c r="I77" s="27" t="n">
        <f aca="false">'Poznámky - r2007 (hodnoty)'!I77/'Poznámky - r2007 (hodnoty)'!E77</f>
        <v>0</v>
      </c>
      <c r="J77" s="27" t="n">
        <f aca="false">'Poznámky - r2007 (hodnoty)'!J77/'Poznámky - r2007 (hodnoty)'!D77</f>
        <v>0.00180701120346946</v>
      </c>
      <c r="K77" s="27" t="n">
        <f aca="false">'Poznámky - r2007 (hodnoty)'!K77/'Poznámky - r2007 (hodnoty)'!E77</f>
        <v>0.00397350993377483</v>
      </c>
      <c r="L77" s="27" t="n">
        <f aca="false">'Poznámky - r2007 (hodnoty)'!L77/'Poznámky - r2007 (hodnoty)'!D77</f>
        <v>0.187748464040477</v>
      </c>
      <c r="M77" s="27" t="n">
        <f aca="false">'Poznámky - r2007 (hodnoty)'!M77/'Poznámky - r2007 (hodnoty)'!E77</f>
        <v>0.274613686534216</v>
      </c>
      <c r="N77" s="27" t="n">
        <f aca="false">'Poznámky - r2007 (hodnoty)'!N77/'Poznámky - r2007 (hodnoty)'!D77</f>
        <v>0.0023491145645103</v>
      </c>
      <c r="O77" s="27" t="n">
        <f aca="false">'Poznámky - r2007 (hodnoty)'!O77/'Poznámky - r2007 (hodnoty)'!E77</f>
        <v>0.00441501103752759</v>
      </c>
    </row>
    <row r="78" customFormat="false" ht="12.75" hidden="false" customHeight="false" outlineLevel="0" collapsed="false">
      <c r="A78" s="17" t="str">
        <f aca="false">'Poznámky - r2007 (hodnoty)'!A78</f>
        <v>Středočeský kraj</v>
      </c>
      <c r="B78" s="18" t="str">
        <f aca="false">'Poznámky - r2007 (hodnoty)'!B78</f>
        <v>Nymburk</v>
      </c>
      <c r="C78" s="19" t="n">
        <f aca="false">'Poznámky - r2007 (hodnoty)'!C78</f>
        <v>4110</v>
      </c>
      <c r="D78" s="17" t="n">
        <f aca="false">'Poznámky - r2007 (hodnoty)'!D78</f>
        <v>2959</v>
      </c>
      <c r="E78" s="17" t="n">
        <f aca="false">'Poznámky - r2007 (hodnoty)'!E78</f>
        <v>1200</v>
      </c>
      <c r="F78" s="27" t="n">
        <f aca="false">'Poznámky - r2007 (hodnoty)'!F78/'Poznámky - r2007 (hodnoty)'!D78</f>
        <v>0.691787766137209</v>
      </c>
      <c r="G78" s="27" t="n">
        <f aca="false">'Poznámky - r2007 (hodnoty)'!G78/'Poznámky - r2007 (hodnoty)'!E78</f>
        <v>0.566666666666667</v>
      </c>
      <c r="H78" s="27" t="n">
        <f aca="false">'Poznámky - r2007 (hodnoty)'!H78/'Poznámky - r2007 (hodnoty)'!D78</f>
        <v>0</v>
      </c>
      <c r="I78" s="27" t="n">
        <f aca="false">'Poznámky - r2007 (hodnoty)'!I78/'Poznámky - r2007 (hodnoty)'!E78</f>
        <v>0</v>
      </c>
      <c r="J78" s="27" t="n">
        <f aca="false">'Poznámky - r2007 (hodnoty)'!J78/'Poznámky - r2007 (hodnoty)'!D78</f>
        <v>0.000675904021628929</v>
      </c>
      <c r="K78" s="27" t="n">
        <f aca="false">'Poznámky - r2007 (hodnoty)'!K78/'Poznámky - r2007 (hodnoty)'!E78</f>
        <v>0.0025</v>
      </c>
      <c r="L78" s="27" t="n">
        <f aca="false">'Poznámky - r2007 (hodnoty)'!L78/'Poznámky - r2007 (hodnoty)'!D78</f>
        <v>0.202771206488679</v>
      </c>
      <c r="M78" s="27" t="n">
        <f aca="false">'Poznámky - r2007 (hodnoty)'!M78/'Poznámky - r2007 (hodnoty)'!E78</f>
        <v>0.339166666666667</v>
      </c>
      <c r="N78" s="27" t="n">
        <f aca="false">'Poznámky - r2007 (hodnoty)'!N78/'Poznámky - r2007 (hodnoty)'!D78</f>
        <v>0.00337952010814464</v>
      </c>
      <c r="O78" s="27" t="n">
        <f aca="false">'Poznámky - r2007 (hodnoty)'!O78/'Poznámky - r2007 (hodnoty)'!E78</f>
        <v>0.00166666666666667</v>
      </c>
    </row>
    <row r="79" customFormat="false" ht="12.75" hidden="false" customHeight="false" outlineLevel="0" collapsed="false">
      <c r="A79" s="17" t="str">
        <f aca="false">'Poznámky - r2007 (hodnoty)'!A79</f>
        <v>Olomoucký kraj</v>
      </c>
      <c r="B79" s="18" t="str">
        <f aca="false">'Poznámky - r2007 (hodnoty)'!B79</f>
        <v>Olomouc</v>
      </c>
      <c r="C79" s="19" t="n">
        <f aca="false">'Poznámky - r2007 (hodnoty)'!C79</f>
        <v>15882</v>
      </c>
      <c r="D79" s="17" t="n">
        <f aca="false">'Poznámky - r2007 (hodnoty)'!D79</f>
        <v>11219</v>
      </c>
      <c r="E79" s="17" t="n">
        <f aca="false">'Poznámky - r2007 (hodnoty)'!E79</f>
        <v>4707</v>
      </c>
      <c r="F79" s="27" t="n">
        <f aca="false">'Poznámky - r2007 (hodnoty)'!F79/'Poznámky - r2007 (hodnoty)'!D79</f>
        <v>0.792405740262056</v>
      </c>
      <c r="G79" s="27" t="n">
        <f aca="false">'Poznámky - r2007 (hodnoty)'!G79/'Poznámky - r2007 (hodnoty)'!E79</f>
        <v>0.731251327809645</v>
      </c>
      <c r="H79" s="27" t="n">
        <f aca="false">'Poznámky - r2007 (hodnoty)'!H79/'Poznámky - r2007 (hodnoty)'!D79</f>
        <v>0</v>
      </c>
      <c r="I79" s="27" t="n">
        <f aca="false">'Poznámky - r2007 (hodnoty)'!I79/'Poznámky - r2007 (hodnoty)'!E79</f>
        <v>0.000212449543233482</v>
      </c>
      <c r="J79" s="27" t="n">
        <f aca="false">'Poznámky - r2007 (hodnoty)'!J79/'Poznámky - r2007 (hodnoty)'!D79</f>
        <v>0.00106961404759783</v>
      </c>
      <c r="K79" s="27" t="n">
        <f aca="false">'Poznámky - r2007 (hodnoty)'!K79/'Poznámky - r2007 (hodnoty)'!E79</f>
        <v>0.00212449543233482</v>
      </c>
      <c r="L79" s="27" t="n">
        <f aca="false">'Poznámky - r2007 (hodnoty)'!L79/'Poznámky - r2007 (hodnoty)'!D79</f>
        <v>0.156431054461182</v>
      </c>
      <c r="M79" s="27" t="n">
        <f aca="false">'Poznámky - r2007 (hodnoty)'!M79/'Poznámky - r2007 (hodnoty)'!E79</f>
        <v>0.234544295729764</v>
      </c>
      <c r="N79" s="27" t="n">
        <f aca="false">'Poznámky - r2007 (hodnoty)'!N79/'Poznámky - r2007 (hodnoty)'!D79</f>
        <v>0.00098047954363134</v>
      </c>
      <c r="O79" s="27" t="n">
        <f aca="false">'Poznámky - r2007 (hodnoty)'!O79/'Poznámky - r2007 (hodnoty)'!E79</f>
        <v>0.00807308264287232</v>
      </c>
    </row>
    <row r="80" customFormat="false" ht="12.75" hidden="false" customHeight="false" outlineLevel="0" collapsed="false">
      <c r="A80" s="17" t="str">
        <f aca="false">'Poznámky - r2007 (hodnoty)'!A80</f>
        <v>Moravskoslezský kraj</v>
      </c>
      <c r="B80" s="18" t="str">
        <f aca="false">'Poznámky - r2007 (hodnoty)'!B80</f>
        <v>Opava</v>
      </c>
      <c r="C80" s="19" t="n">
        <f aca="false">'Poznámky - r2007 (hodnoty)'!C80</f>
        <v>7769</v>
      </c>
      <c r="D80" s="17" t="n">
        <f aca="false">'Poznámky - r2007 (hodnoty)'!D80</f>
        <v>6081</v>
      </c>
      <c r="E80" s="17" t="n">
        <f aca="false">'Poznámky - r2007 (hodnoty)'!E80</f>
        <v>1855</v>
      </c>
      <c r="F80" s="27" t="n">
        <f aca="false">'Poznámky - r2007 (hodnoty)'!F80/'Poznámky - r2007 (hodnoty)'!D80</f>
        <v>0.704489393191909</v>
      </c>
      <c r="G80" s="27" t="n">
        <f aca="false">'Poznámky - r2007 (hodnoty)'!G80/'Poznámky - r2007 (hodnoty)'!E80</f>
        <v>0.746630727762803</v>
      </c>
      <c r="H80" s="27" t="n">
        <f aca="false">'Poznámky - r2007 (hodnoty)'!H80/'Poznámky - r2007 (hodnoty)'!D80</f>
        <v>0</v>
      </c>
      <c r="I80" s="27" t="n">
        <f aca="false">'Poznámky - r2007 (hodnoty)'!I80/'Poznámky - r2007 (hodnoty)'!E80</f>
        <v>0</v>
      </c>
      <c r="J80" s="27" t="n">
        <f aca="false">'Poznámky - r2007 (hodnoty)'!J80/'Poznámky - r2007 (hodnoty)'!D80</f>
        <v>0.00197335964479526</v>
      </c>
      <c r="K80" s="27" t="n">
        <f aca="false">'Poznámky - r2007 (hodnoty)'!K80/'Poznámky - r2007 (hodnoty)'!E80</f>
        <v>0.00161725067385445</v>
      </c>
      <c r="L80" s="27" t="n">
        <f aca="false">'Poznámky - r2007 (hodnoty)'!L80/'Poznámky - r2007 (hodnoty)'!D80</f>
        <v>0.213451734912021</v>
      </c>
      <c r="M80" s="27" t="n">
        <f aca="false">'Poznámky - r2007 (hodnoty)'!M80/'Poznámky - r2007 (hodnoty)'!E80</f>
        <v>0.304582210242588</v>
      </c>
      <c r="N80" s="27" t="n">
        <f aca="false">'Poznámky - r2007 (hodnoty)'!N80/'Poznámky - r2007 (hodnoty)'!D80</f>
        <v>0.00328893274132544</v>
      </c>
      <c r="O80" s="27" t="n">
        <f aca="false">'Poznámky - r2007 (hodnoty)'!O80/'Poznámky - r2007 (hodnoty)'!E80</f>
        <v>0.0032345013477089</v>
      </c>
    </row>
    <row r="81" customFormat="false" ht="12.75" hidden="false" customHeight="false" outlineLevel="0" collapsed="false">
      <c r="A81" s="17" t="str">
        <f aca="false">'Poznámky - r2007 (hodnoty)'!A81</f>
        <v>Moravskoslezský kraj</v>
      </c>
      <c r="B81" s="18" t="str">
        <f aca="false">'Poznámky - r2007 (hodnoty)'!B81</f>
        <v>Ostrava</v>
      </c>
      <c r="C81" s="19" t="n">
        <f aca="false">'Poznámky - r2007 (hodnoty)'!C81</f>
        <v>19587</v>
      </c>
      <c r="D81" s="17" t="n">
        <f aca="false">'Poznámky - r2007 (hodnoty)'!D81</f>
        <v>15607</v>
      </c>
      <c r="E81" s="17" t="n">
        <f aca="false">'Poznámky - r2007 (hodnoty)'!E81</f>
        <v>4128</v>
      </c>
      <c r="F81" s="27" t="n">
        <f aca="false">'Poznámky - r2007 (hodnoty)'!F81/'Poznámky - r2007 (hodnoty)'!D81</f>
        <v>0.87569680271673</v>
      </c>
      <c r="G81" s="27" t="n">
        <f aca="false">'Poznámky - r2007 (hodnoty)'!G81/'Poznámky - r2007 (hodnoty)'!E81</f>
        <v>0.805717054263566</v>
      </c>
      <c r="H81" s="27" t="n">
        <f aca="false">'Poznámky - r2007 (hodnoty)'!H81/'Poznámky - r2007 (hodnoty)'!D81</f>
        <v>6.40738130326136E-005</v>
      </c>
      <c r="I81" s="27" t="n">
        <f aca="false">'Poznámky - r2007 (hodnoty)'!I81/'Poznámky - r2007 (hodnoty)'!E81</f>
        <v>0</v>
      </c>
      <c r="J81" s="27" t="n">
        <f aca="false">'Poznámky - r2007 (hodnoty)'!J81/'Poznámky - r2007 (hodnoty)'!D81</f>
        <v>0.00147369769975011</v>
      </c>
      <c r="K81" s="27" t="n">
        <f aca="false">'Poznámky - r2007 (hodnoty)'!K81/'Poznámky - r2007 (hodnoty)'!E81</f>
        <v>0.00290697674418605</v>
      </c>
      <c r="L81" s="27" t="n">
        <f aca="false">'Poznámky - r2007 (hodnoty)'!L81/'Poznámky - r2007 (hodnoty)'!D81</f>
        <v>0.0739411802396361</v>
      </c>
      <c r="M81" s="27" t="n">
        <f aca="false">'Poznámky - r2007 (hodnoty)'!M81/'Poznámky - r2007 (hodnoty)'!E81</f>
        <v>0.179990310077519</v>
      </c>
      <c r="N81" s="27" t="n">
        <f aca="false">'Poznámky - r2007 (hodnoty)'!N81/'Poznámky - r2007 (hodnoty)'!D81</f>
        <v>0.00108925482155443</v>
      </c>
      <c r="O81" s="27" t="n">
        <f aca="false">'Poznámky - r2007 (hodnoty)'!O81/'Poznámky - r2007 (hodnoty)'!E81</f>
        <v>0.00411821705426357</v>
      </c>
    </row>
    <row r="82" customFormat="false" ht="12.75" hidden="false" customHeight="false" outlineLevel="0" collapsed="false">
      <c r="A82" s="17" t="str">
        <f aca="false">'Poznámky - r2007 (hodnoty)'!A82</f>
        <v>Pardubický kraj</v>
      </c>
      <c r="B82" s="18" t="str">
        <f aca="false">'Poznámky - r2007 (hodnoty)'!B82</f>
        <v>Pardubice</v>
      </c>
      <c r="C82" s="19" t="n">
        <f aca="false">'Poznámky - r2007 (hodnoty)'!C82</f>
        <v>7438</v>
      </c>
      <c r="D82" s="17" t="n">
        <f aca="false">'Poznámky - r2007 (hodnoty)'!D82</f>
        <v>5611</v>
      </c>
      <c r="E82" s="17" t="n">
        <f aca="false">'Poznámky - r2007 (hodnoty)'!E82</f>
        <v>2049</v>
      </c>
      <c r="F82" s="27" t="n">
        <f aca="false">'Poznámky - r2007 (hodnoty)'!F82/'Poznámky - r2007 (hodnoty)'!D82</f>
        <v>0.742470147923721</v>
      </c>
      <c r="G82" s="27" t="n">
        <f aca="false">'Poznámky - r2007 (hodnoty)'!G82/'Poznámky - r2007 (hodnoty)'!E82</f>
        <v>0.794045876037091</v>
      </c>
      <c r="H82" s="27" t="n">
        <f aca="false">'Poznámky - r2007 (hodnoty)'!H82/'Poznámky - r2007 (hodnoty)'!D82</f>
        <v>0.00035644270183568</v>
      </c>
      <c r="I82" s="27" t="n">
        <f aca="false">'Poznámky - r2007 (hodnoty)'!I82/'Poznámky - r2007 (hodnoty)'!E82</f>
        <v>0</v>
      </c>
      <c r="J82" s="27" t="n">
        <f aca="false">'Poznámky - r2007 (hodnoty)'!J82/'Poznámky - r2007 (hodnoty)'!D82</f>
        <v>0.00374264836927464</v>
      </c>
      <c r="K82" s="27" t="n">
        <f aca="false">'Poznámky - r2007 (hodnoty)'!K82/'Poznámky - r2007 (hodnoty)'!E82</f>
        <v>0.00976085895558809</v>
      </c>
      <c r="L82" s="27" t="n">
        <f aca="false">'Poznámky - r2007 (hodnoty)'!L82/'Poznámky - r2007 (hodnoty)'!D82</f>
        <v>0.159686330422385</v>
      </c>
      <c r="M82" s="27" t="n">
        <f aca="false">'Poznámky - r2007 (hodnoty)'!M82/'Poznámky - r2007 (hodnoty)'!E82</f>
        <v>0.253294289897511</v>
      </c>
      <c r="N82" s="27" t="n">
        <f aca="false">'Poznámky - r2007 (hodnoty)'!N82/'Poznámky - r2007 (hodnoty)'!D82</f>
        <v>0.00213865621101408</v>
      </c>
      <c r="O82" s="27" t="n">
        <f aca="false">'Poznámky - r2007 (hodnoty)'!O82/'Poznámky - r2007 (hodnoty)'!E82</f>
        <v>0.00244021473889702</v>
      </c>
    </row>
    <row r="83" customFormat="false" ht="12.75" hidden="false" customHeight="false" outlineLevel="0" collapsed="false">
      <c r="A83" s="17" t="str">
        <f aca="false">'Poznámky - r2007 (hodnoty)'!A83</f>
        <v>Vysočina</v>
      </c>
      <c r="B83" s="18" t="str">
        <f aca="false">'Poznámky - r2007 (hodnoty)'!B83</f>
        <v>Pelhřimov</v>
      </c>
      <c r="C83" s="19" t="n">
        <f aca="false">'Poznámky - r2007 (hodnoty)'!C83</f>
        <v>3356</v>
      </c>
      <c r="D83" s="17" t="n">
        <f aca="false">'Poznámky - r2007 (hodnoty)'!D83</f>
        <v>2453</v>
      </c>
      <c r="E83" s="17" t="n">
        <f aca="false">'Poznámky - r2007 (hodnoty)'!E83</f>
        <v>1142</v>
      </c>
      <c r="F83" s="27" t="n">
        <f aca="false">'Poznámky - r2007 (hodnoty)'!F83/'Poznámky - r2007 (hodnoty)'!D83</f>
        <v>0.514472075010192</v>
      </c>
      <c r="G83" s="27" t="n">
        <f aca="false">'Poznámky - r2007 (hodnoty)'!G83/'Poznámky - r2007 (hodnoty)'!E83</f>
        <v>0.489492119089317</v>
      </c>
      <c r="H83" s="27" t="n">
        <f aca="false">'Poznámky - r2007 (hodnoty)'!H83/'Poznámky - r2007 (hodnoty)'!D83</f>
        <v>0</v>
      </c>
      <c r="I83" s="27" t="n">
        <f aca="false">'Poznámky - r2007 (hodnoty)'!I83/'Poznámky - r2007 (hodnoty)'!E83</f>
        <v>0</v>
      </c>
      <c r="J83" s="27" t="n">
        <f aca="false">'Poznámky - r2007 (hodnoty)'!J83/'Poznámky - r2007 (hodnoty)'!D83</f>
        <v>0.012637586628618</v>
      </c>
      <c r="K83" s="27" t="n">
        <f aca="false">'Poznámky - r2007 (hodnoty)'!K83/'Poznámky - r2007 (hodnoty)'!E83</f>
        <v>0.0183887915936953</v>
      </c>
      <c r="L83" s="27" t="n">
        <f aca="false">'Poznámky - r2007 (hodnoty)'!L83/'Poznámky - r2007 (hodnoty)'!D83</f>
        <v>0.270688952303302</v>
      </c>
      <c r="M83" s="27" t="n">
        <f aca="false">'Poznámky - r2007 (hodnoty)'!M83/'Poznámky - r2007 (hodnoty)'!E83</f>
        <v>0.320490367775832</v>
      </c>
      <c r="N83" s="27" t="n">
        <f aca="false">'Poznámky - r2007 (hodnoty)'!N83/'Poznámky - r2007 (hodnoty)'!D83</f>
        <v>0.0114145943742356</v>
      </c>
      <c r="O83" s="27" t="n">
        <f aca="false">'Poznámky - r2007 (hodnoty)'!O83/'Poznámky - r2007 (hodnoty)'!E83</f>
        <v>0.0148861646234676</v>
      </c>
    </row>
    <row r="84" customFormat="false" ht="12.75" hidden="false" customHeight="false" outlineLevel="0" collapsed="false">
      <c r="A84" s="17" t="str">
        <f aca="false">'Poznámky - r2007 (hodnoty)'!A84</f>
        <v>Jihočeský kraj</v>
      </c>
      <c r="B84" s="18" t="str">
        <f aca="false">'Poznámky - r2007 (hodnoty)'!B84</f>
        <v>Písek</v>
      </c>
      <c r="C84" s="19" t="n">
        <f aca="false">'Poznámky - r2007 (hodnoty)'!C84</f>
        <v>4091</v>
      </c>
      <c r="D84" s="17" t="n">
        <f aca="false">'Poznámky - r2007 (hodnoty)'!D84</f>
        <v>3088</v>
      </c>
      <c r="E84" s="17" t="n">
        <f aca="false">'Poznámky - r2007 (hodnoty)'!E84</f>
        <v>1169</v>
      </c>
      <c r="F84" s="27" t="n">
        <f aca="false">'Poznámky - r2007 (hodnoty)'!F84/'Poznámky - r2007 (hodnoty)'!D84</f>
        <v>0.66839378238342</v>
      </c>
      <c r="G84" s="27" t="n">
        <f aca="false">'Poznámky - r2007 (hodnoty)'!G84/'Poznámky - r2007 (hodnoty)'!E84</f>
        <v>0.615055603079555</v>
      </c>
      <c r="H84" s="27" t="n">
        <f aca="false">'Poznámky - r2007 (hodnoty)'!H84/'Poznámky - r2007 (hodnoty)'!D84</f>
        <v>0</v>
      </c>
      <c r="I84" s="27" t="n">
        <f aca="false">'Poznámky - r2007 (hodnoty)'!I84/'Poznámky - r2007 (hodnoty)'!E84</f>
        <v>0</v>
      </c>
      <c r="J84" s="27" t="n">
        <f aca="false">'Poznámky - r2007 (hodnoty)'!J84/'Poznámky - r2007 (hodnoty)'!D84</f>
        <v>0.000971502590673575</v>
      </c>
      <c r="K84" s="27" t="n">
        <f aca="false">'Poznámky - r2007 (hodnoty)'!K84/'Poznámky - r2007 (hodnoty)'!E84</f>
        <v>0.00427715996578272</v>
      </c>
      <c r="L84" s="27" t="n">
        <f aca="false">'Poznámky - r2007 (hodnoty)'!L84/'Poznámky - r2007 (hodnoty)'!D84</f>
        <v>0.20110103626943</v>
      </c>
      <c r="M84" s="27" t="n">
        <f aca="false">'Poznámky - r2007 (hodnoty)'!M84/'Poznámky - r2007 (hodnoty)'!E84</f>
        <v>0.312232677502139</v>
      </c>
      <c r="N84" s="27" t="n">
        <f aca="false">'Poznámky - r2007 (hodnoty)'!N84/'Poznámky - r2007 (hodnoty)'!D84</f>
        <v>0.00323834196891192</v>
      </c>
      <c r="O84" s="27" t="n">
        <f aca="false">'Poznámky - r2007 (hodnoty)'!O84/'Poznámky - r2007 (hodnoty)'!E84</f>
        <v>0.00342172797262618</v>
      </c>
    </row>
    <row r="85" customFormat="false" ht="12.75" hidden="false" customHeight="false" outlineLevel="0" collapsed="false">
      <c r="A85" s="17" t="str">
        <f aca="false">'Poznámky - r2007 (hodnoty)'!A85</f>
        <v>Plzeňský kraj</v>
      </c>
      <c r="B85" s="18" t="str">
        <f aca="false">'Poznámky - r2007 (hodnoty)'!B85</f>
        <v>Plzeň-jih</v>
      </c>
      <c r="C85" s="19" t="n">
        <f aca="false">'Poznámky - r2007 (hodnoty)'!C85</f>
        <v>3805</v>
      </c>
      <c r="D85" s="17" t="n">
        <f aca="false">'Poznámky - r2007 (hodnoty)'!D85</f>
        <v>2867</v>
      </c>
      <c r="E85" s="17" t="n">
        <f aca="false">'Poznámky - r2007 (hodnoty)'!E85</f>
        <v>961</v>
      </c>
      <c r="F85" s="27" t="n">
        <f aca="false">'Poznámky - r2007 (hodnoty)'!F85/'Poznámky - r2007 (hodnoty)'!D85</f>
        <v>0.862922915940007</v>
      </c>
      <c r="G85" s="27" t="n">
        <f aca="false">'Poznámky - r2007 (hodnoty)'!G85/'Poznámky - r2007 (hodnoty)'!E85</f>
        <v>0.798126951092612</v>
      </c>
      <c r="H85" s="27" t="n">
        <f aca="false">'Poznámky - r2007 (hodnoty)'!H85/'Poznámky - r2007 (hodnoty)'!D85</f>
        <v>0</v>
      </c>
      <c r="I85" s="27" t="n">
        <f aca="false">'Poznámky - r2007 (hodnoty)'!I85/'Poznámky - r2007 (hodnoty)'!E85</f>
        <v>0</v>
      </c>
      <c r="J85" s="27" t="n">
        <f aca="false">'Poznámky - r2007 (hodnoty)'!J85/'Poznámky - r2007 (hodnoty)'!D85</f>
        <v>0.00244157656086502</v>
      </c>
      <c r="K85" s="27" t="n">
        <f aca="false">'Poznámky - r2007 (hodnoty)'!K85/'Poznámky - r2007 (hodnoty)'!E85</f>
        <v>0.0072840790842872</v>
      </c>
      <c r="L85" s="27" t="n">
        <f aca="false">'Poznámky - r2007 (hodnoty)'!L85/'Poznámky - r2007 (hodnoty)'!D85</f>
        <v>0.103592605510987</v>
      </c>
      <c r="M85" s="27" t="n">
        <f aca="false">'Poznámky - r2007 (hodnoty)'!M85/'Poznámky - r2007 (hodnoty)'!E85</f>
        <v>0.172736732570239</v>
      </c>
      <c r="N85" s="27" t="n">
        <f aca="false">'Poznámky - r2007 (hodnoty)'!N85/'Poznámky - r2007 (hodnoty)'!D85</f>
        <v>0.00139518660620858</v>
      </c>
      <c r="O85" s="27" t="n">
        <f aca="false">'Poznámky - r2007 (hodnoty)'!O85/'Poznámky - r2007 (hodnoty)'!E85</f>
        <v>0.00312174817898023</v>
      </c>
    </row>
    <row r="86" customFormat="false" ht="12.75" hidden="false" customHeight="false" outlineLevel="0" collapsed="false">
      <c r="A86" s="17" t="str">
        <f aca="false">'Poznámky - r2007 (hodnoty)'!A86</f>
        <v>Plzeňský kraj</v>
      </c>
      <c r="B86" s="18" t="str">
        <f aca="false">'Poznámky - r2007 (hodnoty)'!B86</f>
        <v>Plzeň-město</v>
      </c>
      <c r="C86" s="19" t="n">
        <f aca="false">'Poznámky - r2007 (hodnoty)'!C86</f>
        <v>16685</v>
      </c>
      <c r="D86" s="17" t="n">
        <f aca="false">'Poznámky - r2007 (hodnoty)'!D86</f>
        <v>12778</v>
      </c>
      <c r="E86" s="17" t="n">
        <f aca="false">'Poznámky - r2007 (hodnoty)'!E86</f>
        <v>3933</v>
      </c>
      <c r="F86" s="27" t="n">
        <f aca="false">'Poznámky - r2007 (hodnoty)'!F86/'Poznámky - r2007 (hodnoty)'!D86</f>
        <v>0.914697135701988</v>
      </c>
      <c r="G86" s="27" t="n">
        <f aca="false">'Poznámky - r2007 (hodnoty)'!G86/'Poznámky - r2007 (hodnoty)'!E86</f>
        <v>0.893211289092296</v>
      </c>
      <c r="H86" s="27" t="n">
        <f aca="false">'Poznámky - r2007 (hodnoty)'!H86/'Poznámky - r2007 (hodnoty)'!D86</f>
        <v>0</v>
      </c>
      <c r="I86" s="27" t="n">
        <f aca="false">'Poznámky - r2007 (hodnoty)'!I86/'Poznámky - r2007 (hodnoty)'!E86</f>
        <v>0</v>
      </c>
      <c r="J86" s="27" t="n">
        <f aca="false">'Poznámky - r2007 (hodnoty)'!J86/'Poznámky - r2007 (hodnoty)'!D86</f>
        <v>0.000782595085302864</v>
      </c>
      <c r="K86" s="27" t="n">
        <f aca="false">'Poznámky - r2007 (hodnoty)'!K86/'Poznámky - r2007 (hodnoty)'!E86</f>
        <v>0.00203407068395627</v>
      </c>
      <c r="L86" s="27" t="n">
        <f aca="false">'Poznámky - r2007 (hodnoty)'!L86/'Poznámky - r2007 (hodnoty)'!D86</f>
        <v>0.0749726091720144</v>
      </c>
      <c r="M86" s="27" t="n">
        <f aca="false">'Poznámky - r2007 (hodnoty)'!M86/'Poznámky - r2007 (hodnoty)'!E86</f>
        <v>0.159420289855072</v>
      </c>
      <c r="N86" s="27" t="n">
        <f aca="false">'Poznámky - r2007 (hodnoty)'!N86/'Poznámky - r2007 (hodnoty)'!D86</f>
        <v>0.00109563311942401</v>
      </c>
      <c r="O86" s="27" t="n">
        <f aca="false">'Poznámky - r2007 (hodnoty)'!O86/'Poznámky - r2007 (hodnoty)'!E86</f>
        <v>0.00177981184846173</v>
      </c>
    </row>
    <row r="87" customFormat="false" ht="12.75" hidden="false" customHeight="false" outlineLevel="0" collapsed="false">
      <c r="A87" s="17" t="str">
        <f aca="false">'Poznámky - r2007 (hodnoty)'!A87</f>
        <v>Plzeňský kraj</v>
      </c>
      <c r="B87" s="18" t="str">
        <f aca="false">'Poznámky - r2007 (hodnoty)'!B87</f>
        <v>Plzeň-sever</v>
      </c>
      <c r="C87" s="19" t="n">
        <f aca="false">'Poznámky - r2007 (hodnoty)'!C87</f>
        <v>5226</v>
      </c>
      <c r="D87" s="17" t="n">
        <f aca="false">'Poznámky - r2007 (hodnoty)'!D87</f>
        <v>3887</v>
      </c>
      <c r="E87" s="17" t="n">
        <f aca="false">'Poznámky - r2007 (hodnoty)'!E87</f>
        <v>1377</v>
      </c>
      <c r="F87" s="27" t="n">
        <f aca="false">'Poznámky - r2007 (hodnoty)'!F87/'Poznámky - r2007 (hodnoty)'!D87</f>
        <v>0.848726524311809</v>
      </c>
      <c r="G87" s="27" t="n">
        <f aca="false">'Poznámky - r2007 (hodnoty)'!G87/'Poznámky - r2007 (hodnoty)'!E87</f>
        <v>0.810457516339869</v>
      </c>
      <c r="H87" s="27" t="n">
        <f aca="false">'Poznámky - r2007 (hodnoty)'!H87/'Poznámky - r2007 (hodnoty)'!D87</f>
        <v>0</v>
      </c>
      <c r="I87" s="27" t="n">
        <f aca="false">'Poznámky - r2007 (hodnoty)'!I87/'Poznámky - r2007 (hodnoty)'!E87</f>
        <v>0</v>
      </c>
      <c r="J87" s="27" t="n">
        <f aca="false">'Poznámky - r2007 (hodnoty)'!J87/'Poznámky - r2007 (hodnoty)'!D87</f>
        <v>0.00205814252636995</v>
      </c>
      <c r="K87" s="27" t="n">
        <f aca="false">'Poznámky - r2007 (hodnoty)'!K87/'Poznámky - r2007 (hodnoty)'!E87</f>
        <v>0.00435729847494553</v>
      </c>
      <c r="L87" s="27" t="n">
        <f aca="false">'Poznámky - r2007 (hodnoty)'!L87/'Poznámky - r2007 (hodnoty)'!D87</f>
        <v>0.118600463082068</v>
      </c>
      <c r="M87" s="27" t="n">
        <f aca="false">'Poznámky - r2007 (hodnoty)'!M87/'Poznámky - r2007 (hodnoty)'!E87</f>
        <v>0.227305737109659</v>
      </c>
      <c r="N87" s="27" t="n">
        <f aca="false">'Poznámky - r2007 (hodnoty)'!N87/'Poznámky - r2007 (hodnoty)'!D87</f>
        <v>0.00154360689477746</v>
      </c>
      <c r="O87" s="27" t="n">
        <f aca="false">'Poznámky - r2007 (hodnoty)'!O87/'Poznámky - r2007 (hodnoty)'!E87</f>
        <v>0.00290486564996369</v>
      </c>
    </row>
    <row r="88" customFormat="false" ht="12.75" hidden="false" customHeight="false" outlineLevel="0" collapsed="false">
      <c r="A88" s="17" t="str">
        <f aca="false">'Poznámky - r2007 (hodnoty)'!A88</f>
        <v>Hlavní město Praha</v>
      </c>
      <c r="B88" s="18" t="str">
        <f aca="false">'Poznámky - r2007 (hodnoty)'!B88</f>
        <v>Praha</v>
      </c>
      <c r="C88" s="19" t="n">
        <f aca="false">'Poznámky - r2007 (hodnoty)'!C88</f>
        <v>46018</v>
      </c>
      <c r="D88" s="17" t="n">
        <f aca="false">'Poznámky - r2007 (hodnoty)'!D88</f>
        <v>34519</v>
      </c>
      <c r="E88" s="17" t="n">
        <f aca="false">'Poznámky - r2007 (hodnoty)'!E88</f>
        <v>12049</v>
      </c>
      <c r="F88" s="27" t="n">
        <f aca="false">'Poznámky - r2007 (hodnoty)'!F88/'Poznámky - r2007 (hodnoty)'!D88</f>
        <v>0.913438975636606</v>
      </c>
      <c r="G88" s="27" t="n">
        <f aca="false">'Poznámky - r2007 (hodnoty)'!G88/'Poznámky - r2007 (hodnoty)'!E88</f>
        <v>0.868868785791352</v>
      </c>
      <c r="H88" s="27" t="n">
        <f aca="false">'Poznámky - r2007 (hodnoty)'!H88/'Poznámky - r2007 (hodnoty)'!D88</f>
        <v>0</v>
      </c>
      <c r="I88" s="27" t="n">
        <f aca="false">'Poznámky - r2007 (hodnoty)'!I88/'Poznámky - r2007 (hodnoty)'!E88</f>
        <v>0</v>
      </c>
      <c r="J88" s="27" t="n">
        <f aca="false">'Poznámky - r2007 (hodnoty)'!J88/'Poznámky - r2007 (hodnoty)'!D88</f>
        <v>0.00692372316695153</v>
      </c>
      <c r="K88" s="27" t="n">
        <f aca="false">'Poznámky - r2007 (hodnoty)'!K88/'Poznámky - r2007 (hodnoty)'!E88</f>
        <v>0.0122001825877666</v>
      </c>
      <c r="L88" s="27" t="n">
        <f aca="false">'Poznámky - r2007 (hodnoty)'!L88/'Poznámky - r2007 (hodnoty)'!D88</f>
        <v>0.0574176540455981</v>
      </c>
      <c r="M88" s="27" t="n">
        <f aca="false">'Poznámky - r2007 (hodnoty)'!M88/'Poznámky - r2007 (hodnoty)'!E88</f>
        <v>0.112042493152959</v>
      </c>
      <c r="N88" s="27" t="n">
        <f aca="false">'Poznámky - r2007 (hodnoty)'!N88/'Poznámky - r2007 (hodnoty)'!D88</f>
        <v>0.00121672122599148</v>
      </c>
      <c r="O88" s="27" t="n">
        <f aca="false">'Poznámky - r2007 (hodnoty)'!O88/'Poznámky - r2007 (hodnoty)'!E88</f>
        <v>0.00199186654494149</v>
      </c>
    </row>
    <row r="89" customFormat="false" ht="12.75" hidden="false" customHeight="false" outlineLevel="0" collapsed="false">
      <c r="A89" s="17" t="str">
        <f aca="false">'Poznámky - r2007 (hodnoty)'!A89</f>
        <v>Středočeský kraj</v>
      </c>
      <c r="B89" s="18" t="str">
        <f aca="false">'Poznámky - r2007 (hodnoty)'!B89</f>
        <v>Praha-východ</v>
      </c>
      <c r="C89" s="19" t="n">
        <f aca="false">'Poznámky - r2007 (hodnoty)'!C89</f>
        <v>5581</v>
      </c>
      <c r="D89" s="17" t="n">
        <f aca="false">'Poznámky - r2007 (hodnoty)'!D89</f>
        <v>4121</v>
      </c>
      <c r="E89" s="17" t="n">
        <f aca="false">'Poznámky - r2007 (hodnoty)'!E89</f>
        <v>1606</v>
      </c>
      <c r="F89" s="27" t="n">
        <f aca="false">'Poznámky - r2007 (hodnoty)'!F89/'Poznámky - r2007 (hodnoty)'!D89</f>
        <v>0.670710992477554</v>
      </c>
      <c r="G89" s="27" t="n">
        <f aca="false">'Poznámky - r2007 (hodnoty)'!G89/'Poznámky - r2007 (hodnoty)'!E89</f>
        <v>0.559153175591532</v>
      </c>
      <c r="H89" s="27" t="n">
        <f aca="false">'Poznámky - r2007 (hodnoty)'!H89/'Poznámky - r2007 (hodnoty)'!D89</f>
        <v>0</v>
      </c>
      <c r="I89" s="27" t="n">
        <f aca="false">'Poznámky - r2007 (hodnoty)'!I89/'Poznámky - r2007 (hodnoty)'!E89</f>
        <v>0</v>
      </c>
      <c r="J89" s="27" t="n">
        <f aca="false">'Poznámky - r2007 (hodnoty)'!J89/'Poznámky - r2007 (hodnoty)'!D89</f>
        <v>0.0177141470516865</v>
      </c>
      <c r="K89" s="27" t="n">
        <f aca="false">'Poznámky - r2007 (hodnoty)'!K89/'Poznámky - r2007 (hodnoty)'!E89</f>
        <v>0.0136986301369863</v>
      </c>
      <c r="L89" s="27" t="n">
        <f aca="false">'Poznámky - r2007 (hodnoty)'!L89/'Poznámky - r2007 (hodnoty)'!D89</f>
        <v>0.239990293618054</v>
      </c>
      <c r="M89" s="27" t="n">
        <f aca="false">'Poznámky - r2007 (hodnoty)'!M89/'Poznámky - r2007 (hodnoty)'!E89</f>
        <v>0.396637608966376</v>
      </c>
      <c r="N89" s="27" t="n">
        <f aca="false">'Poznámky - r2007 (hodnoty)'!N89/'Poznámky - r2007 (hodnoty)'!D89</f>
        <v>0.00266925503518563</v>
      </c>
      <c r="O89" s="27" t="n">
        <f aca="false">'Poznámky - r2007 (hodnoty)'!O89/'Poznámky - r2007 (hodnoty)'!E89</f>
        <v>0.0037359900373599</v>
      </c>
    </row>
    <row r="90" customFormat="false" ht="12.75" hidden="false" customHeight="false" outlineLevel="0" collapsed="false">
      <c r="A90" s="17" t="str">
        <f aca="false">'Poznámky - r2007 (hodnoty)'!A90</f>
        <v>Středočeský kraj</v>
      </c>
      <c r="B90" s="18" t="str">
        <f aca="false">'Poznámky - r2007 (hodnoty)'!B90</f>
        <v>Praha-západ</v>
      </c>
      <c r="C90" s="19" t="n">
        <f aca="false">'Poznámky - r2007 (hodnoty)'!C90</f>
        <v>4809</v>
      </c>
      <c r="D90" s="17" t="n">
        <f aca="false">'Poznámky - r2007 (hodnoty)'!D90</f>
        <v>3460</v>
      </c>
      <c r="E90" s="17" t="n">
        <f aca="false">'Poznámky - r2007 (hodnoty)'!E90</f>
        <v>1398</v>
      </c>
      <c r="F90" s="27" t="n">
        <f aca="false">'Poznámky - r2007 (hodnoty)'!F90/'Poznámky - r2007 (hodnoty)'!D90</f>
        <v>0.644797687861272</v>
      </c>
      <c r="G90" s="27" t="n">
        <f aca="false">'Poznámky - r2007 (hodnoty)'!G90/'Poznámky - r2007 (hodnoty)'!E90</f>
        <v>0.570815450643777</v>
      </c>
      <c r="H90" s="27" t="n">
        <f aca="false">'Poznámky - r2007 (hodnoty)'!H90/'Poznámky - r2007 (hodnoty)'!D90</f>
        <v>0</v>
      </c>
      <c r="I90" s="27" t="n">
        <f aca="false">'Poznámky - r2007 (hodnoty)'!I90/'Poznámky - r2007 (hodnoty)'!E90</f>
        <v>0</v>
      </c>
      <c r="J90" s="27" t="n">
        <f aca="false">'Poznámky - r2007 (hodnoty)'!J90/'Poznámky - r2007 (hodnoty)'!D90</f>
        <v>0.0173410404624277</v>
      </c>
      <c r="K90" s="27" t="n">
        <f aca="false">'Poznámky - r2007 (hodnoty)'!K90/'Poznámky - r2007 (hodnoty)'!E90</f>
        <v>0.0164520743919886</v>
      </c>
      <c r="L90" s="27" t="n">
        <f aca="false">'Poznámky - r2007 (hodnoty)'!L90/'Poznámky - r2007 (hodnoty)'!D90</f>
        <v>0.285838150289017</v>
      </c>
      <c r="M90" s="27" t="n">
        <f aca="false">'Poznámky - r2007 (hodnoty)'!M90/'Poznámky - r2007 (hodnoty)'!E90</f>
        <v>0.427038626609442</v>
      </c>
      <c r="N90" s="27" t="n">
        <f aca="false">'Poznámky - r2007 (hodnoty)'!N90/'Poznámky - r2007 (hodnoty)'!D90</f>
        <v>0.00520231213872832</v>
      </c>
      <c r="O90" s="27" t="n">
        <f aca="false">'Poznámky - r2007 (hodnoty)'!O90/'Poznámky - r2007 (hodnoty)'!E90</f>
        <v>0.0135908440629471</v>
      </c>
    </row>
    <row r="91" customFormat="false" ht="12.75" hidden="false" customHeight="false" outlineLevel="0" collapsed="false">
      <c r="A91" s="17" t="str">
        <f aca="false">'Poznámky - r2007 (hodnoty)'!A91</f>
        <v>Jihočeský kraj</v>
      </c>
      <c r="B91" s="18" t="str">
        <f aca="false">'Poznámky - r2007 (hodnoty)'!B91</f>
        <v>Prachatice</v>
      </c>
      <c r="C91" s="19" t="n">
        <f aca="false">'Poznámky - r2007 (hodnoty)'!C91</f>
        <v>4015</v>
      </c>
      <c r="D91" s="17" t="n">
        <f aca="false">'Poznámky - r2007 (hodnoty)'!D91</f>
        <v>3079</v>
      </c>
      <c r="E91" s="17" t="n">
        <f aca="false">'Poznámky - r2007 (hodnoty)'!E91</f>
        <v>996</v>
      </c>
      <c r="F91" s="27" t="n">
        <f aca="false">'Poznámky - r2007 (hodnoty)'!F91/'Poznámky - r2007 (hodnoty)'!D91</f>
        <v>0.751542708671647</v>
      </c>
      <c r="G91" s="27" t="n">
        <f aca="false">'Poznámky - r2007 (hodnoty)'!G91/'Poznámky - r2007 (hodnoty)'!E91</f>
        <v>0.699799196787149</v>
      </c>
      <c r="H91" s="27" t="n">
        <f aca="false">'Poznámky - r2007 (hodnoty)'!H91/'Poznámky - r2007 (hodnoty)'!D91</f>
        <v>0.00032478077297824</v>
      </c>
      <c r="I91" s="27" t="n">
        <f aca="false">'Poznámky - r2007 (hodnoty)'!I91/'Poznámky - r2007 (hodnoty)'!E91</f>
        <v>0.00100401606425703</v>
      </c>
      <c r="J91" s="27" t="n">
        <f aca="false">'Poznámky - r2007 (hodnoty)'!J91/'Poznámky - r2007 (hodnoty)'!D91</f>
        <v>0.00519649236765184</v>
      </c>
      <c r="K91" s="27" t="n">
        <f aca="false">'Poznámky - r2007 (hodnoty)'!K91/'Poznámky - r2007 (hodnoty)'!E91</f>
        <v>0.0110441767068273</v>
      </c>
      <c r="L91" s="27" t="n">
        <f aca="false">'Poznámky - r2007 (hodnoty)'!L91/'Poznámky - r2007 (hodnoty)'!D91</f>
        <v>0.149723936342969</v>
      </c>
      <c r="M91" s="27" t="n">
        <f aca="false">'Poznámky - r2007 (hodnoty)'!M91/'Poznámky - r2007 (hodnoty)'!E91</f>
        <v>0.284136546184739</v>
      </c>
      <c r="N91" s="27" t="n">
        <f aca="false">'Poznámky - r2007 (hodnoty)'!N91/'Poznámky - r2007 (hodnoty)'!D91</f>
        <v>0.000974342318934719</v>
      </c>
      <c r="O91" s="27" t="n">
        <f aca="false">'Poznámky - r2007 (hodnoty)'!O91/'Poznámky - r2007 (hodnoty)'!E91</f>
        <v>0.00301204819277108</v>
      </c>
    </row>
    <row r="92" customFormat="false" ht="12.75" hidden="false" customHeight="false" outlineLevel="0" collapsed="false">
      <c r="A92" s="17" t="str">
        <f aca="false">'Poznámky - r2007 (hodnoty)'!A92</f>
        <v>Olomoucký kraj</v>
      </c>
      <c r="B92" s="18" t="str">
        <f aca="false">'Poznámky - r2007 (hodnoty)'!B92</f>
        <v>Prostějov</v>
      </c>
      <c r="C92" s="19" t="n">
        <f aca="false">'Poznámky - r2007 (hodnoty)'!C92</f>
        <v>7522</v>
      </c>
      <c r="D92" s="17" t="n">
        <f aca="false">'Poznámky - r2007 (hodnoty)'!D92</f>
        <v>5494</v>
      </c>
      <c r="E92" s="17" t="n">
        <f aca="false">'Poznámky - r2007 (hodnoty)'!E92</f>
        <v>2235</v>
      </c>
      <c r="F92" s="27" t="n">
        <f aca="false">'Poznámky - r2007 (hodnoty)'!F92/'Poznámky - r2007 (hodnoty)'!D92</f>
        <v>0.735165635238442</v>
      </c>
      <c r="G92" s="27" t="n">
        <f aca="false">'Poznámky - r2007 (hodnoty)'!G92/'Poznámky - r2007 (hodnoty)'!E92</f>
        <v>0.433557046979866</v>
      </c>
      <c r="H92" s="27" t="n">
        <f aca="false">'Poznámky - r2007 (hodnoty)'!H92/'Poznámky - r2007 (hodnoty)'!D92</f>
        <v>0</v>
      </c>
      <c r="I92" s="27" t="n">
        <f aca="false">'Poznámky - r2007 (hodnoty)'!I92/'Poznámky - r2007 (hodnoty)'!E92</f>
        <v>0</v>
      </c>
      <c r="J92" s="27" t="n">
        <f aca="false">'Poznámky - r2007 (hodnoty)'!J92/'Poznámky - r2007 (hodnoty)'!D92</f>
        <v>0.00637058609392064</v>
      </c>
      <c r="K92" s="27" t="n">
        <f aca="false">'Poznámky - r2007 (hodnoty)'!K92/'Poznámky - r2007 (hodnoty)'!E92</f>
        <v>0.00760626398210291</v>
      </c>
      <c r="L92" s="27" t="n">
        <f aca="false">'Poznámky - r2007 (hodnoty)'!L92/'Poznámky - r2007 (hodnoty)'!D92</f>
        <v>0.187659264652348</v>
      </c>
      <c r="M92" s="27" t="n">
        <f aca="false">'Poznámky - r2007 (hodnoty)'!M92/'Poznámky - r2007 (hodnoty)'!E92</f>
        <v>0.204026845637584</v>
      </c>
      <c r="N92" s="27" t="n">
        <f aca="false">'Poznámky - r2007 (hodnoty)'!N92/'Poznámky - r2007 (hodnoty)'!D92</f>
        <v>0.00291226792864944</v>
      </c>
      <c r="O92" s="27" t="n">
        <f aca="false">'Poznámky - r2007 (hodnoty)'!O92/'Poznámky - r2007 (hodnoty)'!E92</f>
        <v>0.000894854586129754</v>
      </c>
    </row>
    <row r="93" customFormat="false" ht="12.75" hidden="false" customHeight="false" outlineLevel="0" collapsed="false">
      <c r="A93" s="17" t="str">
        <f aca="false">'Poznámky - r2007 (hodnoty)'!A93</f>
        <v>Olomoucký kraj</v>
      </c>
      <c r="B93" s="18" t="str">
        <f aca="false">'Poznámky - r2007 (hodnoty)'!B93</f>
        <v>Přerov</v>
      </c>
      <c r="C93" s="19" t="n">
        <f aca="false">'Poznámky - r2007 (hodnoty)'!C93</f>
        <v>5010</v>
      </c>
      <c r="D93" s="17" t="n">
        <f aca="false">'Poznámky - r2007 (hodnoty)'!D93</f>
        <v>3563</v>
      </c>
      <c r="E93" s="17" t="n">
        <f aca="false">'Poznámky - r2007 (hodnoty)'!E93</f>
        <v>1497</v>
      </c>
      <c r="F93" s="27" t="n">
        <f aca="false">'Poznámky - r2007 (hodnoty)'!F93/'Poznámky - r2007 (hodnoty)'!D93</f>
        <v>0.774066797642436</v>
      </c>
      <c r="G93" s="27" t="n">
        <f aca="false">'Poznámky - r2007 (hodnoty)'!G93/'Poznámky - r2007 (hodnoty)'!E93</f>
        <v>0.791583166332665</v>
      </c>
      <c r="H93" s="27" t="n">
        <f aca="false">'Poznámky - r2007 (hodnoty)'!H93/'Poznámky - r2007 (hodnoty)'!D93</f>
        <v>0</v>
      </c>
      <c r="I93" s="27" t="n">
        <f aca="false">'Poznámky - r2007 (hodnoty)'!I93/'Poznámky - r2007 (hodnoty)'!E93</f>
        <v>0</v>
      </c>
      <c r="J93" s="27" t="n">
        <f aca="false">'Poznámky - r2007 (hodnoty)'!J93/'Poznámky - r2007 (hodnoty)'!D93</f>
        <v>0.00505192253718776</v>
      </c>
      <c r="K93" s="27" t="n">
        <f aca="false">'Poznámky - r2007 (hodnoty)'!K93/'Poznámky - r2007 (hodnoty)'!E93</f>
        <v>0.00534402137608551</v>
      </c>
      <c r="L93" s="27" t="n">
        <f aca="false">'Poznámky - r2007 (hodnoty)'!L93/'Poznámky - r2007 (hodnoty)'!D93</f>
        <v>0.182149873701937</v>
      </c>
      <c r="M93" s="27" t="n">
        <f aca="false">'Poznámky - r2007 (hodnoty)'!M93/'Poznámky - r2007 (hodnoty)'!E93</f>
        <v>0.260521042084168</v>
      </c>
      <c r="N93" s="27" t="n">
        <f aca="false">'Poznámky - r2007 (hodnoty)'!N93/'Poznámky - r2007 (hodnoty)'!D93</f>
        <v>0.00224529890541678</v>
      </c>
      <c r="O93" s="27" t="n">
        <f aca="false">'Poznámky - r2007 (hodnoty)'!O93/'Poznámky - r2007 (hodnoty)'!E93</f>
        <v>0.00133600534402138</v>
      </c>
    </row>
    <row r="94" customFormat="false" ht="12.75" hidden="false" customHeight="false" outlineLevel="0" collapsed="false">
      <c r="A94" s="17" t="str">
        <f aca="false">'Poznámky - r2007 (hodnoty)'!A94</f>
        <v>Plzeňský kraj</v>
      </c>
      <c r="B94" s="18" t="str">
        <f aca="false">'Poznámky - r2007 (hodnoty)'!B94</f>
        <v>Přeštice</v>
      </c>
      <c r="C94" s="19" t="n">
        <f aca="false">'Poznámky - r2007 (hodnoty)'!C94</f>
        <v>442</v>
      </c>
      <c r="D94" s="17" t="n">
        <f aca="false">'Poznámky - r2007 (hodnoty)'!D94</f>
        <v>260</v>
      </c>
      <c r="E94" s="17" t="n">
        <f aca="false">'Poznámky - r2007 (hodnoty)'!E94</f>
        <v>184</v>
      </c>
      <c r="F94" s="27" t="n">
        <f aca="false">'Poznámky - r2007 (hodnoty)'!F94/'Poznámky - r2007 (hodnoty)'!D94</f>
        <v>0</v>
      </c>
      <c r="G94" s="27" t="n">
        <f aca="false">'Poznámky - r2007 (hodnoty)'!G94/'Poznámky - r2007 (hodnoty)'!E94</f>
        <v>0.0108695652173913</v>
      </c>
      <c r="H94" s="27" t="n">
        <f aca="false">'Poznámky - r2007 (hodnoty)'!H94/'Poznámky - r2007 (hodnoty)'!D94</f>
        <v>0</v>
      </c>
      <c r="I94" s="27" t="n">
        <f aca="false">'Poznámky - r2007 (hodnoty)'!I94/'Poznámky - r2007 (hodnoty)'!E94</f>
        <v>0</v>
      </c>
      <c r="J94" s="27" t="n">
        <f aca="false">'Poznámky - r2007 (hodnoty)'!J94/'Poznámky - r2007 (hodnoty)'!D94</f>
        <v>0.00769230769230769</v>
      </c>
      <c r="K94" s="27" t="n">
        <f aca="false">'Poznámky - r2007 (hodnoty)'!K94/'Poznámky - r2007 (hodnoty)'!E94</f>
        <v>0.016304347826087</v>
      </c>
      <c r="L94" s="27" t="n">
        <f aca="false">'Poznámky - r2007 (hodnoty)'!L94/'Poznámky - r2007 (hodnoty)'!D94</f>
        <v>0.796153846153846</v>
      </c>
      <c r="M94" s="27" t="n">
        <f aca="false">'Poznámky - r2007 (hodnoty)'!M94/'Poznámky - r2007 (hodnoty)'!E94</f>
        <v>0.641304347826087</v>
      </c>
      <c r="N94" s="27" t="n">
        <f aca="false">'Poznámky - r2007 (hodnoty)'!N94/'Poznámky - r2007 (hodnoty)'!D94</f>
        <v>0.0115384615384615</v>
      </c>
      <c r="O94" s="27" t="n">
        <f aca="false">'Poznámky - r2007 (hodnoty)'!O94/'Poznámky - r2007 (hodnoty)'!E94</f>
        <v>0.0108695652173913</v>
      </c>
    </row>
    <row r="95" customFormat="false" ht="12.75" hidden="false" customHeight="false" outlineLevel="0" collapsed="false">
      <c r="A95" s="17" t="str">
        <f aca="false">'Poznámky - r2007 (hodnoty)'!A95</f>
        <v>Středočeský kraj</v>
      </c>
      <c r="B95" s="18" t="str">
        <f aca="false">'Poznámky - r2007 (hodnoty)'!B95</f>
        <v>Příbram</v>
      </c>
      <c r="C95" s="19" t="n">
        <f aca="false">'Poznámky - r2007 (hodnoty)'!C95</f>
        <v>5389</v>
      </c>
      <c r="D95" s="17" t="n">
        <f aca="false">'Poznámky - r2007 (hodnoty)'!D95</f>
        <v>3974</v>
      </c>
      <c r="E95" s="17" t="n">
        <f aca="false">'Poznámky - r2007 (hodnoty)'!E95</f>
        <v>1587</v>
      </c>
      <c r="F95" s="27" t="n">
        <f aca="false">'Poznámky - r2007 (hodnoty)'!F95/'Poznámky - r2007 (hodnoty)'!D95</f>
        <v>0.661550075490689</v>
      </c>
      <c r="G95" s="27" t="n">
        <f aca="false">'Poznámky - r2007 (hodnoty)'!G95/'Poznámky - r2007 (hodnoty)'!E95</f>
        <v>0.587271581600504</v>
      </c>
      <c r="H95" s="27" t="n">
        <f aca="false">'Poznámky - r2007 (hodnoty)'!H95/'Poznámky - r2007 (hodnoty)'!D95</f>
        <v>0</v>
      </c>
      <c r="I95" s="27" t="n">
        <f aca="false">'Poznámky - r2007 (hodnoty)'!I95/'Poznámky - r2007 (hodnoty)'!E95</f>
        <v>0</v>
      </c>
      <c r="J95" s="27" t="n">
        <f aca="false">'Poznámky - r2007 (hodnoty)'!J95/'Poznámky - r2007 (hodnoty)'!D95</f>
        <v>0.0118268746854555</v>
      </c>
      <c r="K95" s="27" t="n">
        <f aca="false">'Poznámky - r2007 (hodnoty)'!K95/'Poznámky - r2007 (hodnoty)'!E95</f>
        <v>0.019533711405167</v>
      </c>
      <c r="L95" s="27" t="n">
        <f aca="false">'Poznámky - r2007 (hodnoty)'!L95/'Poznámky - r2007 (hodnoty)'!D95</f>
        <v>0.222194262707599</v>
      </c>
      <c r="M95" s="27" t="n">
        <f aca="false">'Poznámky - r2007 (hodnoty)'!M95/'Poznámky - r2007 (hodnoty)'!E95</f>
        <v>0.298676748582231</v>
      </c>
      <c r="N95" s="27" t="n">
        <f aca="false">'Poznámky - r2007 (hodnoty)'!N95/'Poznámky - r2007 (hodnoty)'!D95</f>
        <v>0.00251635631605435</v>
      </c>
      <c r="O95" s="27" t="n">
        <f aca="false">'Poznámky - r2007 (hodnoty)'!O95/'Poznámky - r2007 (hodnoty)'!E95</f>
        <v>0.00819155639571519</v>
      </c>
    </row>
    <row r="96" customFormat="false" ht="12.75" hidden="false" customHeight="false" outlineLevel="0" collapsed="false">
      <c r="A96" s="17" t="str">
        <f aca="false">'Poznámky - r2007 (hodnoty)'!A96</f>
        <v>Středočeský kraj</v>
      </c>
      <c r="B96" s="18" t="str">
        <f aca="false">'Poznámky - r2007 (hodnoty)'!B96</f>
        <v>Rakovník</v>
      </c>
      <c r="C96" s="19" t="n">
        <f aca="false">'Poznámky - r2007 (hodnoty)'!C96</f>
        <v>3596</v>
      </c>
      <c r="D96" s="17" t="n">
        <f aca="false">'Poznámky - r2007 (hodnoty)'!D96</f>
        <v>2651</v>
      </c>
      <c r="E96" s="17" t="n">
        <f aca="false">'Poznámky - r2007 (hodnoty)'!E96</f>
        <v>1022</v>
      </c>
      <c r="F96" s="27" t="n">
        <f aca="false">'Poznámky - r2007 (hodnoty)'!F96/'Poznámky - r2007 (hodnoty)'!D96</f>
        <v>0.643907959260656</v>
      </c>
      <c r="G96" s="27" t="n">
        <f aca="false">'Poznámky - r2007 (hodnoty)'!G96/'Poznámky - r2007 (hodnoty)'!E96</f>
        <v>0.718199608610568</v>
      </c>
      <c r="H96" s="27" t="n">
        <f aca="false">'Poznámky - r2007 (hodnoty)'!H96/'Poznámky - r2007 (hodnoty)'!D96</f>
        <v>0.000754432289701999</v>
      </c>
      <c r="I96" s="27" t="n">
        <f aca="false">'Poznámky - r2007 (hodnoty)'!I96/'Poznámky - r2007 (hodnoty)'!E96</f>
        <v>0.000978473581213307</v>
      </c>
      <c r="J96" s="27" t="n">
        <f aca="false">'Poznámky - r2007 (hodnoty)'!J96/'Poznámky - r2007 (hodnoty)'!D96</f>
        <v>0.001886080724255</v>
      </c>
      <c r="K96" s="27" t="n">
        <f aca="false">'Poznámky - r2007 (hodnoty)'!K96/'Poznámky - r2007 (hodnoty)'!E96</f>
        <v>0.00293542074363992</v>
      </c>
      <c r="L96" s="27" t="n">
        <f aca="false">'Poznámky - r2007 (hodnoty)'!L96/'Poznámky - r2007 (hodnoty)'!D96</f>
        <v>0.25273481705017</v>
      </c>
      <c r="M96" s="27" t="n">
        <f aca="false">'Poznámky - r2007 (hodnoty)'!M96/'Poznámky - r2007 (hodnoty)'!E96</f>
        <v>0.35812133072407</v>
      </c>
      <c r="N96" s="27" t="n">
        <f aca="false">'Poznámky - r2007 (hodnoty)'!N96/'Poznámky - r2007 (hodnoty)'!D96</f>
        <v>0.001131648434553</v>
      </c>
      <c r="O96" s="27" t="n">
        <f aca="false">'Poznámky - r2007 (hodnoty)'!O96/'Poznámky - r2007 (hodnoty)'!E96</f>
        <v>0.0117416829745597</v>
      </c>
    </row>
    <row r="97" customFormat="false" ht="12.75" hidden="false" customHeight="false" outlineLevel="0" collapsed="false">
      <c r="A97" s="17" t="str">
        <f aca="false">'Poznámky - r2007 (hodnoty)'!A97</f>
        <v>Plzeňský kraj</v>
      </c>
      <c r="B97" s="18" t="str">
        <f aca="false">'Poznámky - r2007 (hodnoty)'!B97</f>
        <v>Rokycany</v>
      </c>
      <c r="C97" s="19" t="n">
        <f aca="false">'Poznámky - r2007 (hodnoty)'!C97</f>
        <v>2897</v>
      </c>
      <c r="D97" s="17" t="n">
        <f aca="false">'Poznámky - r2007 (hodnoty)'!D97</f>
        <v>2151</v>
      </c>
      <c r="E97" s="17" t="n">
        <f aca="false">'Poznámky - r2007 (hodnoty)'!E97</f>
        <v>769</v>
      </c>
      <c r="F97" s="27" t="n">
        <f aca="false">'Poznámky - r2007 (hodnoty)'!F97/'Poznámky - r2007 (hodnoty)'!D97</f>
        <v>0.790794979079498</v>
      </c>
      <c r="G97" s="27" t="n">
        <f aca="false">'Poznámky - r2007 (hodnoty)'!G97/'Poznámky - r2007 (hodnoty)'!E97</f>
        <v>0.756827048114434</v>
      </c>
      <c r="H97" s="27" t="n">
        <f aca="false">'Poznámky - r2007 (hodnoty)'!H97/'Poznámky - r2007 (hodnoty)'!D97</f>
        <v>0.000464900046490005</v>
      </c>
      <c r="I97" s="27" t="n">
        <f aca="false">'Poznámky - r2007 (hodnoty)'!I97/'Poznámky - r2007 (hodnoty)'!E97</f>
        <v>0</v>
      </c>
      <c r="J97" s="27" t="n">
        <f aca="false">'Poznámky - r2007 (hodnoty)'!J97/'Poznámky - r2007 (hodnoty)'!D97</f>
        <v>0.0097629009762901</v>
      </c>
      <c r="K97" s="27" t="n">
        <f aca="false">'Poznámky - r2007 (hodnoty)'!K97/'Poznámky - r2007 (hodnoty)'!E97</f>
        <v>0.0208062418725618</v>
      </c>
      <c r="L97" s="27" t="n">
        <f aca="false">'Poznámky - r2007 (hodnoty)'!L97/'Poznámky - r2007 (hodnoty)'!D97</f>
        <v>0.165504416550442</v>
      </c>
      <c r="M97" s="27" t="n">
        <f aca="false">'Poznámky - r2007 (hodnoty)'!M97/'Poznámky - r2007 (hodnoty)'!E97</f>
        <v>0.317295188556567</v>
      </c>
      <c r="N97" s="27" t="n">
        <f aca="false">'Poznámky - r2007 (hodnoty)'!N97/'Poznámky - r2007 (hodnoty)'!D97</f>
        <v>0.00418410041841004</v>
      </c>
      <c r="O97" s="27" t="n">
        <f aca="false">'Poznámky - r2007 (hodnoty)'!O97/'Poznámky - r2007 (hodnoty)'!E97</f>
        <v>0.00650195058517555</v>
      </c>
    </row>
    <row r="98" customFormat="false" ht="12.75" hidden="false" customHeight="false" outlineLevel="0" collapsed="false">
      <c r="A98" s="17" t="str">
        <f aca="false">'Poznámky - r2007 (hodnoty)'!A98</f>
        <v>Ústecký kraj</v>
      </c>
      <c r="B98" s="18" t="str">
        <f aca="false">'Poznámky - r2007 (hodnoty)'!B98</f>
        <v>Rumburk</v>
      </c>
      <c r="C98" s="19" t="n">
        <f aca="false">'Poznámky - r2007 (hodnoty)'!C98</f>
        <v>3985</v>
      </c>
      <c r="D98" s="17" t="n">
        <f aca="false">'Poznámky - r2007 (hodnoty)'!D98</f>
        <v>3294</v>
      </c>
      <c r="E98" s="17" t="n">
        <f aca="false">'Poznámky - r2007 (hodnoty)'!E98</f>
        <v>750</v>
      </c>
      <c r="F98" s="27" t="n">
        <f aca="false">'Poznámky - r2007 (hodnoty)'!F98/'Poznámky - r2007 (hodnoty)'!D98</f>
        <v>0.654523375834851</v>
      </c>
      <c r="G98" s="27" t="n">
        <f aca="false">'Poznámky - r2007 (hodnoty)'!G98/'Poznámky - r2007 (hodnoty)'!E98</f>
        <v>0.676</v>
      </c>
      <c r="H98" s="27" t="n">
        <f aca="false">'Poznámky - r2007 (hodnoty)'!H98/'Poznámky - r2007 (hodnoty)'!D98</f>
        <v>0</v>
      </c>
      <c r="I98" s="27" t="n">
        <f aca="false">'Poznámky - r2007 (hodnoty)'!I98/'Poznámky - r2007 (hodnoty)'!E98</f>
        <v>0</v>
      </c>
      <c r="J98" s="27" t="n">
        <f aca="false">'Poznámky - r2007 (hodnoty)'!J98/'Poznámky - r2007 (hodnoty)'!D98</f>
        <v>0.0042501517911354</v>
      </c>
      <c r="K98" s="27" t="n">
        <f aca="false">'Poznámky - r2007 (hodnoty)'!K98/'Poznámky - r2007 (hodnoty)'!E98</f>
        <v>0.0226666666666667</v>
      </c>
      <c r="L98" s="27" t="n">
        <f aca="false">'Poznámky - r2007 (hodnoty)'!L98/'Poznámky - r2007 (hodnoty)'!D98</f>
        <v>0.21250758955677</v>
      </c>
      <c r="M98" s="27" t="n">
        <f aca="false">'Poznámky - r2007 (hodnoty)'!M98/'Poznámky - r2007 (hodnoty)'!E98</f>
        <v>0.382666666666667</v>
      </c>
      <c r="N98" s="27" t="n">
        <f aca="false">'Poznámky - r2007 (hodnoty)'!N98/'Poznámky - r2007 (hodnoty)'!D98</f>
        <v>0.00333940497874924</v>
      </c>
      <c r="O98" s="27" t="n">
        <f aca="false">'Poznámky - r2007 (hodnoty)'!O98/'Poznámky - r2007 (hodnoty)'!E98</f>
        <v>0.004</v>
      </c>
    </row>
    <row r="99" customFormat="false" ht="12.75" hidden="false" customHeight="false" outlineLevel="0" collapsed="false">
      <c r="A99" s="17" t="str">
        <f aca="false">'Poznámky - r2007 (hodnoty)'!A99</f>
        <v>Královéhradecký kraj</v>
      </c>
      <c r="B99" s="18" t="str">
        <f aca="false">'Poznámky - r2007 (hodnoty)'!B99</f>
        <v>Rychnov nad Kněžnou</v>
      </c>
      <c r="C99" s="19" t="n">
        <f aca="false">'Poznámky - r2007 (hodnoty)'!C99</f>
        <v>3939</v>
      </c>
      <c r="D99" s="17" t="n">
        <f aca="false">'Poznámky - r2007 (hodnoty)'!D99</f>
        <v>2844</v>
      </c>
      <c r="E99" s="17" t="n">
        <f aca="false">'Poznámky - r2007 (hodnoty)'!E99</f>
        <v>1305</v>
      </c>
      <c r="F99" s="27" t="n">
        <f aca="false">'Poznámky - r2007 (hodnoty)'!F99/'Poznámky - r2007 (hodnoty)'!D99</f>
        <v>0.567158931082982</v>
      </c>
      <c r="G99" s="27" t="n">
        <f aca="false">'Poznámky - r2007 (hodnoty)'!G99/'Poznámky - r2007 (hodnoty)'!E99</f>
        <v>0.44904214559387</v>
      </c>
      <c r="H99" s="27" t="n">
        <f aca="false">'Poznámky - r2007 (hodnoty)'!H99/'Poznámky - r2007 (hodnoty)'!D99</f>
        <v>0</v>
      </c>
      <c r="I99" s="27" t="n">
        <f aca="false">'Poznámky - r2007 (hodnoty)'!I99/'Poznámky - r2007 (hodnoty)'!E99</f>
        <v>0</v>
      </c>
      <c r="J99" s="27" t="n">
        <f aca="false">'Poznámky - r2007 (hodnoty)'!J99/'Poznámky - r2007 (hodnoty)'!D99</f>
        <v>0.00140646976090014</v>
      </c>
      <c r="K99" s="27" t="n">
        <f aca="false">'Poznámky - r2007 (hodnoty)'!K99/'Poznámky - r2007 (hodnoty)'!E99</f>
        <v>0.00306513409961686</v>
      </c>
      <c r="L99" s="27" t="n">
        <f aca="false">'Poznámky - r2007 (hodnoty)'!L99/'Poznámky - r2007 (hodnoty)'!D99</f>
        <v>0.173347398030942</v>
      </c>
      <c r="M99" s="27" t="n">
        <f aca="false">'Poznámky - r2007 (hodnoty)'!M99/'Poznámky - r2007 (hodnoty)'!E99</f>
        <v>0.206130268199234</v>
      </c>
      <c r="N99" s="27" t="n">
        <f aca="false">'Poznámky - r2007 (hodnoty)'!N99/'Poznámky - r2007 (hodnoty)'!D99</f>
        <v>0.00421940928270042</v>
      </c>
      <c r="O99" s="27" t="n">
        <f aca="false">'Poznámky - r2007 (hodnoty)'!O99/'Poznámky - r2007 (hodnoty)'!E99</f>
        <v>0.00306513409961686</v>
      </c>
    </row>
    <row r="100" customFormat="false" ht="12.75" hidden="false" customHeight="false" outlineLevel="0" collapsed="false">
      <c r="A100" s="17" t="str">
        <f aca="false">'Poznámky - r2007 (hodnoty)'!A100</f>
        <v>Liberecký kraj</v>
      </c>
      <c r="B100" s="18" t="str">
        <f aca="false">'Poznámky - r2007 (hodnoty)'!B100</f>
        <v>Semily</v>
      </c>
      <c r="C100" s="19" t="n">
        <f aca="false">'Poznámky - r2007 (hodnoty)'!C100</f>
        <v>2466</v>
      </c>
      <c r="D100" s="17" t="n">
        <f aca="false">'Poznámky - r2007 (hodnoty)'!D100</f>
        <v>1878</v>
      </c>
      <c r="E100" s="17" t="n">
        <f aca="false">'Poznámky - r2007 (hodnoty)'!E100</f>
        <v>603</v>
      </c>
      <c r="F100" s="27" t="n">
        <f aca="false">'Poznámky - r2007 (hodnoty)'!F100/'Poznámky - r2007 (hodnoty)'!D100</f>
        <v>0.757188498402556</v>
      </c>
      <c r="G100" s="27" t="n">
        <f aca="false">'Poznámky - r2007 (hodnoty)'!G100/'Poznámky - r2007 (hodnoty)'!E100</f>
        <v>0.804311774461028</v>
      </c>
      <c r="H100" s="27" t="n">
        <f aca="false">'Poznámky - r2007 (hodnoty)'!H100/'Poznámky - r2007 (hodnoty)'!D100</f>
        <v>0</v>
      </c>
      <c r="I100" s="27" t="n">
        <f aca="false">'Poznámky - r2007 (hodnoty)'!I100/'Poznámky - r2007 (hodnoty)'!E100</f>
        <v>0</v>
      </c>
      <c r="J100" s="27" t="n">
        <f aca="false">'Poznámky - r2007 (hodnoty)'!J100/'Poznámky - r2007 (hodnoty)'!D100</f>
        <v>0.00266240681576145</v>
      </c>
      <c r="K100" s="27" t="n">
        <f aca="false">'Poznámky - r2007 (hodnoty)'!K100/'Poznámky - r2007 (hodnoty)'!E100</f>
        <v>0.00497512437810945</v>
      </c>
      <c r="L100" s="27" t="n">
        <f aca="false">'Poznámky - r2007 (hodnoty)'!L100/'Poznámky - r2007 (hodnoty)'!D100</f>
        <v>0.210862619808307</v>
      </c>
      <c r="M100" s="27" t="n">
        <f aca="false">'Poznámky - r2007 (hodnoty)'!M100/'Poznámky - r2007 (hodnoty)'!E100</f>
        <v>0.333333333333333</v>
      </c>
      <c r="N100" s="27" t="n">
        <f aca="false">'Poznámky - r2007 (hodnoty)'!N100/'Poznámky - r2007 (hodnoty)'!D100</f>
        <v>0.00266240681576145</v>
      </c>
      <c r="O100" s="27" t="n">
        <f aca="false">'Poznámky - r2007 (hodnoty)'!O100/'Poznámky - r2007 (hodnoty)'!E100</f>
        <v>0.0066334991708126</v>
      </c>
    </row>
    <row r="101" customFormat="false" ht="12.75" hidden="false" customHeight="false" outlineLevel="0" collapsed="false">
      <c r="A101" s="17" t="str">
        <f aca="false">'Poznámky - r2007 (hodnoty)'!A101</f>
        <v>Středočeský kraj</v>
      </c>
      <c r="B101" s="18" t="str">
        <f aca="false">'Poznámky - r2007 (hodnoty)'!B101</f>
        <v>Slaný</v>
      </c>
      <c r="C101" s="19" t="n">
        <f aca="false">'Poznámky - r2007 (hodnoty)'!C101</f>
        <v>2374</v>
      </c>
      <c r="D101" s="17" t="n">
        <f aca="false">'Poznámky - r2007 (hodnoty)'!D101</f>
        <v>1868</v>
      </c>
      <c r="E101" s="17" t="n">
        <f aca="false">'Poznámky - r2007 (hodnoty)'!E101</f>
        <v>593</v>
      </c>
      <c r="F101" s="27" t="n">
        <f aca="false">'Poznámky - r2007 (hodnoty)'!F101/'Poznámky - r2007 (hodnoty)'!D101</f>
        <v>0.648286937901499</v>
      </c>
      <c r="G101" s="27" t="n">
        <f aca="false">'Poznámky - r2007 (hodnoty)'!G101/'Poznámky - r2007 (hodnoty)'!E101</f>
        <v>0.548060708263069</v>
      </c>
      <c r="H101" s="27" t="n">
        <f aca="false">'Poznámky - r2007 (hodnoty)'!H101/'Poznámky - r2007 (hodnoty)'!D101</f>
        <v>0</v>
      </c>
      <c r="I101" s="27" t="n">
        <f aca="false">'Poznámky - r2007 (hodnoty)'!I101/'Poznámky - r2007 (hodnoty)'!E101</f>
        <v>0</v>
      </c>
      <c r="J101" s="27" t="n">
        <f aca="false">'Poznámky - r2007 (hodnoty)'!J101/'Poznámky - r2007 (hodnoty)'!D101</f>
        <v>0.00214132762312634</v>
      </c>
      <c r="K101" s="27" t="n">
        <f aca="false">'Poznámky - r2007 (hodnoty)'!K101/'Poznámky - r2007 (hodnoty)'!E101</f>
        <v>0.00168634064080944</v>
      </c>
      <c r="L101" s="27" t="n">
        <f aca="false">'Poznámky - r2007 (hodnoty)'!L101/'Poznámky - r2007 (hodnoty)'!D101</f>
        <v>0.176659528907923</v>
      </c>
      <c r="M101" s="27" t="n">
        <f aca="false">'Poznámky - r2007 (hodnoty)'!M101/'Poznámky - r2007 (hodnoty)'!E101</f>
        <v>0.263069139966273</v>
      </c>
      <c r="N101" s="27" t="n">
        <f aca="false">'Poznámky - r2007 (hodnoty)'!N101/'Poznámky - r2007 (hodnoty)'!D101</f>
        <v>0.00214132762312634</v>
      </c>
      <c r="O101" s="27" t="n">
        <f aca="false">'Poznámky - r2007 (hodnoty)'!O101/'Poznámky - r2007 (hodnoty)'!E101</f>
        <v>0.00674536256323777</v>
      </c>
    </row>
    <row r="102" customFormat="false" ht="12.75" hidden="false" customHeight="false" outlineLevel="0" collapsed="false">
      <c r="A102" s="17" t="str">
        <f aca="false">'Poznámky - r2007 (hodnoty)'!A102</f>
        <v>Karlovarský kraj</v>
      </c>
      <c r="B102" s="18" t="str">
        <f aca="false">'Poznámky - r2007 (hodnoty)'!B102</f>
        <v>Sokolov</v>
      </c>
      <c r="C102" s="19" t="n">
        <f aca="false">'Poznámky - r2007 (hodnoty)'!C102</f>
        <v>8794</v>
      </c>
      <c r="D102" s="17" t="n">
        <f aca="false">'Poznámky - r2007 (hodnoty)'!D102</f>
        <v>6846</v>
      </c>
      <c r="E102" s="17" t="n">
        <f aca="false">'Poznámky - r2007 (hodnoty)'!E102</f>
        <v>2110</v>
      </c>
      <c r="F102" s="27" t="n">
        <f aca="false">'Poznámky - r2007 (hodnoty)'!F102/'Poznámky - r2007 (hodnoty)'!D102</f>
        <v>0.773736488460415</v>
      </c>
      <c r="G102" s="27" t="n">
        <f aca="false">'Poznámky - r2007 (hodnoty)'!G102/'Poznámky - r2007 (hodnoty)'!E102</f>
        <v>0.73175355450237</v>
      </c>
      <c r="H102" s="27" t="n">
        <f aca="false">'Poznámky - r2007 (hodnoty)'!H102/'Poznámky - r2007 (hodnoty)'!D102</f>
        <v>0</v>
      </c>
      <c r="I102" s="27" t="n">
        <f aca="false">'Poznámky - r2007 (hodnoty)'!I102/'Poznámky - r2007 (hodnoty)'!E102</f>
        <v>0</v>
      </c>
      <c r="J102" s="27" t="n">
        <f aca="false">'Poznámky - r2007 (hodnoty)'!J102/'Poznámky - r2007 (hodnoty)'!D102</f>
        <v>0.0011685655857435</v>
      </c>
      <c r="K102" s="27" t="n">
        <f aca="false">'Poznámky - r2007 (hodnoty)'!K102/'Poznámky - r2007 (hodnoty)'!E102</f>
        <v>0.000947867298578199</v>
      </c>
      <c r="L102" s="27" t="n">
        <f aca="false">'Poznámky - r2007 (hodnoty)'!L102/'Poznámky - r2007 (hodnoty)'!D102</f>
        <v>0.189015483494011</v>
      </c>
      <c r="M102" s="27" t="n">
        <f aca="false">'Poznámky - r2007 (hodnoty)'!M102/'Poznámky - r2007 (hodnoty)'!E102</f>
        <v>0.365402843601896</v>
      </c>
      <c r="N102" s="27" t="n">
        <f aca="false">'Poznámky - r2007 (hodnoty)'!N102/'Poznámky - r2007 (hodnoty)'!D102</f>
        <v>0.00058428279287175</v>
      </c>
      <c r="O102" s="27" t="n">
        <f aca="false">'Poznámky - r2007 (hodnoty)'!O102/'Poznámky - r2007 (hodnoty)'!E102</f>
        <v>0.0033175355450237</v>
      </c>
    </row>
    <row r="103" customFormat="false" ht="12.75" hidden="false" customHeight="false" outlineLevel="0" collapsed="false">
      <c r="A103" s="17" t="str">
        <f aca="false">'Poznámky - r2007 (hodnoty)'!A103</f>
        <v>Jihočeský kraj</v>
      </c>
      <c r="B103" s="18" t="str">
        <f aca="false">'Poznámky - r2007 (hodnoty)'!B103</f>
        <v>Strakonice</v>
      </c>
      <c r="C103" s="19" t="n">
        <f aca="false">'Poznámky - r2007 (hodnoty)'!C103</f>
        <v>3962</v>
      </c>
      <c r="D103" s="17" t="n">
        <f aca="false">'Poznámky - r2007 (hodnoty)'!D103</f>
        <v>3186</v>
      </c>
      <c r="E103" s="17" t="n">
        <f aca="false">'Poznámky - r2007 (hodnoty)'!E103</f>
        <v>818</v>
      </c>
      <c r="F103" s="27" t="n">
        <f aca="false">'Poznámky - r2007 (hodnoty)'!F103/'Poznámky - r2007 (hodnoty)'!D103</f>
        <v>0.713747645951036</v>
      </c>
      <c r="G103" s="27" t="n">
        <f aca="false">'Poznámky - r2007 (hodnoty)'!G103/'Poznámky - r2007 (hodnoty)'!E103</f>
        <v>0.660146699266504</v>
      </c>
      <c r="H103" s="27" t="n">
        <f aca="false">'Poznámky - r2007 (hodnoty)'!H103/'Poznámky - r2007 (hodnoty)'!D103</f>
        <v>0</v>
      </c>
      <c r="I103" s="27" t="n">
        <f aca="false">'Poznámky - r2007 (hodnoty)'!I103/'Poznámky - r2007 (hodnoty)'!E103</f>
        <v>0</v>
      </c>
      <c r="J103" s="27" t="n">
        <f aca="false">'Poznámky - r2007 (hodnoty)'!J103/'Poznámky - r2007 (hodnoty)'!D103</f>
        <v>0.0100439422473321</v>
      </c>
      <c r="K103" s="27" t="n">
        <f aca="false">'Poznámky - r2007 (hodnoty)'!K103/'Poznámky - r2007 (hodnoty)'!E103</f>
        <v>0.0183374083129584</v>
      </c>
      <c r="L103" s="27" t="n">
        <f aca="false">'Poznámky - r2007 (hodnoty)'!L103/'Poznámky - r2007 (hodnoty)'!D103</f>
        <v>0.209353421217828</v>
      </c>
      <c r="M103" s="27" t="n">
        <f aca="false">'Poznámky - r2007 (hodnoty)'!M103/'Poznámky - r2007 (hodnoty)'!E103</f>
        <v>0.330073349633252</v>
      </c>
      <c r="N103" s="27" t="n">
        <f aca="false">'Poznámky - r2007 (hodnoty)'!N103/'Poznámky - r2007 (hodnoty)'!D103</f>
        <v>0.00219711236660389</v>
      </c>
      <c r="O103" s="27" t="n">
        <f aca="false">'Poznámky - r2007 (hodnoty)'!O103/'Poznámky - r2007 (hodnoty)'!E103</f>
        <v>0.00244498777506112</v>
      </c>
    </row>
    <row r="104" customFormat="false" ht="12.75" hidden="false" customHeight="false" outlineLevel="0" collapsed="false">
      <c r="A104" s="17" t="str">
        <f aca="false">'Poznámky - r2007 (hodnoty)'!A104</f>
        <v>Plzeňský kraj</v>
      </c>
      <c r="B104" s="18" t="str">
        <f aca="false">'Poznámky - r2007 (hodnoty)'!B104</f>
        <v>Sušice</v>
      </c>
      <c r="C104" s="19" t="n">
        <f aca="false">'Poznámky - r2007 (hodnoty)'!C104</f>
        <v>1371</v>
      </c>
      <c r="D104" s="17" t="n">
        <f aca="false">'Poznámky - r2007 (hodnoty)'!D104</f>
        <v>1107</v>
      </c>
      <c r="E104" s="17" t="n">
        <f aca="false">'Poznámky - r2007 (hodnoty)'!E104</f>
        <v>286</v>
      </c>
      <c r="F104" s="27" t="n">
        <f aca="false">'Poznámky - r2007 (hodnoty)'!F104/'Poznámky - r2007 (hodnoty)'!D104</f>
        <v>0.643179765130985</v>
      </c>
      <c r="G104" s="27" t="n">
        <f aca="false">'Poznámky - r2007 (hodnoty)'!G104/'Poznámky - r2007 (hodnoty)'!E104</f>
        <v>0.5</v>
      </c>
      <c r="H104" s="27" t="n">
        <f aca="false">'Poznámky - r2007 (hodnoty)'!H104/'Poznámky - r2007 (hodnoty)'!D104</f>
        <v>0</v>
      </c>
      <c r="I104" s="27" t="n">
        <f aca="false">'Poznámky - r2007 (hodnoty)'!I104/'Poznámky - r2007 (hodnoty)'!E104</f>
        <v>0</v>
      </c>
      <c r="J104" s="27" t="n">
        <f aca="false">'Poznámky - r2007 (hodnoty)'!J104/'Poznámky - r2007 (hodnoty)'!D104</f>
        <v>0.000903342366757001</v>
      </c>
      <c r="K104" s="27" t="n">
        <f aca="false">'Poznámky - r2007 (hodnoty)'!K104/'Poznámky - r2007 (hodnoty)'!E104</f>
        <v>0.013986013986014</v>
      </c>
      <c r="L104" s="27" t="n">
        <f aca="false">'Poznámky - r2007 (hodnoty)'!L104/'Poznámky - r2007 (hodnoty)'!D104</f>
        <v>0.184281842818428</v>
      </c>
      <c r="M104" s="27" t="n">
        <f aca="false">'Poznámky - r2007 (hodnoty)'!M104/'Poznámky - r2007 (hodnoty)'!E104</f>
        <v>0.486013986013986</v>
      </c>
      <c r="N104" s="27" t="n">
        <f aca="false">'Poznámky - r2007 (hodnoty)'!N104/'Poznámky - r2007 (hodnoty)'!D104</f>
        <v>0.000903342366757001</v>
      </c>
      <c r="O104" s="27" t="n">
        <f aca="false">'Poznámky - r2007 (hodnoty)'!O104/'Poznámky - r2007 (hodnoty)'!E104</f>
        <v>0.00699300699300699</v>
      </c>
    </row>
    <row r="105" customFormat="false" ht="12.75" hidden="false" customHeight="false" outlineLevel="0" collapsed="false">
      <c r="A105" s="17" t="str">
        <f aca="false">'Poznámky - r2007 (hodnoty)'!A105</f>
        <v>Pardubický kraj</v>
      </c>
      <c r="B105" s="18" t="str">
        <f aca="false">'Poznámky - r2007 (hodnoty)'!B105</f>
        <v>Svitavy</v>
      </c>
      <c r="C105" s="19" t="n">
        <f aca="false">'Poznámky - r2007 (hodnoty)'!C105</f>
        <v>6556</v>
      </c>
      <c r="D105" s="17" t="n">
        <f aca="false">'Poznámky - r2007 (hodnoty)'!D105</f>
        <v>5067</v>
      </c>
      <c r="E105" s="17" t="n">
        <f aca="false">'Poznámky - r2007 (hodnoty)'!E105</f>
        <v>1555</v>
      </c>
      <c r="F105" s="27" t="n">
        <f aca="false">'Poznámky - r2007 (hodnoty)'!F105/'Poznámky - r2007 (hodnoty)'!D105</f>
        <v>0.625222024866785</v>
      </c>
      <c r="G105" s="27" t="n">
        <f aca="false">'Poznámky - r2007 (hodnoty)'!G105/'Poznámky - r2007 (hodnoty)'!E105</f>
        <v>0.670739549839228</v>
      </c>
      <c r="H105" s="27" t="n">
        <f aca="false">'Poznámky - r2007 (hodnoty)'!H105/'Poznámky - r2007 (hodnoty)'!D105</f>
        <v>0.000197355437142293</v>
      </c>
      <c r="I105" s="27" t="n">
        <f aca="false">'Poznámky - r2007 (hodnoty)'!I105/'Poznámky - r2007 (hodnoty)'!E105</f>
        <v>0</v>
      </c>
      <c r="J105" s="27" t="n">
        <f aca="false">'Poznámky - r2007 (hodnoty)'!J105/'Poznámky - r2007 (hodnoty)'!D105</f>
        <v>0.00177619893428064</v>
      </c>
      <c r="K105" s="27" t="n">
        <f aca="false">'Poznámky - r2007 (hodnoty)'!K105/'Poznámky - r2007 (hodnoty)'!E105</f>
        <v>0.00385852090032154</v>
      </c>
      <c r="L105" s="27" t="n">
        <f aca="false">'Poznámky - r2007 (hodnoty)'!L105/'Poznámky - r2007 (hodnoty)'!D105</f>
        <v>0.17387014012236</v>
      </c>
      <c r="M105" s="27" t="n">
        <f aca="false">'Poznámky - r2007 (hodnoty)'!M105/'Poznámky - r2007 (hodnoty)'!E105</f>
        <v>0.315112540192926</v>
      </c>
      <c r="N105" s="27" t="n">
        <f aca="false">'Poznámky - r2007 (hodnoty)'!N105/'Poznámky - r2007 (hodnoty)'!D105</f>
        <v>0.00157884349713835</v>
      </c>
      <c r="O105" s="27" t="n">
        <f aca="false">'Poznámky - r2007 (hodnoty)'!O105/'Poznámky - r2007 (hodnoty)'!E105</f>
        <v>0.00643086816720257</v>
      </c>
    </row>
    <row r="106" customFormat="false" ht="12.75" hidden="false" customHeight="false" outlineLevel="0" collapsed="false">
      <c r="A106" s="17" t="str">
        <f aca="false">'Poznámky - r2007 (hodnoty)'!A106</f>
        <v>Olomoucký kraj</v>
      </c>
      <c r="B106" s="18" t="str">
        <f aca="false">'Poznámky - r2007 (hodnoty)'!B106</f>
        <v>Šumperk</v>
      </c>
      <c r="C106" s="19" t="n">
        <f aca="false">'Poznámky - r2007 (hodnoty)'!C106</f>
        <v>7078</v>
      </c>
      <c r="D106" s="17" t="n">
        <f aca="false">'Poznámky - r2007 (hodnoty)'!D106</f>
        <v>5318</v>
      </c>
      <c r="E106" s="17" t="n">
        <f aca="false">'Poznámky - r2007 (hodnoty)'!E106</f>
        <v>2192</v>
      </c>
      <c r="F106" s="27" t="n">
        <f aca="false">'Poznámky - r2007 (hodnoty)'!F106/'Poznámky - r2007 (hodnoty)'!D106</f>
        <v>0.640842421963144</v>
      </c>
      <c r="G106" s="27" t="n">
        <f aca="false">'Poznámky - r2007 (hodnoty)'!G106/'Poznámky - r2007 (hodnoty)'!E106</f>
        <v>0.651459854014599</v>
      </c>
      <c r="H106" s="27" t="n">
        <f aca="false">'Poznámky - r2007 (hodnoty)'!H106/'Poznámky - r2007 (hodnoty)'!D106</f>
        <v>0</v>
      </c>
      <c r="I106" s="27" t="n">
        <f aca="false">'Poznámky - r2007 (hodnoty)'!I106/'Poznámky - r2007 (hodnoty)'!E106</f>
        <v>0</v>
      </c>
      <c r="J106" s="27" t="n">
        <f aca="false">'Poznámky - r2007 (hodnoty)'!J106/'Poznámky - r2007 (hodnoty)'!D106</f>
        <v>0.00131628431741256</v>
      </c>
      <c r="K106" s="27" t="n">
        <f aca="false">'Poznámky - r2007 (hodnoty)'!K106/'Poznámky - r2007 (hodnoty)'!E106</f>
        <v>0.00182481751824818</v>
      </c>
      <c r="L106" s="27" t="n">
        <f aca="false">'Poznámky - r2007 (hodnoty)'!L106/'Poznámky - r2007 (hodnoty)'!D106</f>
        <v>0.216810831139526</v>
      </c>
      <c r="M106" s="27" t="n">
        <f aca="false">'Poznámky - r2007 (hodnoty)'!M106/'Poznámky - r2007 (hodnoty)'!E106</f>
        <v>0.359032846715329</v>
      </c>
      <c r="N106" s="27" t="n">
        <f aca="false">'Poznámky - r2007 (hodnoty)'!N106/'Poznámky - r2007 (hodnoty)'!D106</f>
        <v>0.00225648740127868</v>
      </c>
      <c r="O106" s="27" t="n">
        <f aca="false">'Poznámky - r2007 (hodnoty)'!O106/'Poznámky - r2007 (hodnoty)'!E106</f>
        <v>0.00319343065693431</v>
      </c>
    </row>
    <row r="107" customFormat="false" ht="12.75" hidden="false" customHeight="false" outlineLevel="0" collapsed="false">
      <c r="A107" s="17" t="str">
        <f aca="false">'Poznámky - r2007 (hodnoty)'!A107</f>
        <v>Jihočeský kraj</v>
      </c>
      <c r="B107" s="18" t="str">
        <f aca="false">'Poznámky - r2007 (hodnoty)'!B107</f>
        <v>Tábor</v>
      </c>
      <c r="C107" s="19" t="n">
        <f aca="false">'Poznámky - r2007 (hodnoty)'!C107</f>
        <v>5648</v>
      </c>
      <c r="D107" s="17" t="n">
        <f aca="false">'Poznámky - r2007 (hodnoty)'!D107</f>
        <v>4496</v>
      </c>
      <c r="E107" s="17" t="n">
        <f aca="false">'Poznámky - r2007 (hodnoty)'!E107</f>
        <v>1279</v>
      </c>
      <c r="F107" s="27" t="n">
        <f aca="false">'Poznámky - r2007 (hodnoty)'!F107/'Poznámky - r2007 (hodnoty)'!D107</f>
        <v>0.743772241992883</v>
      </c>
      <c r="G107" s="27" t="n">
        <f aca="false">'Poznámky - r2007 (hodnoty)'!G107/'Poznámky - r2007 (hodnoty)'!E107</f>
        <v>0.668491008600469</v>
      </c>
      <c r="H107" s="27" t="n">
        <f aca="false">'Poznámky - r2007 (hodnoty)'!H107/'Poznámky - r2007 (hodnoty)'!D107</f>
        <v>0</v>
      </c>
      <c r="I107" s="27" t="n">
        <f aca="false">'Poznámky - r2007 (hodnoty)'!I107/'Poznámky - r2007 (hodnoty)'!E107</f>
        <v>0</v>
      </c>
      <c r="J107" s="27" t="n">
        <f aca="false">'Poznámky - r2007 (hodnoty)'!J107/'Poznámky - r2007 (hodnoty)'!D107</f>
        <v>0.00200177935943061</v>
      </c>
      <c r="K107" s="27" t="n">
        <f aca="false">'Poznámky - r2007 (hodnoty)'!K107/'Poznámky - r2007 (hodnoty)'!E107</f>
        <v>0.00625488663017983</v>
      </c>
      <c r="L107" s="27" t="n">
        <f aca="false">'Poznámky - r2007 (hodnoty)'!L107/'Poznámky - r2007 (hodnoty)'!D107</f>
        <v>0.207740213523132</v>
      </c>
      <c r="M107" s="27" t="n">
        <f aca="false">'Poznámky - r2007 (hodnoty)'!M107/'Poznámky - r2007 (hodnoty)'!E107</f>
        <v>0.344018764659891</v>
      </c>
      <c r="N107" s="27" t="n">
        <f aca="false">'Poznámky - r2007 (hodnoty)'!N107/'Poznámky - r2007 (hodnoty)'!D107</f>
        <v>0.00511565836298932</v>
      </c>
      <c r="O107" s="27" t="n">
        <f aca="false">'Poznámky - r2007 (hodnoty)'!O107/'Poznámky - r2007 (hodnoty)'!E107</f>
        <v>0.0132916340891321</v>
      </c>
    </row>
    <row r="108" customFormat="false" ht="12.75" hidden="false" customHeight="false" outlineLevel="0" collapsed="false">
      <c r="A108" s="17" t="str">
        <f aca="false">'Poznámky - r2007 (hodnoty)'!A108</f>
        <v>Plzeňský kraj</v>
      </c>
      <c r="B108" s="18" t="str">
        <f aca="false">'Poznámky - r2007 (hodnoty)'!B108</f>
        <v>Tachov</v>
      </c>
      <c r="C108" s="19" t="n">
        <f aca="false">'Poznámky - r2007 (hodnoty)'!C108</f>
        <v>5025</v>
      </c>
      <c r="D108" s="17" t="n">
        <f aca="false">'Poznámky - r2007 (hodnoty)'!D108</f>
        <v>3834</v>
      </c>
      <c r="E108" s="17" t="n">
        <f aca="false">'Poznámky - r2007 (hodnoty)'!E108</f>
        <v>1217</v>
      </c>
      <c r="F108" s="27" t="n">
        <f aca="false">'Poznámky - r2007 (hodnoty)'!F108/'Poznámky - r2007 (hodnoty)'!D108</f>
        <v>0.7094418362024</v>
      </c>
      <c r="G108" s="27" t="n">
        <f aca="false">'Poznámky - r2007 (hodnoty)'!G108/'Poznámky - r2007 (hodnoty)'!E108</f>
        <v>0.781429745275267</v>
      </c>
      <c r="H108" s="27" t="n">
        <f aca="false">'Poznámky - r2007 (hodnoty)'!H108/'Poznámky - r2007 (hodnoty)'!D108</f>
        <v>0</v>
      </c>
      <c r="I108" s="27" t="n">
        <f aca="false">'Poznámky - r2007 (hodnoty)'!I108/'Poznámky - r2007 (hodnoty)'!E108</f>
        <v>0.000821692686935086</v>
      </c>
      <c r="J108" s="27" t="n">
        <f aca="false">'Poznámky - r2007 (hodnoty)'!J108/'Poznámky - r2007 (hodnoty)'!D108</f>
        <v>0.00208659363588941</v>
      </c>
      <c r="K108" s="27" t="n">
        <f aca="false">'Poznámky - r2007 (hodnoty)'!K108/'Poznámky - r2007 (hodnoty)'!E108</f>
        <v>0.0057518488085456</v>
      </c>
      <c r="L108" s="27" t="n">
        <f aca="false">'Poznámky - r2007 (hodnoty)'!L108/'Poznámky - r2007 (hodnoty)'!D108</f>
        <v>0.142931664058425</v>
      </c>
      <c r="M108" s="27" t="n">
        <f aca="false">'Poznámky - r2007 (hodnoty)'!M108/'Poznámky - r2007 (hodnoty)'!E108</f>
        <v>0.28759244042728</v>
      </c>
      <c r="N108" s="27" t="n">
        <f aca="false">'Poznámky - r2007 (hodnoty)'!N108/'Poznámky - r2007 (hodnoty)'!D108</f>
        <v>0.00208659363588941</v>
      </c>
      <c r="O108" s="27" t="n">
        <f aca="false">'Poznámky - r2007 (hodnoty)'!O108/'Poznámky - r2007 (hodnoty)'!E108</f>
        <v>0.00493015612161052</v>
      </c>
    </row>
    <row r="109" customFormat="false" ht="12.75" hidden="false" customHeight="false" outlineLevel="0" collapsed="false">
      <c r="A109" s="17" t="str">
        <f aca="false">'Poznámky - r2007 (hodnoty)'!A109</f>
        <v>Vysočina</v>
      </c>
      <c r="B109" s="18" t="str">
        <f aca="false">'Poznámky - r2007 (hodnoty)'!B109</f>
        <v>Telč</v>
      </c>
      <c r="C109" s="19" t="n">
        <f aca="false">'Poznámky - r2007 (hodnoty)'!C109</f>
        <v>282</v>
      </c>
      <c r="D109" s="17" t="n">
        <f aca="false">'Poznámky - r2007 (hodnoty)'!D109</f>
        <v>193</v>
      </c>
      <c r="E109" s="17" t="n">
        <f aca="false">'Poznámky - r2007 (hodnoty)'!E109</f>
        <v>93</v>
      </c>
      <c r="F109" s="27" t="n">
        <f aca="false">'Poznámky - r2007 (hodnoty)'!F109/'Poznámky - r2007 (hodnoty)'!D109</f>
        <v>0</v>
      </c>
      <c r="G109" s="27" t="n">
        <f aca="false">'Poznámky - r2007 (hodnoty)'!G109/'Poznámky - r2007 (hodnoty)'!E109</f>
        <v>0</v>
      </c>
      <c r="H109" s="27" t="n">
        <f aca="false">'Poznámky - r2007 (hodnoty)'!H109/'Poznámky - r2007 (hodnoty)'!D109</f>
        <v>0</v>
      </c>
      <c r="I109" s="27" t="n">
        <f aca="false">'Poznámky - r2007 (hodnoty)'!I109/'Poznámky - r2007 (hodnoty)'!E109</f>
        <v>0</v>
      </c>
      <c r="J109" s="27" t="n">
        <f aca="false">'Poznámky - r2007 (hodnoty)'!J109/'Poznámky - r2007 (hodnoty)'!D109</f>
        <v>0.0207253886010363</v>
      </c>
      <c r="K109" s="27" t="n">
        <f aca="false">'Poznámky - r2007 (hodnoty)'!K109/'Poznámky - r2007 (hodnoty)'!E109</f>
        <v>0</v>
      </c>
      <c r="L109" s="27" t="n">
        <f aca="false">'Poznámky - r2007 (hodnoty)'!L109/'Poznámky - r2007 (hodnoty)'!D109</f>
        <v>0.404145077720207</v>
      </c>
      <c r="M109" s="27" t="n">
        <f aca="false">'Poznámky - r2007 (hodnoty)'!M109/'Poznámky - r2007 (hodnoty)'!E109</f>
        <v>0.688172043010753</v>
      </c>
      <c r="N109" s="27" t="n">
        <f aca="false">'Poznámky - r2007 (hodnoty)'!N109/'Poznámky - r2007 (hodnoty)'!D109</f>
        <v>0.139896373056995</v>
      </c>
      <c r="O109" s="27" t="n">
        <f aca="false">'Poznámky - r2007 (hodnoty)'!O109/'Poznámky - r2007 (hodnoty)'!E109</f>
        <v>0.0860215053763441</v>
      </c>
    </row>
    <row r="110" customFormat="false" ht="12.75" hidden="false" customHeight="false" outlineLevel="0" collapsed="false">
      <c r="A110" s="17" t="str">
        <f aca="false">'Poznámky - r2007 (hodnoty)'!A110</f>
        <v>Ústecký kraj</v>
      </c>
      <c r="B110" s="18" t="str">
        <f aca="false">'Poznámky - r2007 (hodnoty)'!B110</f>
        <v>Teplice</v>
      </c>
      <c r="C110" s="19" t="n">
        <f aca="false">'Poznámky - r2007 (hodnoty)'!C110</f>
        <v>10481</v>
      </c>
      <c r="D110" s="17" t="n">
        <f aca="false">'Poznámky - r2007 (hodnoty)'!D110</f>
        <v>8337</v>
      </c>
      <c r="E110" s="17" t="n">
        <f aca="false">'Poznámky - r2007 (hodnoty)'!E110</f>
        <v>2260</v>
      </c>
      <c r="F110" s="27" t="n">
        <f aca="false">'Poznámky - r2007 (hodnoty)'!F110/'Poznámky - r2007 (hodnoty)'!D110</f>
        <v>0.821878373515653</v>
      </c>
      <c r="G110" s="27" t="n">
        <f aca="false">'Poznámky - r2007 (hodnoty)'!G110/'Poznámky - r2007 (hodnoty)'!E110</f>
        <v>0.838495575221239</v>
      </c>
      <c r="H110" s="27" t="n">
        <f aca="false">'Poznámky - r2007 (hodnoty)'!H110/'Poznámky - r2007 (hodnoty)'!D110</f>
        <v>0.000119947223221782</v>
      </c>
      <c r="I110" s="27" t="n">
        <f aca="false">'Poznámky - r2007 (hodnoty)'!I110/'Poznámky - r2007 (hodnoty)'!E110</f>
        <v>0</v>
      </c>
      <c r="J110" s="27" t="n">
        <f aca="false">'Poznámky - r2007 (hodnoty)'!J110/'Poznámky - r2007 (hodnoty)'!D110</f>
        <v>0.00143936667866139</v>
      </c>
      <c r="K110" s="27" t="n">
        <f aca="false">'Poznámky - r2007 (hodnoty)'!K110/'Poznámky - r2007 (hodnoty)'!E110</f>
        <v>0.00353982300884956</v>
      </c>
      <c r="L110" s="27" t="n">
        <f aca="false">'Poznámky - r2007 (hodnoty)'!L110/'Poznámky - r2007 (hodnoty)'!D110</f>
        <v>0.118148014873456</v>
      </c>
      <c r="M110" s="27" t="n">
        <f aca="false">'Poznámky - r2007 (hodnoty)'!M110/'Poznámky - r2007 (hodnoty)'!E110</f>
        <v>0.245575221238938</v>
      </c>
      <c r="N110" s="27" t="n">
        <f aca="false">'Poznámky - r2007 (hodnoty)'!N110/'Poznámky - r2007 (hodnoty)'!D110</f>
        <v>0.00107952500899604</v>
      </c>
      <c r="O110" s="27" t="n">
        <f aca="false">'Poznámky - r2007 (hodnoty)'!O110/'Poznámky - r2007 (hodnoty)'!E110</f>
        <v>0.00309734513274336</v>
      </c>
    </row>
    <row r="111" customFormat="false" ht="12.75" hidden="false" customHeight="false" outlineLevel="0" collapsed="false">
      <c r="A111" s="17" t="str">
        <f aca="false">'Poznámky - r2007 (hodnoty)'!A111</f>
        <v>Královéhradecký kraj</v>
      </c>
      <c r="B111" s="18" t="str">
        <f aca="false">'Poznámky - r2007 (hodnoty)'!B111</f>
        <v>Trutnov</v>
      </c>
      <c r="C111" s="19" t="n">
        <f aca="false">'Poznámky - r2007 (hodnoty)'!C111</f>
        <v>7765</v>
      </c>
      <c r="D111" s="17" t="n">
        <f aca="false">'Poznámky - r2007 (hodnoty)'!D111</f>
        <v>5738</v>
      </c>
      <c r="E111" s="17" t="n">
        <f aca="false">'Poznámky - r2007 (hodnoty)'!E111</f>
        <v>2331</v>
      </c>
      <c r="F111" s="27" t="n">
        <f aca="false">'Poznámky - r2007 (hodnoty)'!F111/'Poznámky - r2007 (hodnoty)'!D111</f>
        <v>0.649355176019519</v>
      </c>
      <c r="G111" s="27" t="n">
        <f aca="false">'Poznámky - r2007 (hodnoty)'!G111/'Poznámky - r2007 (hodnoty)'!E111</f>
        <v>0.594165594165594</v>
      </c>
      <c r="H111" s="27" t="n">
        <f aca="false">'Poznámky - r2007 (hodnoty)'!H111/'Poznámky - r2007 (hodnoty)'!D111</f>
        <v>0.000348553502962705</v>
      </c>
      <c r="I111" s="27" t="n">
        <f aca="false">'Poznámky - r2007 (hodnoty)'!I111/'Poznámky - r2007 (hodnoty)'!E111</f>
        <v>0.000858000858000858</v>
      </c>
      <c r="J111" s="27" t="n">
        <f aca="false">'Poznámky - r2007 (hodnoty)'!J111/'Poznámky - r2007 (hodnoty)'!D111</f>
        <v>0.0033112582781457</v>
      </c>
      <c r="K111" s="27" t="n">
        <f aca="false">'Poznámky - r2007 (hodnoty)'!K111/'Poznámky - r2007 (hodnoty)'!E111</f>
        <v>0.00815100815100815</v>
      </c>
      <c r="L111" s="27" t="n">
        <f aca="false">'Poznámky - r2007 (hodnoty)'!L111/'Poznámky - r2007 (hodnoty)'!D111</f>
        <v>0.16103171836877</v>
      </c>
      <c r="M111" s="27" t="n">
        <f aca="false">'Poznámky - r2007 (hodnoty)'!M111/'Poznámky - r2007 (hodnoty)'!E111</f>
        <v>0.213642213642214</v>
      </c>
      <c r="N111" s="27" t="n">
        <f aca="false">'Poznámky - r2007 (hodnoty)'!N111/'Poznámky - r2007 (hodnoty)'!D111</f>
        <v>0.00400836528407111</v>
      </c>
      <c r="O111" s="27" t="n">
        <f aca="false">'Poznámky - r2007 (hodnoty)'!O111/'Poznámky - r2007 (hodnoty)'!E111</f>
        <v>0.00900900900900901</v>
      </c>
    </row>
    <row r="112" customFormat="false" ht="12.75" hidden="false" customHeight="false" outlineLevel="0" collapsed="false">
      <c r="A112" s="17" t="str">
        <f aca="false">'Poznámky - r2007 (hodnoty)'!A112</f>
        <v>Vysočina</v>
      </c>
      <c r="B112" s="18" t="str">
        <f aca="false">'Poznámky - r2007 (hodnoty)'!B112</f>
        <v>Třebíč</v>
      </c>
      <c r="C112" s="19" t="n">
        <f aca="false">'Poznámky - r2007 (hodnoty)'!C112</f>
        <v>2874</v>
      </c>
      <c r="D112" s="17" t="n">
        <f aca="false">'Poznámky - r2007 (hodnoty)'!D112</f>
        <v>2153</v>
      </c>
      <c r="E112" s="17" t="n">
        <f aca="false">'Poznámky - r2007 (hodnoty)'!E112</f>
        <v>779</v>
      </c>
      <c r="F112" s="27" t="n">
        <f aca="false">'Poznámky - r2007 (hodnoty)'!F112/'Poznámky - r2007 (hodnoty)'!D112</f>
        <v>0.624245239201115</v>
      </c>
      <c r="G112" s="27" t="n">
        <f aca="false">'Poznámky - r2007 (hodnoty)'!G112/'Poznámky - r2007 (hodnoty)'!E112</f>
        <v>0.65982028241335</v>
      </c>
      <c r="H112" s="27" t="n">
        <f aca="false">'Poznámky - r2007 (hodnoty)'!H112/'Poznámky - r2007 (hodnoty)'!D112</f>
        <v>0.000928936367858802</v>
      </c>
      <c r="I112" s="27" t="n">
        <f aca="false">'Poznámky - r2007 (hodnoty)'!I112/'Poznámky - r2007 (hodnoty)'!E112</f>
        <v>0</v>
      </c>
      <c r="J112" s="27" t="n">
        <f aca="false">'Poznámky - r2007 (hodnoty)'!J112/'Poznámky - r2007 (hodnoty)'!D112</f>
        <v>0.0143985137018114</v>
      </c>
      <c r="K112" s="27" t="n">
        <f aca="false">'Poznámky - r2007 (hodnoty)'!K112/'Poznámky - r2007 (hodnoty)'!E112</f>
        <v>0.0115532734274711</v>
      </c>
      <c r="L112" s="27" t="n">
        <f aca="false">'Poznámky - r2007 (hodnoty)'!L112/'Poznámky - r2007 (hodnoty)'!D112</f>
        <v>0.222480260102183</v>
      </c>
      <c r="M112" s="27" t="n">
        <f aca="false">'Poznámky - r2007 (hodnoty)'!M112/'Poznámky - r2007 (hodnoty)'!E112</f>
        <v>0.338896020539153</v>
      </c>
      <c r="N112" s="27" t="n">
        <f aca="false">'Poznámky - r2007 (hodnoty)'!N112/'Poznámky - r2007 (hodnoty)'!D112</f>
        <v>0.00325127728750581</v>
      </c>
      <c r="O112" s="27" t="n">
        <f aca="false">'Poznámky - r2007 (hodnoty)'!O112/'Poznámky - r2007 (hodnoty)'!E112</f>
        <v>0.00256739409499358</v>
      </c>
    </row>
    <row r="113" customFormat="false" ht="12.75" hidden="false" customHeight="false" outlineLevel="0" collapsed="false">
      <c r="A113" s="17" t="str">
        <f aca="false">'Poznámky - r2007 (hodnoty)'!A113</f>
        <v>Jihočeský kraj</v>
      </c>
      <c r="B113" s="18" t="str">
        <f aca="false">'Poznámky - r2007 (hodnoty)'!B113</f>
        <v>Třeboň</v>
      </c>
      <c r="C113" s="19" t="n">
        <f aca="false">'Poznámky - r2007 (hodnoty)'!C113</f>
        <v>1139</v>
      </c>
      <c r="D113" s="17" t="n">
        <f aca="false">'Poznámky - r2007 (hodnoty)'!D113</f>
        <v>914</v>
      </c>
      <c r="E113" s="17" t="n">
        <f aca="false">'Poznámky - r2007 (hodnoty)'!E113</f>
        <v>283</v>
      </c>
      <c r="F113" s="27" t="n">
        <f aca="false">'Poznámky - r2007 (hodnoty)'!F113/'Poznámky - r2007 (hodnoty)'!D113</f>
        <v>0.62035010940919</v>
      </c>
      <c r="G113" s="27" t="n">
        <f aca="false">'Poznámky - r2007 (hodnoty)'!G113/'Poznámky - r2007 (hodnoty)'!E113</f>
        <v>0.424028268551237</v>
      </c>
      <c r="H113" s="27" t="n">
        <f aca="false">'Poznámky - r2007 (hodnoty)'!H113/'Poznámky - r2007 (hodnoty)'!D113</f>
        <v>0</v>
      </c>
      <c r="I113" s="27" t="n">
        <f aca="false">'Poznámky - r2007 (hodnoty)'!I113/'Poznámky - r2007 (hodnoty)'!E113</f>
        <v>0</v>
      </c>
      <c r="J113" s="27" t="n">
        <f aca="false">'Poznámky - r2007 (hodnoty)'!J113/'Poznámky - r2007 (hodnoty)'!D113</f>
        <v>0.00328227571115974</v>
      </c>
      <c r="K113" s="27" t="n">
        <f aca="false">'Poznámky - r2007 (hodnoty)'!K113/'Poznámky - r2007 (hodnoty)'!E113</f>
        <v>0.0176678445229682</v>
      </c>
      <c r="L113" s="27" t="n">
        <f aca="false">'Poznámky - r2007 (hodnoty)'!L113/'Poznámky - r2007 (hodnoty)'!D113</f>
        <v>0.211159737417943</v>
      </c>
      <c r="M113" s="27" t="n">
        <f aca="false">'Poznámky - r2007 (hodnoty)'!M113/'Poznámky - r2007 (hodnoty)'!E113</f>
        <v>0.42756183745583</v>
      </c>
      <c r="N113" s="27" t="n">
        <f aca="false">'Poznámky - r2007 (hodnoty)'!N113/'Poznámky - r2007 (hodnoty)'!D113</f>
        <v>0.00109409190371991</v>
      </c>
      <c r="O113" s="27" t="n">
        <f aca="false">'Poznámky - r2007 (hodnoty)'!O113/'Poznámky - r2007 (hodnoty)'!E113</f>
        <v>0.00353356890459364</v>
      </c>
    </row>
    <row r="114" customFormat="false" ht="12.75" hidden="false" customHeight="false" outlineLevel="0" collapsed="false">
      <c r="A114" s="17" t="str">
        <f aca="false">'Poznámky - r2007 (hodnoty)'!A114</f>
        <v>Moravskoslezský kraj</v>
      </c>
      <c r="B114" s="18" t="str">
        <f aca="false">'Poznámky - r2007 (hodnoty)'!B114</f>
        <v>Třinec</v>
      </c>
      <c r="C114" s="19" t="n">
        <f aca="false">'Poznámky - r2007 (hodnoty)'!C114</f>
        <v>2550</v>
      </c>
      <c r="D114" s="17" t="n">
        <f aca="false">'Poznámky - r2007 (hodnoty)'!D114</f>
        <v>2042</v>
      </c>
      <c r="E114" s="17" t="n">
        <f aca="false">'Poznámky - r2007 (hodnoty)'!E114</f>
        <v>617</v>
      </c>
      <c r="F114" s="27" t="n">
        <f aca="false">'Poznámky - r2007 (hodnoty)'!F114/'Poznámky - r2007 (hodnoty)'!D114</f>
        <v>0.643486777668952</v>
      </c>
      <c r="G114" s="27" t="n">
        <f aca="false">'Poznámky - r2007 (hodnoty)'!G114/'Poznámky - r2007 (hodnoty)'!E114</f>
        <v>0.424635332252836</v>
      </c>
      <c r="H114" s="27" t="n">
        <f aca="false">'Poznámky - r2007 (hodnoty)'!H114/'Poznámky - r2007 (hodnoty)'!D114</f>
        <v>0</v>
      </c>
      <c r="I114" s="27" t="n">
        <f aca="false">'Poznámky - r2007 (hodnoty)'!I114/'Poznámky - r2007 (hodnoty)'!E114</f>
        <v>0</v>
      </c>
      <c r="J114" s="27" t="n">
        <f aca="false">'Poznámky - r2007 (hodnoty)'!J114/'Poznámky - r2007 (hodnoty)'!D114</f>
        <v>0.0019588638589618</v>
      </c>
      <c r="K114" s="27" t="n">
        <f aca="false">'Poznámky - r2007 (hodnoty)'!K114/'Poznámky - r2007 (hodnoty)'!E114</f>
        <v>0.00648298217179903</v>
      </c>
      <c r="L114" s="27" t="n">
        <f aca="false">'Poznámky - r2007 (hodnoty)'!L114/'Poznámky - r2007 (hodnoty)'!D114</f>
        <v>0.199314397649363</v>
      </c>
      <c r="M114" s="27" t="n">
        <f aca="false">'Poznámky - r2007 (hodnoty)'!M114/'Poznámky - r2007 (hodnoty)'!E114</f>
        <v>0.343598055105348</v>
      </c>
      <c r="N114" s="27" t="n">
        <f aca="false">'Poznámky - r2007 (hodnoty)'!N114/'Poznámky - r2007 (hodnoty)'!D114</f>
        <v>0.0019588638589618</v>
      </c>
      <c r="O114" s="27" t="n">
        <f aca="false">'Poznámky - r2007 (hodnoty)'!O114/'Poznámky - r2007 (hodnoty)'!E114</f>
        <v>0</v>
      </c>
    </row>
    <row r="115" customFormat="false" ht="12.75" hidden="false" customHeight="false" outlineLevel="0" collapsed="false">
      <c r="A115" s="17" t="str">
        <f aca="false">'Poznámky - r2007 (hodnoty)'!A115</f>
        <v>Zlínský kraj</v>
      </c>
      <c r="B115" s="18" t="str">
        <f aca="false">'Poznámky - r2007 (hodnoty)'!B115</f>
        <v>Uherské Hradiště</v>
      </c>
      <c r="C115" s="19" t="n">
        <f aca="false">'Poznámky - r2007 (hodnoty)'!C115</f>
        <v>5047</v>
      </c>
      <c r="D115" s="17" t="n">
        <f aca="false">'Poznámky - r2007 (hodnoty)'!D115</f>
        <v>3310</v>
      </c>
      <c r="E115" s="17" t="n">
        <f aca="false">'Poznámky - r2007 (hodnoty)'!E115</f>
        <v>1795</v>
      </c>
      <c r="F115" s="27" t="n">
        <f aca="false">'Poznámky - r2007 (hodnoty)'!F115/'Poznámky - r2007 (hodnoty)'!D115</f>
        <v>0.657099697885196</v>
      </c>
      <c r="G115" s="27" t="n">
        <f aca="false">'Poznámky - r2007 (hodnoty)'!G115/'Poznámky - r2007 (hodnoty)'!E115</f>
        <v>0.634540389972145</v>
      </c>
      <c r="H115" s="27" t="n">
        <f aca="false">'Poznámky - r2007 (hodnoty)'!H115/'Poznámky - r2007 (hodnoty)'!D115</f>
        <v>0</v>
      </c>
      <c r="I115" s="27" t="n">
        <f aca="false">'Poznámky - r2007 (hodnoty)'!I115/'Poznámky - r2007 (hodnoty)'!E115</f>
        <v>0</v>
      </c>
      <c r="J115" s="27" t="n">
        <f aca="false">'Poznámky - r2007 (hodnoty)'!J115/'Poznámky - r2007 (hodnoty)'!D115</f>
        <v>0.00664652567975831</v>
      </c>
      <c r="K115" s="27" t="n">
        <f aca="false">'Poznámky - r2007 (hodnoty)'!K115/'Poznámky - r2007 (hodnoty)'!E115</f>
        <v>0.00668523676880223</v>
      </c>
      <c r="L115" s="27" t="n">
        <f aca="false">'Poznámky - r2007 (hodnoty)'!L115/'Poznámky - r2007 (hodnoty)'!D115</f>
        <v>0.238972809667674</v>
      </c>
      <c r="M115" s="27" t="n">
        <f aca="false">'Poznámky - r2007 (hodnoty)'!M115/'Poznámky - r2007 (hodnoty)'!E115</f>
        <v>0.265181058495822</v>
      </c>
      <c r="N115" s="27" t="n">
        <f aca="false">'Poznámky - r2007 (hodnoty)'!N115/'Poznámky - r2007 (hodnoty)'!D115</f>
        <v>0.00120845921450151</v>
      </c>
      <c r="O115" s="27" t="n">
        <f aca="false">'Poznámky - r2007 (hodnoty)'!O115/'Poznámky - r2007 (hodnoty)'!E115</f>
        <v>0.00278551532033426</v>
      </c>
    </row>
    <row r="116" customFormat="false" ht="12.75" hidden="false" customHeight="false" outlineLevel="0" collapsed="false">
      <c r="A116" s="17" t="str">
        <f aca="false">'Poznámky - r2007 (hodnoty)'!A116</f>
        <v>Zlínský kraj</v>
      </c>
      <c r="B116" s="18" t="str">
        <f aca="false">'Poznámky - r2007 (hodnoty)'!B116</f>
        <v>Uherský Brod</v>
      </c>
      <c r="C116" s="19" t="n">
        <f aca="false">'Poznámky - r2007 (hodnoty)'!C116</f>
        <v>2278</v>
      </c>
      <c r="D116" s="17" t="n">
        <f aca="false">'Poznámky - r2007 (hodnoty)'!D116</f>
        <v>1841</v>
      </c>
      <c r="E116" s="17" t="n">
        <f aca="false">'Poznámky - r2007 (hodnoty)'!E116</f>
        <v>484</v>
      </c>
      <c r="F116" s="27" t="n">
        <f aca="false">'Poznámky - r2007 (hodnoty)'!F116/'Poznámky - r2007 (hodnoty)'!D116</f>
        <v>0.621401412275937</v>
      </c>
      <c r="G116" s="27" t="n">
        <f aca="false">'Poznámky - r2007 (hodnoty)'!G116/'Poznámky - r2007 (hodnoty)'!E116</f>
        <v>0.460743801652893</v>
      </c>
      <c r="H116" s="27" t="n">
        <f aca="false">'Poznámky - r2007 (hodnoty)'!H116/'Poznámky - r2007 (hodnoty)'!D116</f>
        <v>0</v>
      </c>
      <c r="I116" s="27" t="n">
        <f aca="false">'Poznámky - r2007 (hodnoty)'!I116/'Poznámky - r2007 (hodnoty)'!E116</f>
        <v>0</v>
      </c>
      <c r="J116" s="27" t="n">
        <f aca="false">'Poznámky - r2007 (hodnoty)'!J116/'Poznámky - r2007 (hodnoty)'!D116</f>
        <v>0.00977729494839761</v>
      </c>
      <c r="K116" s="27" t="n">
        <f aca="false">'Poznámky - r2007 (hodnoty)'!K116/'Poznámky - r2007 (hodnoty)'!E116</f>
        <v>0.00619834710743802</v>
      </c>
      <c r="L116" s="27" t="n">
        <f aca="false">'Poznámky - r2007 (hodnoty)'!L116/'Poznámky - r2007 (hodnoty)'!D116</f>
        <v>0.222161868549701</v>
      </c>
      <c r="M116" s="27" t="n">
        <f aca="false">'Poznámky - r2007 (hodnoty)'!M116/'Poznámky - r2007 (hodnoty)'!E116</f>
        <v>0.433884297520661</v>
      </c>
      <c r="N116" s="27" t="n">
        <f aca="false">'Poznámky - r2007 (hodnoty)'!N116/'Poznámky - r2007 (hodnoty)'!D116</f>
        <v>0.00325909831613254</v>
      </c>
      <c r="O116" s="27" t="n">
        <f aca="false">'Poznámky - r2007 (hodnoty)'!O116/'Poznámky - r2007 (hodnoty)'!E116</f>
        <v>0.00826446280991736</v>
      </c>
    </row>
    <row r="117" customFormat="false" ht="12.75" hidden="false" customHeight="false" outlineLevel="0" collapsed="false">
      <c r="A117" s="17" t="str">
        <f aca="false">'Poznámky - r2007 (hodnoty)'!A117</f>
        <v>Ústecký kraj</v>
      </c>
      <c r="B117" s="18" t="str">
        <f aca="false">'Poznámky - r2007 (hodnoty)'!B117</f>
        <v>Ústí nad Labem</v>
      </c>
      <c r="C117" s="19" t="n">
        <f aca="false">'Poznámky - r2007 (hodnoty)'!C117</f>
        <v>10784</v>
      </c>
      <c r="D117" s="17" t="n">
        <f aca="false">'Poznámky - r2007 (hodnoty)'!D117</f>
        <v>8577</v>
      </c>
      <c r="E117" s="17" t="n">
        <f aca="false">'Poznámky - r2007 (hodnoty)'!E117</f>
        <v>2405</v>
      </c>
      <c r="F117" s="27" t="n">
        <f aca="false">'Poznámky - r2007 (hodnoty)'!F117/'Poznámky - r2007 (hodnoty)'!D117</f>
        <v>0.757840736854378</v>
      </c>
      <c r="G117" s="27" t="n">
        <f aca="false">'Poznámky - r2007 (hodnoty)'!G117/'Poznámky - r2007 (hodnoty)'!E117</f>
        <v>0.797505197505198</v>
      </c>
      <c r="H117" s="27" t="n">
        <f aca="false">'Poznámky - r2007 (hodnoty)'!H117/'Poznámky - r2007 (hodnoty)'!D117</f>
        <v>0.000116590882592981</v>
      </c>
      <c r="I117" s="27" t="n">
        <f aca="false">'Poznámky - r2007 (hodnoty)'!I117/'Poznámky - r2007 (hodnoty)'!E117</f>
        <v>0</v>
      </c>
      <c r="J117" s="27" t="n">
        <f aca="false">'Poznámky - r2007 (hodnoty)'!J117/'Poznámky - r2007 (hodnoty)'!D117</f>
        <v>0.00174886323889472</v>
      </c>
      <c r="K117" s="27" t="n">
        <f aca="false">'Poznámky - r2007 (hodnoty)'!K117/'Poznámky - r2007 (hodnoty)'!E117</f>
        <v>0.00415800415800416</v>
      </c>
      <c r="L117" s="27" t="n">
        <f aca="false">'Poznámky - r2007 (hodnoty)'!L117/'Poznámky - r2007 (hodnoty)'!D117</f>
        <v>0.144106330884925</v>
      </c>
      <c r="M117" s="27" t="n">
        <f aca="false">'Poznámky - r2007 (hodnoty)'!M117/'Poznámky - r2007 (hodnoty)'!E117</f>
        <v>0.261954261954262</v>
      </c>
      <c r="N117" s="27" t="n">
        <f aca="false">'Poznámky - r2007 (hodnoty)'!N117/'Poznámky - r2007 (hodnoty)'!D117</f>
        <v>0.00268159029963857</v>
      </c>
      <c r="O117" s="27" t="n">
        <f aca="false">'Poznámky - r2007 (hodnoty)'!O117/'Poznámky - r2007 (hodnoty)'!E117</f>
        <v>0.00706860706860707</v>
      </c>
    </row>
    <row r="118" customFormat="false" ht="12.75" hidden="false" customHeight="false" outlineLevel="0" collapsed="false">
      <c r="A118" s="17" t="str">
        <f aca="false">'Poznámky - r2007 (hodnoty)'!A118</f>
        <v>Pardubický kraj</v>
      </c>
      <c r="B118" s="18" t="str">
        <f aca="false">'Poznámky - r2007 (hodnoty)'!B118</f>
        <v>Ústí nad Orlicí</v>
      </c>
      <c r="C118" s="19" t="n">
        <f aca="false">'Poznámky - r2007 (hodnoty)'!C118</f>
        <v>6055</v>
      </c>
      <c r="D118" s="17" t="n">
        <f aca="false">'Poznámky - r2007 (hodnoty)'!D118</f>
        <v>4789</v>
      </c>
      <c r="E118" s="17" t="n">
        <f aca="false">'Poznámky - r2007 (hodnoty)'!E118</f>
        <v>1637</v>
      </c>
      <c r="F118" s="27" t="n">
        <f aca="false">'Poznámky - r2007 (hodnoty)'!F118/'Poznámky - r2007 (hodnoty)'!D118</f>
        <v>0.564000835247442</v>
      </c>
      <c r="G118" s="27" t="n">
        <f aca="false">'Poznámky - r2007 (hodnoty)'!G118/'Poznámky - r2007 (hodnoty)'!E118</f>
        <v>0.579718998167379</v>
      </c>
      <c r="H118" s="27" t="n">
        <f aca="false">'Poznámky - r2007 (hodnoty)'!H118/'Poznámky - r2007 (hodnoty)'!D118</f>
        <v>0</v>
      </c>
      <c r="I118" s="27" t="n">
        <f aca="false">'Poznámky - r2007 (hodnoty)'!I118/'Poznámky - r2007 (hodnoty)'!E118</f>
        <v>0</v>
      </c>
      <c r="J118" s="27" t="n">
        <f aca="false">'Poznámky - r2007 (hodnoty)'!J118/'Poznámky - r2007 (hodnoty)'!D118</f>
        <v>0.00187930674462309</v>
      </c>
      <c r="K118" s="27" t="n">
        <f aca="false">'Poznámky - r2007 (hodnoty)'!K118/'Poznámky - r2007 (hodnoty)'!E118</f>
        <v>0.00122174709835064</v>
      </c>
      <c r="L118" s="27" t="n">
        <f aca="false">'Poznámky - r2007 (hodnoty)'!L118/'Poznámky - r2007 (hodnoty)'!D118</f>
        <v>0.181457506786385</v>
      </c>
      <c r="M118" s="27" t="n">
        <f aca="false">'Poznámky - r2007 (hodnoty)'!M118/'Poznámky - r2007 (hodnoty)'!E118</f>
        <v>0.297495418448381</v>
      </c>
      <c r="N118" s="27" t="n">
        <f aca="false">'Poznámky - r2007 (hodnoty)'!N118/'Poznámky - r2007 (hodnoty)'!D118</f>
        <v>0.00522029651284193</v>
      </c>
      <c r="O118" s="27" t="n">
        <f aca="false">'Poznámky - r2007 (hodnoty)'!O118/'Poznámky - r2007 (hodnoty)'!E118</f>
        <v>0.00671960904092853</v>
      </c>
    </row>
    <row r="119" customFormat="false" ht="12.75" hidden="false" customHeight="false" outlineLevel="0" collapsed="false">
      <c r="A119" s="17" t="str">
        <f aca="false">'Poznámky - r2007 (hodnoty)'!A119</f>
        <v>Zlínský kraj</v>
      </c>
      <c r="B119" s="18" t="str">
        <f aca="false">'Poznámky - r2007 (hodnoty)'!B119</f>
        <v>Valašské Klobouky</v>
      </c>
      <c r="C119" s="19" t="n">
        <f aca="false">'Poznámky - r2007 (hodnoty)'!C119</f>
        <v>1361</v>
      </c>
      <c r="D119" s="17" t="n">
        <f aca="false">'Poznámky - r2007 (hodnoty)'!D119</f>
        <v>1073</v>
      </c>
      <c r="E119" s="17" t="n">
        <f aca="false">'Poznámky - r2007 (hodnoty)'!E119</f>
        <v>350</v>
      </c>
      <c r="F119" s="27" t="n">
        <f aca="false">'Poznámky - r2007 (hodnoty)'!F119/'Poznámky - r2007 (hodnoty)'!D119</f>
        <v>0.571295433364399</v>
      </c>
      <c r="G119" s="27" t="n">
        <f aca="false">'Poznámky - r2007 (hodnoty)'!G119/'Poznámky - r2007 (hodnoty)'!E119</f>
        <v>0.334285714285714</v>
      </c>
      <c r="H119" s="27" t="n">
        <f aca="false">'Poznámky - r2007 (hodnoty)'!H119/'Poznámky - r2007 (hodnoty)'!D119</f>
        <v>0</v>
      </c>
      <c r="I119" s="27" t="n">
        <f aca="false">'Poznámky - r2007 (hodnoty)'!I119/'Poznámky - r2007 (hodnoty)'!E119</f>
        <v>0</v>
      </c>
      <c r="J119" s="27" t="n">
        <f aca="false">'Poznámky - r2007 (hodnoty)'!J119/'Poznámky - r2007 (hodnoty)'!D119</f>
        <v>0.00465983224603914</v>
      </c>
      <c r="K119" s="27" t="n">
        <f aca="false">'Poznámky - r2007 (hodnoty)'!K119/'Poznámky - r2007 (hodnoty)'!E119</f>
        <v>0.00857142857142857</v>
      </c>
      <c r="L119" s="27" t="n">
        <f aca="false">'Poznámky - r2007 (hodnoty)'!L119/'Poznámky - r2007 (hodnoty)'!D119</f>
        <v>0.221808014911463</v>
      </c>
      <c r="M119" s="27" t="n">
        <f aca="false">'Poznámky - r2007 (hodnoty)'!M119/'Poznámky - r2007 (hodnoty)'!E119</f>
        <v>0.342857142857143</v>
      </c>
      <c r="N119" s="27" t="n">
        <f aca="false">'Poznámky - r2007 (hodnoty)'!N119/'Poznámky - r2007 (hodnoty)'!D119</f>
        <v>0.00279589934762349</v>
      </c>
      <c r="O119" s="27" t="n">
        <f aca="false">'Poznámky - r2007 (hodnoty)'!O119/'Poznámky - r2007 (hodnoty)'!E119</f>
        <v>0.0228571428571429</v>
      </c>
    </row>
    <row r="120" customFormat="false" ht="12.75" hidden="false" customHeight="false" outlineLevel="0" collapsed="false">
      <c r="A120" s="17" t="str">
        <f aca="false">'Poznámky - r2007 (hodnoty)'!A120</f>
        <v>Zlínský kraj</v>
      </c>
      <c r="B120" s="18" t="str">
        <f aca="false">'Poznámky - r2007 (hodnoty)'!B120</f>
        <v>Valašské Meziříčí</v>
      </c>
      <c r="C120" s="19" t="n">
        <f aca="false">'Poznámky - r2007 (hodnoty)'!C120</f>
        <v>3218</v>
      </c>
      <c r="D120" s="17" t="n">
        <f aca="false">'Poznámky - r2007 (hodnoty)'!D120</f>
        <v>2627</v>
      </c>
      <c r="E120" s="17" t="n">
        <f aca="false">'Poznámky - r2007 (hodnoty)'!E120</f>
        <v>767</v>
      </c>
      <c r="F120" s="27" t="n">
        <f aca="false">'Poznámky - r2007 (hodnoty)'!F120/'Poznámky - r2007 (hodnoty)'!D120</f>
        <v>0.690140845070423</v>
      </c>
      <c r="G120" s="27" t="n">
        <f aca="false">'Poznámky - r2007 (hodnoty)'!G120/'Poznámky - r2007 (hodnoty)'!E120</f>
        <v>0.514993481095176</v>
      </c>
      <c r="H120" s="27" t="n">
        <f aca="false">'Poznámky - r2007 (hodnoty)'!H120/'Poznámky - r2007 (hodnoty)'!D120</f>
        <v>0</v>
      </c>
      <c r="I120" s="27" t="n">
        <f aca="false">'Poznámky - r2007 (hodnoty)'!I120/'Poznámky - r2007 (hodnoty)'!E120</f>
        <v>0</v>
      </c>
      <c r="J120" s="27" t="n">
        <f aca="false">'Poznámky - r2007 (hodnoty)'!J120/'Poznámky - r2007 (hodnoty)'!D120</f>
        <v>0.00875523410734678</v>
      </c>
      <c r="K120" s="27" t="n">
        <f aca="false">'Poznámky - r2007 (hodnoty)'!K120/'Poznámky - r2007 (hodnoty)'!E120</f>
        <v>0.0130378096479791</v>
      </c>
      <c r="L120" s="27" t="n">
        <f aca="false">'Poznámky - r2007 (hodnoty)'!L120/'Poznámky - r2007 (hodnoty)'!D120</f>
        <v>0.197183098591549</v>
      </c>
      <c r="M120" s="27" t="n">
        <f aca="false">'Poznámky - r2007 (hodnoty)'!M120/'Poznámky - r2007 (hodnoty)'!E120</f>
        <v>0.404172099087353</v>
      </c>
      <c r="N120" s="27" t="n">
        <f aca="false">'Poznámky - r2007 (hodnoty)'!N120/'Poznámky - r2007 (hodnoty)'!D120</f>
        <v>0.00304529881994671</v>
      </c>
      <c r="O120" s="27" t="n">
        <f aca="false">'Poznámky - r2007 (hodnoty)'!O120/'Poznámky - r2007 (hodnoty)'!E120</f>
        <v>0.00521512385919166</v>
      </c>
    </row>
    <row r="121" customFormat="false" ht="12.75" hidden="false" customHeight="false" outlineLevel="0" collapsed="false">
      <c r="A121" s="17" t="str">
        <f aca="false">'Poznámky - r2007 (hodnoty)'!A121</f>
        <v>Vysočina</v>
      </c>
      <c r="B121" s="18" t="str">
        <f aca="false">'Poznámky - r2007 (hodnoty)'!B121</f>
        <v>Velké Meziříčí</v>
      </c>
      <c r="C121" s="19" t="n">
        <f aca="false">'Poznámky - r2007 (hodnoty)'!C121</f>
        <v>1145</v>
      </c>
      <c r="D121" s="17" t="n">
        <f aca="false">'Poznámky - r2007 (hodnoty)'!D121</f>
        <v>861</v>
      </c>
      <c r="E121" s="17" t="n">
        <f aca="false">'Poznámky - r2007 (hodnoty)'!E121</f>
        <v>385</v>
      </c>
      <c r="F121" s="27" t="n">
        <f aca="false">'Poznámky - r2007 (hodnoty)'!F121/'Poznámky - r2007 (hodnoty)'!D121</f>
        <v>0.488966318234611</v>
      </c>
      <c r="G121" s="27" t="n">
        <f aca="false">'Poznámky - r2007 (hodnoty)'!G121/'Poznámky - r2007 (hodnoty)'!E121</f>
        <v>0.34025974025974</v>
      </c>
      <c r="H121" s="27" t="n">
        <f aca="false">'Poznámky - r2007 (hodnoty)'!H121/'Poznámky - r2007 (hodnoty)'!D121</f>
        <v>0</v>
      </c>
      <c r="I121" s="27" t="n">
        <f aca="false">'Poznámky - r2007 (hodnoty)'!I121/'Poznámky - r2007 (hodnoty)'!E121</f>
        <v>0</v>
      </c>
      <c r="J121" s="27" t="n">
        <f aca="false">'Poznámky - r2007 (hodnoty)'!J121/'Poznámky - r2007 (hodnoty)'!D121</f>
        <v>0.0127758420441347</v>
      </c>
      <c r="K121" s="27" t="n">
        <f aca="false">'Poznámky - r2007 (hodnoty)'!K121/'Poznámky - r2007 (hodnoty)'!E121</f>
        <v>0.0311688311688312</v>
      </c>
      <c r="L121" s="27" t="n">
        <f aca="false">'Poznámky - r2007 (hodnoty)'!L121/'Poznámky - r2007 (hodnoty)'!D121</f>
        <v>0.26945412311266</v>
      </c>
      <c r="M121" s="27" t="n">
        <f aca="false">'Poznámky - r2007 (hodnoty)'!M121/'Poznámky - r2007 (hodnoty)'!E121</f>
        <v>0.327272727272727</v>
      </c>
      <c r="N121" s="27" t="n">
        <f aca="false">'Poznámky - r2007 (hodnoty)'!N121/'Poznámky - r2007 (hodnoty)'!D121</f>
        <v>0.0348432055749129</v>
      </c>
      <c r="O121" s="27" t="n">
        <f aca="false">'Poznámky - r2007 (hodnoty)'!O121/'Poznámky - r2007 (hodnoty)'!E121</f>
        <v>0.025974025974026</v>
      </c>
    </row>
    <row r="122" customFormat="false" ht="12.75" hidden="false" customHeight="false" outlineLevel="0" collapsed="false">
      <c r="A122" s="17" t="str">
        <f aca="false">'Poznámky - r2007 (hodnoty)'!A122</f>
        <v>Zlínský kraj</v>
      </c>
      <c r="B122" s="18" t="str">
        <f aca="false">'Poznámky - r2007 (hodnoty)'!B122</f>
        <v>Vsetín</v>
      </c>
      <c r="C122" s="19" t="n">
        <f aca="false">'Poznámky - r2007 (hodnoty)'!C122</f>
        <v>2631</v>
      </c>
      <c r="D122" s="17" t="n">
        <f aca="false">'Poznámky - r2007 (hodnoty)'!D122</f>
        <v>1876</v>
      </c>
      <c r="E122" s="17" t="n">
        <f aca="false">'Poznámky - r2007 (hodnoty)'!E122</f>
        <v>811</v>
      </c>
      <c r="F122" s="27" t="n">
        <f aca="false">'Poznámky - r2007 (hodnoty)'!F122/'Poznámky - r2007 (hodnoty)'!D122</f>
        <v>0.640191897654584</v>
      </c>
      <c r="G122" s="27" t="n">
        <f aca="false">'Poznámky - r2007 (hodnoty)'!G122/'Poznámky - r2007 (hodnoty)'!E122</f>
        <v>0.716399506781751</v>
      </c>
      <c r="H122" s="27" t="n">
        <f aca="false">'Poznámky - r2007 (hodnoty)'!H122/'Poznámky - r2007 (hodnoty)'!D122</f>
        <v>0</v>
      </c>
      <c r="I122" s="27" t="n">
        <f aca="false">'Poznámky - r2007 (hodnoty)'!I122/'Poznámky - r2007 (hodnoty)'!E122</f>
        <v>0.00123304562268804</v>
      </c>
      <c r="J122" s="27" t="n">
        <f aca="false">'Poznámky - r2007 (hodnoty)'!J122/'Poznámky - r2007 (hodnoty)'!D122</f>
        <v>0.00746268656716418</v>
      </c>
      <c r="K122" s="27" t="n">
        <f aca="false">'Poznámky - r2007 (hodnoty)'!K122/'Poznámky - r2007 (hodnoty)'!E122</f>
        <v>0.0221948212083847</v>
      </c>
      <c r="L122" s="27" t="n">
        <f aca="false">'Poznámky - r2007 (hodnoty)'!L122/'Poznámky - r2007 (hodnoty)'!D122</f>
        <v>0.186034115138593</v>
      </c>
      <c r="M122" s="27" t="n">
        <f aca="false">'Poznámky - r2007 (hodnoty)'!M122/'Poznámky - r2007 (hodnoty)'!E122</f>
        <v>0.221948212083847</v>
      </c>
      <c r="N122" s="27" t="n">
        <f aca="false">'Poznámky - r2007 (hodnoty)'!N122/'Poznámky - r2007 (hodnoty)'!D122</f>
        <v>0.00213219616204691</v>
      </c>
      <c r="O122" s="27" t="n">
        <f aca="false">'Poznámky - r2007 (hodnoty)'!O122/'Poznámky - r2007 (hodnoty)'!E122</f>
        <v>0.0061652281134402</v>
      </c>
    </row>
    <row r="123" customFormat="false" ht="12.75" hidden="false" customHeight="false" outlineLevel="0" collapsed="false">
      <c r="A123" s="17" t="str">
        <f aca="false">'Poznámky - r2007 (hodnoty)'!A123</f>
        <v>Jihomoravský kraj</v>
      </c>
      <c r="B123" s="18" t="str">
        <f aca="false">'Poznámky - r2007 (hodnoty)'!B123</f>
        <v>Vyškov</v>
      </c>
      <c r="C123" s="19" t="n">
        <f aca="false">'Poznámky - r2007 (hodnoty)'!C123</f>
        <v>3982</v>
      </c>
      <c r="D123" s="17" t="n">
        <f aca="false">'Poznámky - r2007 (hodnoty)'!D123</f>
        <v>2837</v>
      </c>
      <c r="E123" s="17" t="n">
        <f aca="false">'Poznámky - r2007 (hodnoty)'!E123</f>
        <v>1268</v>
      </c>
      <c r="F123" s="27" t="n">
        <f aca="false">'Poznámky - r2007 (hodnoty)'!F123/'Poznámky - r2007 (hodnoty)'!D123</f>
        <v>0.665491716602044</v>
      </c>
      <c r="G123" s="27" t="n">
        <f aca="false">'Poznámky - r2007 (hodnoty)'!G123/'Poznámky - r2007 (hodnoty)'!E123</f>
        <v>0.532334384858044</v>
      </c>
      <c r="H123" s="27" t="n">
        <f aca="false">'Poznámky - r2007 (hodnoty)'!H123/'Poznámky - r2007 (hodnoty)'!D123</f>
        <v>0</v>
      </c>
      <c r="I123" s="27" t="n">
        <f aca="false">'Poznámky - r2007 (hodnoty)'!I123/'Poznámky - r2007 (hodnoty)'!E123</f>
        <v>0</v>
      </c>
      <c r="J123" s="27" t="n">
        <f aca="false">'Poznámky - r2007 (hodnoty)'!J123/'Poznámky - r2007 (hodnoty)'!D123</f>
        <v>0.0014099400775467</v>
      </c>
      <c r="K123" s="27" t="n">
        <f aca="false">'Poznámky - r2007 (hodnoty)'!K123/'Poznámky - r2007 (hodnoty)'!E123</f>
        <v>0.00394321766561514</v>
      </c>
      <c r="L123" s="27" t="n">
        <f aca="false">'Poznámky - r2007 (hodnoty)'!L123/'Poznámky - r2007 (hodnoty)'!D123</f>
        <v>0.246387028551287</v>
      </c>
      <c r="M123" s="27" t="n">
        <f aca="false">'Poznámky - r2007 (hodnoty)'!M123/'Poznámky - r2007 (hodnoty)'!E123</f>
        <v>0.330441640378549</v>
      </c>
      <c r="N123" s="27" t="n">
        <f aca="false">'Poznámky - r2007 (hodnoty)'!N123/'Poznámky - r2007 (hodnoty)'!D123</f>
        <v>0.00563976031018682</v>
      </c>
      <c r="O123" s="27" t="n">
        <f aca="false">'Poznámky - r2007 (hodnoty)'!O123/'Poznámky - r2007 (hodnoty)'!E123</f>
        <v>0.00473186119873817</v>
      </c>
    </row>
    <row r="124" customFormat="false" ht="12.75" hidden="false" customHeight="false" outlineLevel="0" collapsed="false">
      <c r="A124" s="17" t="str">
        <f aca="false">'Poznámky - r2007 (hodnoty)'!A124</f>
        <v>Zlínský kraj</v>
      </c>
      <c r="B124" s="18" t="str">
        <f aca="false">'Poznámky - r2007 (hodnoty)'!B124</f>
        <v>Zlín</v>
      </c>
      <c r="C124" s="19" t="n">
        <f aca="false">'Poznámky - r2007 (hodnoty)'!C124</f>
        <v>9722</v>
      </c>
      <c r="D124" s="17" t="n">
        <f aca="false">'Poznámky - r2007 (hodnoty)'!D124</f>
        <v>6920</v>
      </c>
      <c r="E124" s="17" t="n">
        <f aca="false">'Poznámky - r2007 (hodnoty)'!E124</f>
        <v>3143</v>
      </c>
      <c r="F124" s="27" t="n">
        <f aca="false">'Poznámky - r2007 (hodnoty)'!F124/'Poznámky - r2007 (hodnoty)'!D124</f>
        <v>0.752023121387283</v>
      </c>
      <c r="G124" s="27" t="n">
        <f aca="false">'Poznámky - r2007 (hodnoty)'!G124/'Poznámky - r2007 (hodnoty)'!E124</f>
        <v>0.771237671014954</v>
      </c>
      <c r="H124" s="27" t="n">
        <f aca="false">'Poznámky - r2007 (hodnoty)'!H124/'Poznámky - r2007 (hodnoty)'!D124</f>
        <v>0</v>
      </c>
      <c r="I124" s="27" t="n">
        <f aca="false">'Poznámky - r2007 (hodnoty)'!I124/'Poznámky - r2007 (hodnoty)'!E124</f>
        <v>0</v>
      </c>
      <c r="J124" s="27" t="n">
        <f aca="false">'Poznámky - r2007 (hodnoty)'!J124/'Poznámky - r2007 (hodnoty)'!D124</f>
        <v>0.00274566473988439</v>
      </c>
      <c r="K124" s="27" t="n">
        <f aca="false">'Poznámky - r2007 (hodnoty)'!K124/'Poznámky - r2007 (hodnoty)'!E124</f>
        <v>0.00413617562838053</v>
      </c>
      <c r="L124" s="27" t="n">
        <f aca="false">'Poznámky - r2007 (hodnoty)'!L124/'Poznámky - r2007 (hodnoty)'!D124</f>
        <v>0.159104046242775</v>
      </c>
      <c r="M124" s="27" t="n">
        <f aca="false">'Poznámky - r2007 (hodnoty)'!M124/'Poznámky - r2007 (hodnoty)'!E124</f>
        <v>0.24880687241489</v>
      </c>
      <c r="N124" s="27" t="n">
        <f aca="false">'Poznámky - r2007 (hodnoty)'!N124/'Poznámky - r2007 (hodnoty)'!D124</f>
        <v>0.00375722543352601</v>
      </c>
      <c r="O124" s="27" t="n">
        <f aca="false">'Poznámky - r2007 (hodnoty)'!O124/'Poznámky - r2007 (hodnoty)'!E124</f>
        <v>0.00509067769646834</v>
      </c>
    </row>
    <row r="125" customFormat="false" ht="12.75" hidden="false" customHeight="false" outlineLevel="0" collapsed="false">
      <c r="A125" s="17" t="str">
        <f aca="false">'Poznámky - r2007 (hodnoty)'!A125</f>
        <v>Jihomoravský kraj</v>
      </c>
      <c r="B125" s="18" t="str">
        <f aca="false">'Poznámky - r2007 (hodnoty)'!B125</f>
        <v>Znojmo</v>
      </c>
      <c r="C125" s="19" t="n">
        <f aca="false">'Poznámky - r2007 (hodnoty)'!C125</f>
        <v>5630</v>
      </c>
      <c r="D125" s="17" t="n">
        <f aca="false">'Poznámky - r2007 (hodnoty)'!D125</f>
        <v>4496</v>
      </c>
      <c r="E125" s="17" t="n">
        <f aca="false">'Poznámky - r2007 (hodnoty)'!E125</f>
        <v>1286</v>
      </c>
      <c r="F125" s="27" t="n">
        <f aca="false">'Poznámky - r2007 (hodnoty)'!F125/'Poznámky - r2007 (hodnoty)'!D125</f>
        <v>0.766459074733096</v>
      </c>
      <c r="G125" s="27" t="n">
        <f aca="false">'Poznámky - r2007 (hodnoty)'!G125/'Poznámky - r2007 (hodnoty)'!E125</f>
        <v>0.725505443234837</v>
      </c>
      <c r="H125" s="27" t="n">
        <f aca="false">'Poznámky - r2007 (hodnoty)'!H125/'Poznámky - r2007 (hodnoty)'!D125</f>
        <v>0</v>
      </c>
      <c r="I125" s="27" t="n">
        <f aca="false">'Poznámky - r2007 (hodnoty)'!I125/'Poznámky - r2007 (hodnoty)'!E125</f>
        <v>0</v>
      </c>
      <c r="J125" s="27" t="n">
        <f aca="false">'Poznámky - r2007 (hodnoty)'!J125/'Poznámky - r2007 (hodnoty)'!D125</f>
        <v>0.00378113879003559</v>
      </c>
      <c r="K125" s="27" t="n">
        <f aca="false">'Poznámky - r2007 (hodnoty)'!K125/'Poznámky - r2007 (hodnoty)'!E125</f>
        <v>0.0116640746500778</v>
      </c>
      <c r="L125" s="27" t="n">
        <f aca="false">'Poznámky - r2007 (hodnoty)'!L125/'Poznámky - r2007 (hodnoty)'!D125</f>
        <v>0.10720640569395</v>
      </c>
      <c r="M125" s="27" t="n">
        <f aca="false">'Poznámky - r2007 (hodnoty)'!M125/'Poznámky - r2007 (hodnoty)'!E125</f>
        <v>0.224727838258165</v>
      </c>
      <c r="N125" s="27" t="n">
        <f aca="false">'Poznámky - r2007 (hodnoty)'!N125/'Poznámky - r2007 (hodnoty)'!D125</f>
        <v>0.00422597864768683</v>
      </c>
      <c r="O125" s="27" t="n">
        <f aca="false">'Poznámky - r2007 (hodnoty)'!O125/'Poznámky - r2007 (hodnoty)'!E125</f>
        <v>0.00855365474339036</v>
      </c>
    </row>
    <row r="126" customFormat="false" ht="12.75" hidden="false" customHeight="false" outlineLevel="0" collapsed="false">
      <c r="A126" s="17" t="str">
        <f aca="false">'Poznámky - r2007 (hodnoty)'!A126</f>
        <v>Ústecký kraj</v>
      </c>
      <c r="B126" s="18" t="str">
        <f aca="false">'Poznámky - r2007 (hodnoty)'!B126</f>
        <v>Žatec</v>
      </c>
      <c r="C126" s="19" t="n">
        <f aca="false">'Poznámky - r2007 (hodnoty)'!C126</f>
        <v>4213</v>
      </c>
      <c r="D126" s="17" t="n">
        <f aca="false">'Poznámky - r2007 (hodnoty)'!D126</f>
        <v>3476</v>
      </c>
      <c r="E126" s="17" t="n">
        <f aca="false">'Poznámky - r2007 (hodnoty)'!E126</f>
        <v>1083</v>
      </c>
      <c r="F126" s="27" t="n">
        <f aca="false">'Poznámky - r2007 (hodnoty)'!F126/'Poznámky - r2007 (hodnoty)'!D126</f>
        <v>0.579113924050633</v>
      </c>
      <c r="G126" s="27" t="n">
        <f aca="false">'Poznámky - r2007 (hodnoty)'!G126/'Poznámky - r2007 (hodnoty)'!E126</f>
        <v>0.719298245614035</v>
      </c>
      <c r="H126" s="27" t="n">
        <f aca="false">'Poznámky - r2007 (hodnoty)'!H126/'Poznámky - r2007 (hodnoty)'!D126</f>
        <v>0.000287686996547756</v>
      </c>
      <c r="I126" s="27" t="n">
        <f aca="false">'Poznámky - r2007 (hodnoty)'!I126/'Poznámky - r2007 (hodnoty)'!E126</f>
        <v>0.000923361034164358</v>
      </c>
      <c r="J126" s="27" t="n">
        <f aca="false">'Poznámky - r2007 (hodnoty)'!J126/'Poznámky - r2007 (hodnoty)'!D126</f>
        <v>0.00201380897583429</v>
      </c>
      <c r="K126" s="27" t="n">
        <f aca="false">'Poznámky - r2007 (hodnoty)'!K126/'Poznámky - r2007 (hodnoty)'!E126</f>
        <v>0.00923361034164358</v>
      </c>
      <c r="L126" s="27" t="n">
        <f aca="false">'Poznámky - r2007 (hodnoty)'!L126/'Poznámky - r2007 (hodnoty)'!D126</f>
        <v>0.236191024165708</v>
      </c>
      <c r="M126" s="27" t="n">
        <f aca="false">'Poznámky - r2007 (hodnoty)'!M126/'Poznámky - r2007 (hodnoty)'!E126</f>
        <v>0.405355493998153</v>
      </c>
      <c r="N126" s="27" t="n">
        <f aca="false">'Poznámky - r2007 (hodnoty)'!N126/'Poznámky - r2007 (hodnoty)'!D126</f>
        <v>0.00230149597238205</v>
      </c>
      <c r="O126" s="27" t="n">
        <f aca="false">'Poznámky - r2007 (hodnoty)'!O126/'Poznámky - r2007 (hodnoty)'!E126</f>
        <v>0.00738688827331487</v>
      </c>
    </row>
    <row r="127" customFormat="false" ht="12.75" hidden="false" customHeight="false" outlineLevel="0" collapsed="false">
      <c r="A127" s="17" t="str">
        <f aca="false">'Poznámky - r2007 (hodnoty)'!A127</f>
        <v>Vysočina</v>
      </c>
      <c r="B127" s="18" t="str">
        <f aca="false">'Poznámky - r2007 (hodnoty)'!B127</f>
        <v>Žďár nad Sázavou</v>
      </c>
      <c r="C127" s="19" t="n">
        <f aca="false">'Poznámky - r2007 (hodnoty)'!C127</f>
        <v>1848</v>
      </c>
      <c r="D127" s="17" t="n">
        <f aca="false">'Poznámky - r2007 (hodnoty)'!D127</f>
        <v>1348</v>
      </c>
      <c r="E127" s="17" t="n">
        <f aca="false">'Poznámky - r2007 (hodnoty)'!E127</f>
        <v>515</v>
      </c>
      <c r="F127" s="27" t="n">
        <f aca="false">'Poznámky - r2007 (hodnoty)'!F127/'Poznámky - r2007 (hodnoty)'!D127</f>
        <v>0.627596439169139</v>
      </c>
      <c r="G127" s="27" t="n">
        <f aca="false">'Poznámky - r2007 (hodnoty)'!G127/'Poznámky - r2007 (hodnoty)'!E127</f>
        <v>0.76504854368932</v>
      </c>
      <c r="H127" s="27" t="n">
        <f aca="false">'Poznámky - r2007 (hodnoty)'!H127/'Poznámky - r2007 (hodnoty)'!D127</f>
        <v>0</v>
      </c>
      <c r="I127" s="27" t="n">
        <f aca="false">'Poznámky - r2007 (hodnoty)'!I127/'Poznámky - r2007 (hodnoty)'!E127</f>
        <v>0</v>
      </c>
      <c r="J127" s="27" t="n">
        <f aca="false">'Poznámky - r2007 (hodnoty)'!J127/'Poznámky - r2007 (hodnoty)'!D127</f>
        <v>0.00667655786350148</v>
      </c>
      <c r="K127" s="27" t="n">
        <f aca="false">'Poznámky - r2007 (hodnoty)'!K127/'Poznámky - r2007 (hodnoty)'!E127</f>
        <v>0.0135922330097087</v>
      </c>
      <c r="L127" s="27" t="n">
        <f aca="false">'Poznámky - r2007 (hodnoty)'!L127/'Poznámky - r2007 (hodnoty)'!D127</f>
        <v>0.195103857566766</v>
      </c>
      <c r="M127" s="27" t="n">
        <f aca="false">'Poznámky - r2007 (hodnoty)'!M127/'Poznámky - r2007 (hodnoty)'!E127</f>
        <v>0.289320388349515</v>
      </c>
      <c r="N127" s="27" t="n">
        <f aca="false">'Poznámky - r2007 (hodnoty)'!N127/'Poznámky - r2007 (hodnoty)'!D127</f>
        <v>0.0200296735905045</v>
      </c>
      <c r="O127" s="27" t="n">
        <f aca="false">'Poznámky - r2007 (hodnoty)'!O127/'Poznámky - r2007 (hodnoty)'!E127</f>
        <v>0.0174757281553398</v>
      </c>
    </row>
    <row r="128" customFormat="false" ht="12.75" hidden="false" customHeight="false" outlineLevel="0" collapsed="false">
      <c r="A128" s="13" t="str">
        <f aca="false">'Poznámky - r2007 (hodnoty)'!A128</f>
        <v>Česká republika</v>
      </c>
      <c r="B128" s="20"/>
      <c r="C128" s="21" t="n">
        <f aca="false">'Poznámky - r2007 (hodnoty)'!C128</f>
        <v>612083</v>
      </c>
      <c r="D128" s="16" t="n">
        <f aca="false">'Poznámky - r2007 (hodnoty)'!D128</f>
        <v>471506</v>
      </c>
      <c r="E128" s="16" t="n">
        <f aca="false">'Poznámky - r2007 (hodnoty)'!E128</f>
        <v>153853</v>
      </c>
      <c r="F128" s="26" t="n">
        <f aca="false">'Poznámky - r2007 (hodnoty)'!F128/'Poznámky - r2007 (hodnoty)'!D128</f>
        <v>0.757744334112397</v>
      </c>
      <c r="G128" s="26" t="n">
        <f aca="false">'Poznámky - r2007 (hodnoty)'!G128/'Poznámky - r2007 (hodnoty)'!E128</f>
        <v>0.700460829493088</v>
      </c>
      <c r="H128" s="26" t="n">
        <f aca="false">'Poznámky - r2007 (hodnoty)'!H128/'Poznámky - r2007 (hodnoty)'!D128</f>
        <v>4.87798670642579E-005</v>
      </c>
      <c r="I128" s="26" t="n">
        <f aca="false">'Poznámky - r2007 (hodnoty)'!I128/'Poznámky - r2007 (hodnoty)'!E128</f>
        <v>5.84973968658395E-005</v>
      </c>
      <c r="J128" s="26" t="n">
        <f aca="false">'Poznámky - r2007 (hodnoty)'!J128/'Poznámky - r2007 (hodnoty)'!D128</f>
        <v>0.0037857418569435</v>
      </c>
      <c r="K128" s="26" t="n">
        <f aca="false">'Poznámky - r2007 (hodnoty)'!K128/'Poznámky - r2007 (hodnoty)'!E128</f>
        <v>0.00707818502076658</v>
      </c>
      <c r="L128" s="26" t="n">
        <f aca="false">'Poznámky - r2007 (hodnoty)'!L128/'Poznámky - r2007 (hodnoty)'!D128</f>
        <v>0.151609947699499</v>
      </c>
      <c r="M128" s="26" t="n">
        <f aca="false">'Poznámky - r2007 (hodnoty)'!M128/'Poznámky - r2007 (hodnoty)'!E128</f>
        <v>0.26788557909173</v>
      </c>
      <c r="N128" s="26" t="n">
        <f aca="false">'Poznámky - r2007 (hodnoty)'!N128/'Poznámky - r2007 (hodnoty)'!D128</f>
        <v>0.00248989408406256</v>
      </c>
      <c r="O128" s="26" t="n">
        <f aca="false">'Poznámky - r2007 (hodnoty)'!O128/'Poznámky - r2007 (hodnoty)'!E128</f>
        <v>0.00493328046901913</v>
      </c>
    </row>
    <row r="130" customFormat="false" ht="12.75" hidden="false" customHeight="false" outlineLevel="0" collapsed="false">
      <c r="A130" s="22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2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2" t="s">
        <v>137</v>
      </c>
      <c r="F132" s="0"/>
      <c r="G132" s="0"/>
      <c r="H132" s="0"/>
      <c r="I132" s="0"/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40277777777778" right="0.3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36" activeCellId="0" sqref="M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" right="0.15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3-19T09:05:17Z</cp:lastPrinted>
  <dcterms:modified xsi:type="dcterms:W3CDTF">2020-08-14T05:54:48Z</dcterms:modified>
  <cp:revision>0</cp:revision>
  <dc:subject/>
  <dc:title/>
</cp:coreProperties>
</file>