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356903"/>
        <c:axId val="15774974"/>
      </c:barChart>
      <c:catAx>
        <c:axId val="356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74974"/>
        <c:crossesAt val="0"/>
        <c:auto val="1"/>
        <c:lblAlgn val="ctr"/>
        <c:lblOffset val="100"/>
        <c:noMultiLvlLbl val="0"/>
      </c:catAx>
      <c:valAx>
        <c:axId val="1577497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90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83163291"/>
        <c:axId val="59148454"/>
      </c:barChart>
      <c:catAx>
        <c:axId val="8316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48454"/>
        <c:crossesAt val="0"/>
        <c:auto val="1"/>
        <c:lblAlgn val="ctr"/>
        <c:lblOffset val="100"/>
        <c:noMultiLvlLbl val="0"/>
      </c:catAx>
      <c:valAx>
        <c:axId val="591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6329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