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89412520"/>
        <c:axId val="94559736"/>
      </c:barChart>
      <c:catAx>
        <c:axId val="89412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59736"/>
        <c:crossesAt val="0"/>
        <c:auto val="1"/>
        <c:lblAlgn val="ctr"/>
        <c:lblOffset val="100"/>
        <c:noMultiLvlLbl val="0"/>
      </c:catAx>
      <c:valAx>
        <c:axId val="9455973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1252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85775749"/>
        <c:axId val="82608481"/>
      </c:barChart>
      <c:catAx>
        <c:axId val="8577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08481"/>
        <c:crossesAt val="0"/>
        <c:auto val="1"/>
        <c:lblAlgn val="ctr"/>
        <c:lblOffset val="100"/>
        <c:noMultiLvlLbl val="0"/>
      </c:catAx>
      <c:valAx>
        <c:axId val="826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7574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