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62533027"/>
        <c:axId val="34897986"/>
      </c:barChart>
      <c:catAx>
        <c:axId val="62533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7986"/>
        <c:crossesAt val="0"/>
        <c:auto val="1"/>
        <c:lblAlgn val="ctr"/>
        <c:lblOffset val="100"/>
        <c:noMultiLvlLbl val="0"/>
      </c:catAx>
      <c:valAx>
        <c:axId val="3489798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302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22224109"/>
        <c:axId val="43730220"/>
      </c:barChart>
      <c:catAx>
        <c:axId val="2222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0220"/>
        <c:crossesAt val="0"/>
        <c:auto val="1"/>
        <c:lblAlgn val="ctr"/>
        <c:lblOffset val="100"/>
        <c:noMultiLvlLbl val="0"/>
      </c:catAx>
      <c:valAx>
        <c:axId val="437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241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