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75877053"/>
        <c:axId val="67112329"/>
      </c:barChart>
      <c:catAx>
        <c:axId val="75877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12329"/>
        <c:crossesAt val="0"/>
        <c:auto val="1"/>
        <c:lblAlgn val="ctr"/>
        <c:lblOffset val="100"/>
        <c:noMultiLvlLbl val="0"/>
      </c:catAx>
      <c:valAx>
        <c:axId val="6711232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705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99959408"/>
        <c:axId val="41846268"/>
      </c:barChart>
      <c:catAx>
        <c:axId val="9995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46268"/>
        <c:crossesAt val="0"/>
        <c:auto val="1"/>
        <c:lblAlgn val="ctr"/>
        <c:lblOffset val="100"/>
        <c:noMultiLvlLbl val="0"/>
      </c:catAx>
      <c:valAx>
        <c:axId val="418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5940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