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271973"/>
        <c:axId val="88746116"/>
      </c:barChart>
      <c:catAx>
        <c:axId val="271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46116"/>
        <c:crossesAt val="0"/>
        <c:auto val="1"/>
        <c:lblAlgn val="ctr"/>
        <c:lblOffset val="100"/>
        <c:noMultiLvlLbl val="0"/>
      </c:catAx>
      <c:valAx>
        <c:axId val="8874611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97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88211592"/>
        <c:axId val="86665655"/>
      </c:barChart>
      <c:catAx>
        <c:axId val="882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65655"/>
        <c:crossesAt val="0"/>
        <c:auto val="1"/>
        <c:lblAlgn val="ctr"/>
        <c:lblOffset val="100"/>
        <c:noMultiLvlLbl val="0"/>
      </c:catAx>
      <c:valAx>
        <c:axId val="866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1159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