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57001455"/>
        <c:axId val="90246247"/>
      </c:barChart>
      <c:catAx>
        <c:axId val="57001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46247"/>
        <c:crossesAt val="0"/>
        <c:auto val="1"/>
        <c:lblAlgn val="ctr"/>
        <c:lblOffset val="100"/>
        <c:noMultiLvlLbl val="0"/>
      </c:catAx>
      <c:valAx>
        <c:axId val="9024624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0145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99563061"/>
        <c:axId val="78258975"/>
      </c:barChart>
      <c:catAx>
        <c:axId val="9956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58975"/>
        <c:crossesAt val="0"/>
        <c:auto val="1"/>
        <c:lblAlgn val="ctr"/>
        <c:lblOffset val="100"/>
        <c:noMultiLvlLbl val="0"/>
      </c:catAx>
      <c:valAx>
        <c:axId val="782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6306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