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10038028"/>
        <c:axId val="30962105"/>
      </c:barChart>
      <c:catAx>
        <c:axId val="10038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62105"/>
        <c:crossesAt val="0"/>
        <c:auto val="1"/>
        <c:lblAlgn val="ctr"/>
        <c:lblOffset val="100"/>
        <c:noMultiLvlLbl val="0"/>
      </c:catAx>
      <c:valAx>
        <c:axId val="30962105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3802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79198432"/>
        <c:axId val="22235050"/>
      </c:barChart>
      <c:catAx>
        <c:axId val="7919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35050"/>
        <c:crossesAt val="0"/>
        <c:auto val="1"/>
        <c:lblAlgn val="ctr"/>
        <c:lblOffset val="100"/>
        <c:noMultiLvlLbl val="0"/>
      </c:catAx>
      <c:valAx>
        <c:axId val="2223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9843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