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8129963"/>
        <c:axId val="24690545"/>
      </c:barChart>
      <c:catAx>
        <c:axId val="8129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90545"/>
        <c:crossesAt val="0"/>
        <c:auto val="1"/>
        <c:lblAlgn val="ctr"/>
        <c:lblOffset val="100"/>
        <c:noMultiLvlLbl val="0"/>
      </c:catAx>
      <c:valAx>
        <c:axId val="2469054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996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26138567"/>
        <c:axId val="55167249"/>
      </c:barChart>
      <c:catAx>
        <c:axId val="2613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67249"/>
        <c:crossesAt val="0"/>
        <c:auto val="1"/>
        <c:lblAlgn val="ctr"/>
        <c:lblOffset val="100"/>
        <c:noMultiLvlLbl val="0"/>
      </c:catAx>
      <c:valAx>
        <c:axId val="551672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3856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