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80945366"/>
        <c:axId val="37015970"/>
      </c:barChart>
      <c:catAx>
        <c:axId val="80945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15970"/>
        <c:crossesAt val="0"/>
        <c:auto val="1"/>
        <c:lblAlgn val="ctr"/>
        <c:lblOffset val="100"/>
        <c:noMultiLvlLbl val="0"/>
      </c:catAx>
      <c:valAx>
        <c:axId val="37015970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4536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77363645"/>
        <c:axId val="221932"/>
      </c:barChart>
      <c:catAx>
        <c:axId val="7736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932"/>
        <c:crossesAt val="0"/>
        <c:auto val="1"/>
        <c:lblAlgn val="ctr"/>
        <c:lblOffset val="100"/>
        <c:noMultiLvlLbl val="0"/>
      </c:catAx>
      <c:valAx>
        <c:axId val="2219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6364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