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41064359"/>
        <c:axId val="99622976"/>
      </c:barChart>
      <c:catAx>
        <c:axId val="41064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22976"/>
        <c:crossesAt val="0"/>
        <c:auto val="1"/>
        <c:lblAlgn val="ctr"/>
        <c:lblOffset val="100"/>
        <c:noMultiLvlLbl val="0"/>
      </c:catAx>
      <c:valAx>
        <c:axId val="9962297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6435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57729420"/>
        <c:axId val="23345830"/>
      </c:barChart>
      <c:catAx>
        <c:axId val="577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45830"/>
        <c:crossesAt val="0"/>
        <c:auto val="1"/>
        <c:lblAlgn val="ctr"/>
        <c:lblOffset val="100"/>
        <c:noMultiLvlLbl val="0"/>
      </c:catAx>
      <c:valAx>
        <c:axId val="233458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2942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