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82161033"/>
        <c:axId val="81204757"/>
      </c:barChart>
      <c:catAx>
        <c:axId val="82161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04757"/>
        <c:crossesAt val="0"/>
        <c:auto val="1"/>
        <c:lblAlgn val="ctr"/>
        <c:lblOffset val="100"/>
        <c:noMultiLvlLbl val="0"/>
      </c:catAx>
      <c:valAx>
        <c:axId val="8120475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103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29990835"/>
        <c:axId val="71419241"/>
      </c:barChart>
      <c:catAx>
        <c:axId val="2999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9241"/>
        <c:crossesAt val="0"/>
        <c:auto val="1"/>
        <c:lblAlgn val="ctr"/>
        <c:lblOffset val="100"/>
        <c:noMultiLvlLbl val="0"/>
      </c:catAx>
      <c:valAx>
        <c:axId val="714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9083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