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13628059"/>
        <c:axId val="19137535"/>
      </c:barChart>
      <c:catAx>
        <c:axId val="13628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37535"/>
        <c:crossesAt val="0"/>
        <c:auto val="1"/>
        <c:lblAlgn val="ctr"/>
        <c:lblOffset val="100"/>
        <c:noMultiLvlLbl val="0"/>
      </c:catAx>
      <c:valAx>
        <c:axId val="1913753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2805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66283412"/>
        <c:axId val="27033918"/>
      </c:barChart>
      <c:catAx>
        <c:axId val="6628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33918"/>
        <c:crossesAt val="0"/>
        <c:auto val="1"/>
        <c:lblAlgn val="ctr"/>
        <c:lblOffset val="100"/>
        <c:noMultiLvlLbl val="0"/>
      </c:catAx>
      <c:valAx>
        <c:axId val="270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8341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