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71081390"/>
        <c:axId val="39739946"/>
      </c:barChart>
      <c:catAx>
        <c:axId val="71081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39946"/>
        <c:crossesAt val="0"/>
        <c:auto val="1"/>
        <c:lblAlgn val="ctr"/>
        <c:lblOffset val="100"/>
        <c:noMultiLvlLbl val="0"/>
      </c:catAx>
      <c:valAx>
        <c:axId val="397399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81390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12363070"/>
        <c:axId val="956629"/>
      </c:barChart>
      <c:catAx>
        <c:axId val="123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29"/>
        <c:crossesAt val="0"/>
        <c:auto val="1"/>
        <c:lblAlgn val="ctr"/>
        <c:lblOffset val="100"/>
        <c:noMultiLvlLbl val="0"/>
      </c:catAx>
      <c:valAx>
        <c:axId val="9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6307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