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57872067"/>
        <c:axId val="1122312"/>
      </c:barChart>
      <c:catAx>
        <c:axId val="57872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2312"/>
        <c:crossesAt val="0"/>
        <c:auto val="1"/>
        <c:lblAlgn val="ctr"/>
        <c:lblOffset val="100"/>
        <c:noMultiLvlLbl val="0"/>
      </c:catAx>
      <c:valAx>
        <c:axId val="112231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72067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29058263"/>
        <c:axId val="45264910"/>
      </c:barChart>
      <c:catAx>
        <c:axId val="290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4910"/>
        <c:crossesAt val="0"/>
        <c:auto val="1"/>
        <c:lblAlgn val="ctr"/>
        <c:lblOffset val="100"/>
        <c:noMultiLvlLbl val="0"/>
      </c:catAx>
      <c:valAx>
        <c:axId val="452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82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