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18281984"/>
        <c:axId val="69863783"/>
      </c:barChart>
      <c:catAx>
        <c:axId val="18281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3783"/>
        <c:crossesAt val="0"/>
        <c:auto val="1"/>
        <c:lblAlgn val="ctr"/>
        <c:lblOffset val="100"/>
        <c:noMultiLvlLbl val="0"/>
      </c:catAx>
      <c:valAx>
        <c:axId val="6986378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81984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45746534"/>
        <c:axId val="60146173"/>
      </c:barChart>
      <c:catAx>
        <c:axId val="4574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46173"/>
        <c:crossesAt val="0"/>
        <c:auto val="1"/>
        <c:lblAlgn val="ctr"/>
        <c:lblOffset val="100"/>
        <c:noMultiLvlLbl val="0"/>
      </c:catAx>
      <c:valAx>
        <c:axId val="601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4653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