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10625209"/>
        <c:axId val="47530076"/>
      </c:barChart>
      <c:catAx>
        <c:axId val="10625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30076"/>
        <c:crossesAt val="0"/>
        <c:auto val="1"/>
        <c:lblAlgn val="ctr"/>
        <c:lblOffset val="100"/>
        <c:noMultiLvlLbl val="0"/>
      </c:catAx>
      <c:valAx>
        <c:axId val="4753007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2520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55585269"/>
        <c:axId val="46780641"/>
      </c:barChart>
      <c:catAx>
        <c:axId val="5558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80641"/>
        <c:crossesAt val="0"/>
        <c:auto val="1"/>
        <c:lblAlgn val="ctr"/>
        <c:lblOffset val="100"/>
        <c:noMultiLvlLbl val="0"/>
      </c:catAx>
      <c:valAx>
        <c:axId val="467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852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