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8652542"/>
        <c:axId val="26565861"/>
      </c:barChart>
      <c:catAx>
        <c:axId val="8652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65861"/>
        <c:crossesAt val="0"/>
        <c:auto val="1"/>
        <c:lblAlgn val="ctr"/>
        <c:lblOffset val="100"/>
        <c:noMultiLvlLbl val="0"/>
      </c:catAx>
      <c:valAx>
        <c:axId val="26565861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254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59971198"/>
        <c:axId val="32590938"/>
      </c:barChart>
      <c:catAx>
        <c:axId val="5997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90938"/>
        <c:crossesAt val="0"/>
        <c:auto val="1"/>
        <c:lblAlgn val="ctr"/>
        <c:lblOffset val="100"/>
        <c:noMultiLvlLbl val="0"/>
      </c:catAx>
      <c:valAx>
        <c:axId val="325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7119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