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98338440"/>
        <c:axId val="87875170"/>
      </c:barChart>
      <c:catAx>
        <c:axId val="98338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75170"/>
        <c:crossesAt val="0"/>
        <c:auto val="1"/>
        <c:lblAlgn val="ctr"/>
        <c:lblOffset val="100"/>
        <c:noMultiLvlLbl val="0"/>
      </c:catAx>
      <c:valAx>
        <c:axId val="87875170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3844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5711609"/>
        <c:axId val="63980360"/>
      </c:barChart>
      <c:catAx>
        <c:axId val="571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80360"/>
        <c:crossesAt val="0"/>
        <c:auto val="1"/>
        <c:lblAlgn val="ctr"/>
        <c:lblOffset val="100"/>
        <c:noMultiLvlLbl val="0"/>
      </c:catAx>
      <c:valAx>
        <c:axId val="639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160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