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12413541"/>
        <c:axId val="31886255"/>
      </c:barChart>
      <c:catAx>
        <c:axId val="12413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86255"/>
        <c:crossesAt val="0"/>
        <c:auto val="1"/>
        <c:lblAlgn val="ctr"/>
        <c:lblOffset val="100"/>
        <c:noMultiLvlLbl val="0"/>
      </c:catAx>
      <c:valAx>
        <c:axId val="3188625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1354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96472271"/>
        <c:axId val="5084498"/>
      </c:barChart>
      <c:catAx>
        <c:axId val="964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4498"/>
        <c:crossesAt val="0"/>
        <c:auto val="1"/>
        <c:lblAlgn val="ctr"/>
        <c:lblOffset val="100"/>
        <c:noMultiLvlLbl val="0"/>
      </c:catAx>
      <c:valAx>
        <c:axId val="50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7227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