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87013655"/>
        <c:axId val="39948668"/>
      </c:barChart>
      <c:catAx>
        <c:axId val="87013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48668"/>
        <c:crossesAt val="0"/>
        <c:auto val="1"/>
        <c:lblAlgn val="ctr"/>
        <c:lblOffset val="100"/>
        <c:noMultiLvlLbl val="0"/>
      </c:catAx>
      <c:valAx>
        <c:axId val="39948668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1365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81531820"/>
        <c:axId val="20586074"/>
      </c:barChart>
      <c:catAx>
        <c:axId val="8153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86074"/>
        <c:crossesAt val="0"/>
        <c:auto val="1"/>
        <c:lblAlgn val="ctr"/>
        <c:lblOffset val="100"/>
        <c:noMultiLvlLbl val="0"/>
      </c:catAx>
      <c:valAx>
        <c:axId val="2058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3182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