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49611497"/>
        <c:axId val="19663954"/>
      </c:barChart>
      <c:catAx>
        <c:axId val="49611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63954"/>
        <c:crossesAt val="0"/>
        <c:auto val="1"/>
        <c:lblAlgn val="ctr"/>
        <c:lblOffset val="100"/>
        <c:noMultiLvlLbl val="0"/>
      </c:catAx>
      <c:valAx>
        <c:axId val="1966395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1149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21699322"/>
        <c:axId val="41427138"/>
      </c:barChart>
      <c:catAx>
        <c:axId val="216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7138"/>
        <c:crossesAt val="0"/>
        <c:auto val="1"/>
        <c:lblAlgn val="ctr"/>
        <c:lblOffset val="100"/>
        <c:noMultiLvlLbl val="0"/>
      </c:catAx>
      <c:valAx>
        <c:axId val="414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9932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