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42640415"/>
        <c:axId val="16245251"/>
      </c:barChart>
      <c:catAx>
        <c:axId val="42640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45251"/>
        <c:crossesAt val="0"/>
        <c:auto val="1"/>
        <c:lblAlgn val="ctr"/>
        <c:lblOffset val="100"/>
        <c:noMultiLvlLbl val="0"/>
      </c:catAx>
      <c:valAx>
        <c:axId val="1624525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4041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56982854"/>
        <c:axId val="94540630"/>
      </c:barChart>
      <c:catAx>
        <c:axId val="569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40630"/>
        <c:crossesAt val="0"/>
        <c:auto val="1"/>
        <c:lblAlgn val="ctr"/>
        <c:lblOffset val="100"/>
        <c:noMultiLvlLbl val="0"/>
      </c:catAx>
      <c:valAx>
        <c:axId val="945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8285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