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88439206"/>
        <c:axId val="23249589"/>
      </c:barChart>
      <c:catAx>
        <c:axId val="88439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49589"/>
        <c:crossesAt val="0"/>
        <c:auto val="1"/>
        <c:lblAlgn val="ctr"/>
        <c:lblOffset val="100"/>
        <c:noMultiLvlLbl val="0"/>
      </c:catAx>
      <c:valAx>
        <c:axId val="23249589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3920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83941697"/>
        <c:axId val="58525586"/>
      </c:barChart>
      <c:catAx>
        <c:axId val="8394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25586"/>
        <c:crossesAt val="0"/>
        <c:auto val="1"/>
        <c:lblAlgn val="ctr"/>
        <c:lblOffset val="100"/>
        <c:noMultiLvlLbl val="0"/>
      </c:catAx>
      <c:valAx>
        <c:axId val="585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4169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