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31792123"/>
        <c:axId val="20464360"/>
      </c:barChart>
      <c:catAx>
        <c:axId val="317921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64360"/>
        <c:crossesAt val="0"/>
        <c:auto val="1"/>
        <c:lblAlgn val="ctr"/>
        <c:lblOffset val="100"/>
        <c:noMultiLvlLbl val="0"/>
      </c:catAx>
      <c:valAx>
        <c:axId val="20464360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9212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65372573"/>
        <c:axId val="29488018"/>
      </c:barChart>
      <c:catAx>
        <c:axId val="6537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88018"/>
        <c:crossesAt val="0"/>
        <c:auto val="1"/>
        <c:lblAlgn val="ctr"/>
        <c:lblOffset val="100"/>
        <c:noMultiLvlLbl val="0"/>
      </c:catAx>
      <c:valAx>
        <c:axId val="2948801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7257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