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35361014"/>
        <c:axId val="54421147"/>
      </c:barChart>
      <c:catAx>
        <c:axId val="35361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21147"/>
        <c:crossesAt val="0"/>
        <c:auto val="1"/>
        <c:lblAlgn val="ctr"/>
        <c:lblOffset val="100"/>
        <c:noMultiLvlLbl val="0"/>
      </c:catAx>
      <c:valAx>
        <c:axId val="54421147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61014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87886866"/>
        <c:axId val="61583465"/>
      </c:barChart>
      <c:catAx>
        <c:axId val="8788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83465"/>
        <c:crossesAt val="0"/>
        <c:auto val="1"/>
        <c:lblAlgn val="ctr"/>
        <c:lblOffset val="100"/>
        <c:noMultiLvlLbl val="0"/>
      </c:catAx>
      <c:valAx>
        <c:axId val="615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8686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