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27642999"/>
        <c:axId val="36658736"/>
      </c:barChart>
      <c:catAx>
        <c:axId val="27642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58736"/>
        <c:crossesAt val="0"/>
        <c:auto val="1"/>
        <c:lblAlgn val="ctr"/>
        <c:lblOffset val="100"/>
        <c:noMultiLvlLbl val="0"/>
      </c:catAx>
      <c:valAx>
        <c:axId val="36658736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42999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83255835"/>
        <c:axId val="73102099"/>
      </c:barChart>
      <c:catAx>
        <c:axId val="8325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02099"/>
        <c:crossesAt val="0"/>
        <c:auto val="1"/>
        <c:lblAlgn val="ctr"/>
        <c:lblOffset val="100"/>
        <c:noMultiLvlLbl val="0"/>
      </c:catAx>
      <c:valAx>
        <c:axId val="7310209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5583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