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99183681"/>
        <c:axId val="82453025"/>
      </c:barChart>
      <c:catAx>
        <c:axId val="99183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53025"/>
        <c:crossesAt val="0"/>
        <c:auto val="1"/>
        <c:lblAlgn val="ctr"/>
        <c:lblOffset val="100"/>
        <c:noMultiLvlLbl val="0"/>
      </c:catAx>
      <c:valAx>
        <c:axId val="8245302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8368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62671784"/>
        <c:axId val="61201459"/>
      </c:barChart>
      <c:catAx>
        <c:axId val="6267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01459"/>
        <c:crossesAt val="0"/>
        <c:auto val="1"/>
        <c:lblAlgn val="ctr"/>
        <c:lblOffset val="100"/>
        <c:noMultiLvlLbl val="0"/>
      </c:catAx>
      <c:valAx>
        <c:axId val="612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178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