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8 (hodnoty)" sheetId="1" state="visible" r:id="rId2"/>
    <sheet name="Vklady - R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8 (%)'!$1:$4</definedName>
    <definedName function="false" hidden="false" localSheetId="0" name="_xlnm.Print_Titles" vbProcedure="false">'Vklad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11.75"/>
      <color rgb="FF000000"/>
      <name val="Arial CE"/>
      <family val="2"/>
    </font>
    <font>
      <sz val="10.7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Počty VKLADŮ v jednotlivých krajích za rok 2008</a:t>
            </a:r>
          </a:p>
        </c:rich>
      </c:tx>
      <c:layout>
        <c:manualLayout>
          <c:xMode val="edge"/>
          <c:yMode val="edge"/>
          <c:x val="0.323843548807264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8 (hodnoty)'!$C$5:$C$18</c:f>
              <c:numCache>
                <c:formatCode>General</c:formatCode>
                <c:ptCount val="14"/>
                <c:pt idx="0">
                  <c:v>73621</c:v>
                </c:pt>
                <c:pt idx="1">
                  <c:v>104420</c:v>
                </c:pt>
                <c:pt idx="2">
                  <c:v>50438</c:v>
                </c:pt>
                <c:pt idx="3">
                  <c:v>45176</c:v>
                </c:pt>
                <c:pt idx="4">
                  <c:v>22261</c:v>
                </c:pt>
                <c:pt idx="5">
                  <c:v>30054</c:v>
                </c:pt>
                <c:pt idx="6">
                  <c:v>51039</c:v>
                </c:pt>
                <c:pt idx="7">
                  <c:v>36522</c:v>
                </c:pt>
                <c:pt idx="8">
                  <c:v>38819</c:v>
                </c:pt>
                <c:pt idx="9">
                  <c:v>84003</c:v>
                </c:pt>
                <c:pt idx="10">
                  <c:v>37060</c:v>
                </c:pt>
                <c:pt idx="11">
                  <c:v>41554</c:v>
                </c:pt>
                <c:pt idx="12">
                  <c:v>63297</c:v>
                </c:pt>
                <c:pt idx="13">
                  <c:v>43859</c:v>
                </c:pt>
              </c:numCache>
            </c:numRef>
          </c:val>
        </c:ser>
        <c:gapWidth val="150"/>
        <c:overlap val="0"/>
        <c:axId val="6740833"/>
        <c:axId val="21692098"/>
      </c:barChart>
      <c:catAx>
        <c:axId val="6740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92098"/>
        <c:crossesAt val="0"/>
        <c:auto val="1"/>
        <c:lblAlgn val="ctr"/>
        <c:lblOffset val="100"/>
        <c:noMultiLvlLbl val="0"/>
      </c:catAx>
      <c:valAx>
        <c:axId val="21692098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0833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Podíl práv zapisovaných VKLADEM - rok 2008
- celkový počet předmětů řízení: 778 364</a:t>
            </a:r>
          </a:p>
        </c:rich>
      </c:tx>
      <c:layout>
        <c:manualLayout>
          <c:xMode val="edge"/>
          <c:yMode val="edge"/>
          <c:x val="0.32288797915891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94529214738"/>
          <c:y val="0.420912744716712"/>
          <c:w val="0.47007815407517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E$3,'Vklady - R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8 (%)'!$E$19,'Vklady - R2008 (%)'!$M$19,'Vklady - R2008 (%)'!$N$19:$P$19</c:f>
              <c:numCache>
                <c:formatCode>General</c:formatCode>
                <c:ptCount val="5"/>
                <c:pt idx="0">
                  <c:v>0.660367129003911</c:v>
                </c:pt>
                <c:pt idx="1">
                  <c:v>0.22538683700685</c:v>
                </c:pt>
                <c:pt idx="2">
                  <c:v>0.0995099978930166</c:v>
                </c:pt>
                <c:pt idx="3">
                  <c:v>0.0147283276204963</c:v>
                </c:pt>
                <c:pt idx="4">
                  <c:v>7.70847572600994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477484183104"/>
          <c:y val="0.223518734603915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8</a:t>
            </a:r>
          </a:p>
        </c:rich>
      </c:tx>
      <c:layout>
        <c:manualLayout>
          <c:xMode val="edge"/>
          <c:yMode val="edge"/>
          <c:x val="0.220803870487533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99776702642"/>
          <c:y val="0.38875923765072"/>
          <c:w val="0.470785262374395"/>
          <c:h val="0.378322312978089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8 (%)'!$F$128:$L$128</c:f>
              <c:numCache>
                <c:formatCode>General</c:formatCode>
                <c:ptCount val="7"/>
                <c:pt idx="0">
                  <c:v>672856</c:v>
                </c:pt>
                <c:pt idx="1">
                  <c:v>103862</c:v>
                </c:pt>
                <c:pt idx="2">
                  <c:v>69191</c:v>
                </c:pt>
                <c:pt idx="3">
                  <c:v>2660</c:v>
                </c:pt>
                <c:pt idx="4">
                  <c:v>182714</c:v>
                </c:pt>
                <c:pt idx="5">
                  <c:v>23041</c:v>
                </c:pt>
                <c:pt idx="6">
                  <c:v>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9862299962784"/>
          <c:y val="0.12388175807079"/>
          <c:w val="0.136546334201712"/>
          <c:h val="0.24011409308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41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12" t="n">
        <f aca="false">SUMIF($A$21:$A$127,$A5,E$21:E$127)</f>
        <v>50936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12" t="n">
        <f aca="false">SUMIF($A$21:$A$127,$A5,M$21:M$127)</f>
        <v>21013</v>
      </c>
      <c r="N5" s="12" t="n">
        <f aca="false">SUMIF($A$21:$A$127,$A5,N$21:N$127)</f>
        <v>3822</v>
      </c>
      <c r="O5" s="12" t="n">
        <f aca="false">SUMIF($A$21:$A$127,$A5,O$21:O$127)</f>
        <v>888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12" t="n">
        <f aca="false">SUMIF($A$21:$A$127,$A6,E$21:E$127)</f>
        <v>69451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12" t="n">
        <f aca="false">SUMIF($A$21:$A$127,$A6,M$21:M$127)</f>
        <v>30695</v>
      </c>
      <c r="N6" s="12" t="n">
        <f aca="false">SUMIF($A$21:$A$127,$A6,N$21:N$127)</f>
        <v>9886</v>
      </c>
      <c r="O6" s="12" t="n">
        <f aca="false">SUMIF($A$21:$A$127,$A6,O$21:O$127)</f>
        <v>1085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12" t="n">
        <f aca="false">SUMIF($A$21:$A$127,$A7,E$21:E$127)</f>
        <v>35666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12" t="n">
        <f aca="false">SUMIF($A$21:$A$127,$A7,M$21:M$127)</f>
        <v>11454</v>
      </c>
      <c r="N7" s="12" t="n">
        <f aca="false">SUMIF($A$21:$A$127,$A7,N$21:N$127)</f>
        <v>6440</v>
      </c>
      <c r="O7" s="12" t="n">
        <f aca="false">SUMIF($A$21:$A$127,$A7,O$21:O$127)</f>
        <v>1554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12" t="n">
        <f aca="false">SUMIF($A$21:$A$127,$A8,E$21:E$127)</f>
        <v>32077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12" t="n">
        <f aca="false">SUMIF($A$21:$A$127,$A8,M$21:M$127)</f>
        <v>9735</v>
      </c>
      <c r="N8" s="12" t="n">
        <f aca="false">SUMIF($A$21:$A$127,$A8,N$21:N$127)</f>
        <v>5389</v>
      </c>
      <c r="O8" s="12" t="n">
        <f aca="false">SUMIF($A$21:$A$127,$A8,O$21:O$127)</f>
        <v>743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12" t="n">
        <f aca="false">SUMIF($A$21:$A$127,$A9,E$21:E$127)</f>
        <v>15962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12" t="n">
        <f aca="false">SUMIF($A$21:$A$127,$A9,M$21:M$127)</f>
        <v>5196</v>
      </c>
      <c r="N9" s="12" t="n">
        <f aca="false">SUMIF($A$21:$A$127,$A9,N$21:N$127)</f>
        <v>1925</v>
      </c>
      <c r="O9" s="12" t="n">
        <f aca="false">SUMIF($A$21:$A$127,$A9,O$21:O$127)</f>
        <v>656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12" t="n">
        <f aca="false">SUMIF($A$21:$A$127,$A10,E$21:E$127)</f>
        <v>21615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12" t="n">
        <f aca="false">SUMIF($A$21:$A$127,$A10,M$21:M$127)</f>
        <v>7378</v>
      </c>
      <c r="N10" s="12" t="n">
        <f aca="false">SUMIF($A$21:$A$127,$A10,N$21:N$127)</f>
        <v>2241</v>
      </c>
      <c r="O10" s="12" t="n">
        <f aca="false">SUMIF($A$21:$A$127,$A10,O$21:O$127)</f>
        <v>33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12" t="n">
        <f aca="false">SUMIF($A$21:$A$127,$A11,E$21:E$127)</f>
        <v>37874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12" t="n">
        <f aca="false">SUMIF($A$21:$A$127,$A11,M$21:M$127)</f>
        <v>10441</v>
      </c>
      <c r="N11" s="12" t="n">
        <f aca="false">SUMIF($A$21:$A$127,$A11,N$21:N$127)</f>
        <v>4036</v>
      </c>
      <c r="O11" s="12" t="n">
        <f aca="false">SUMIF($A$21:$A$127,$A11,O$21:O$127)</f>
        <v>108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12" t="n">
        <f aca="false">SUMIF($A$21:$A$127,$A12,E$21:E$127)</f>
        <v>2469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12" t="n">
        <f aca="false">SUMIF($A$21:$A$127,$A12,M$21:M$127)</f>
        <v>8928</v>
      </c>
      <c r="N12" s="12" t="n">
        <f aca="false">SUMIF($A$21:$A$127,$A12,N$21:N$127)</f>
        <v>4736</v>
      </c>
      <c r="O12" s="12" t="n">
        <f aca="false">SUMIF($A$21:$A$127,$A12,O$21:O$127)</f>
        <v>612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12" t="n">
        <f aca="false">SUMIF($A$21:$A$127,$A13,E$21:E$127)</f>
        <v>27010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12" t="n">
        <f aca="false">SUMIF($A$21:$A$127,$A13,M$21:M$127)</f>
        <v>9422</v>
      </c>
      <c r="N13" s="12" t="n">
        <f aca="false">SUMIF($A$21:$A$127,$A13,N$21:N$127)</f>
        <v>4446</v>
      </c>
      <c r="O13" s="12" t="n">
        <f aca="false">SUMIF($A$21:$A$127,$A13,O$21:O$127)</f>
        <v>51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12" t="n">
        <f aca="false">SUMIF($A$21:$A$127,$A14,E$21:E$127)</f>
        <v>61306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12" t="n">
        <f aca="false">SUMIF($A$21:$A$127,$A14,M$21:M$127)</f>
        <v>18942</v>
      </c>
      <c r="N14" s="12" t="n">
        <f aca="false">SUMIF($A$21:$A$127,$A14,N$21:N$127)</f>
        <v>7803</v>
      </c>
      <c r="O14" s="12" t="n">
        <f aca="false">SUMIF($A$21:$A$127,$A14,O$21:O$127)</f>
        <v>1217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12" t="n">
        <f aca="false">SUMIF($A$21:$A$127,$A15,E$21:E$127)</f>
        <v>26559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12" t="n">
        <f aca="false">SUMIF($A$21:$A$127,$A15,M$21:M$127)</f>
        <v>7662</v>
      </c>
      <c r="N15" s="12" t="n">
        <f aca="false">SUMIF($A$21:$A$127,$A15,N$21:N$127)</f>
        <v>5482</v>
      </c>
      <c r="O15" s="12" t="n">
        <f aca="false">SUMIF($A$21:$A$127,$A15,O$21:O$127)</f>
        <v>813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12" t="n">
        <f aca="false">SUMIF($A$21:$A$127,$A16,E$21:E$127)</f>
        <v>31982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12" t="n">
        <f aca="false">SUMIF($A$21:$A$127,$A16,M$21:M$127)</f>
        <v>9112</v>
      </c>
      <c r="N16" s="12" t="n">
        <f aca="false">SUMIF($A$21:$A$127,$A16,N$21:N$127)</f>
        <v>4837</v>
      </c>
      <c r="O16" s="12" t="n">
        <f aca="false">SUMIF($A$21:$A$127,$A16,O$21:O$127)</f>
        <v>572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12" t="n">
        <f aca="false">SUMIF($A$21:$A$127,$A17,E$21:E$127)</f>
        <v>47977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12" t="n">
        <f aca="false">SUMIF($A$21:$A$127,$A17,M$21:M$127)</f>
        <v>14953</v>
      </c>
      <c r="N17" s="12" t="n">
        <f aca="false">SUMIF($A$21:$A$127,$A17,N$21:N$127)</f>
        <v>10950</v>
      </c>
      <c r="O17" s="12" t="n">
        <f aca="false">SUMIF($A$21:$A$127,$A17,O$21:O$127)</f>
        <v>1011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12" t="n">
        <f aca="false">SUMIF($A$21:$A$127,$A18,E$21:E$127)</f>
        <v>30898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12" t="n">
        <f aca="false">SUMIF($A$21:$A$127,$A18,M$21:M$127)</f>
        <v>10502</v>
      </c>
      <c r="N18" s="12" t="n">
        <f aca="false">SUMIF($A$21:$A$127,$A18,N$21:N$127)</f>
        <v>5462</v>
      </c>
      <c r="O18" s="12" t="n">
        <f aca="false">SUMIF($A$21:$A$127,$A18,O$21:O$127)</f>
        <v>38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722123</v>
      </c>
      <c r="D19" s="17" t="n">
        <f aca="false">SUM(D5:D18)</f>
        <v>778364</v>
      </c>
      <c r="E19" s="17" t="n">
        <f aca="false">SUM(E5:E18)</f>
        <v>514006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17" t="n">
        <f aca="false">SUM(M5:M18)</f>
        <v>175433</v>
      </c>
      <c r="N19" s="17" t="n">
        <f aca="false">SUM(N5:N18)</f>
        <v>77455</v>
      </c>
      <c r="O19" s="17" t="n">
        <f aca="false">SUM(O5:O18)</f>
        <v>11464</v>
      </c>
      <c r="P19" s="17" t="n">
        <f aca="false">SUM(P5:P18)</f>
        <v>6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7470</v>
      </c>
      <c r="D21" s="20" t="n">
        <v>7983</v>
      </c>
      <c r="E21" s="20" t="n">
        <v>5378</v>
      </c>
      <c r="F21" s="20" t="n">
        <v>10965</v>
      </c>
      <c r="G21" s="20" t="n">
        <v>1193</v>
      </c>
      <c r="H21" s="20" t="n">
        <v>751</v>
      </c>
      <c r="I21" s="20" t="n">
        <v>33</v>
      </c>
      <c r="J21" s="20" t="n">
        <v>479</v>
      </c>
      <c r="K21" s="20" t="n">
        <v>48</v>
      </c>
      <c r="L21" s="20" t="n">
        <v>1</v>
      </c>
      <c r="M21" s="20" t="n">
        <v>1508</v>
      </c>
      <c r="N21" s="20" t="n">
        <v>1035</v>
      </c>
      <c r="O21" s="20" t="n">
        <v>6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926</v>
      </c>
      <c r="D22" s="20" t="n">
        <v>7394</v>
      </c>
      <c r="E22" s="20" t="n">
        <v>4625</v>
      </c>
      <c r="F22" s="20" t="n">
        <v>5232</v>
      </c>
      <c r="G22" s="20" t="n">
        <v>1042</v>
      </c>
      <c r="H22" s="20" t="n">
        <v>755</v>
      </c>
      <c r="I22" s="20" t="n">
        <v>36</v>
      </c>
      <c r="J22" s="20" t="n">
        <v>701</v>
      </c>
      <c r="K22" s="20" t="n">
        <v>178</v>
      </c>
      <c r="L22" s="20" t="n">
        <v>1</v>
      </c>
      <c r="M22" s="20" t="n">
        <v>1944</v>
      </c>
      <c r="N22" s="20" t="n">
        <v>775</v>
      </c>
      <c r="O22" s="20" t="n">
        <v>50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614</v>
      </c>
      <c r="D23" s="20" t="n">
        <v>4094</v>
      </c>
      <c r="E23" s="20" t="n">
        <v>2572</v>
      </c>
      <c r="F23" s="20" t="n">
        <v>2958</v>
      </c>
      <c r="G23" s="20" t="n">
        <v>529</v>
      </c>
      <c r="H23" s="20" t="n">
        <v>403</v>
      </c>
      <c r="I23" s="20" t="n">
        <v>12</v>
      </c>
      <c r="J23" s="20" t="n">
        <v>641</v>
      </c>
      <c r="K23" s="20" t="n">
        <v>14</v>
      </c>
      <c r="L23" s="20" t="n">
        <v>0</v>
      </c>
      <c r="M23" s="20" t="n">
        <v>1026</v>
      </c>
      <c r="N23" s="20" t="n">
        <v>463</v>
      </c>
      <c r="O23" s="20" t="n">
        <v>33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585</v>
      </c>
      <c r="D24" s="20" t="n">
        <v>3880</v>
      </c>
      <c r="E24" s="20" t="n">
        <v>2642</v>
      </c>
      <c r="F24" s="20" t="n">
        <v>4153</v>
      </c>
      <c r="G24" s="20" t="n">
        <v>749</v>
      </c>
      <c r="H24" s="20" t="n">
        <v>451</v>
      </c>
      <c r="I24" s="20" t="n">
        <v>3</v>
      </c>
      <c r="J24" s="20" t="n">
        <v>419</v>
      </c>
      <c r="K24" s="20" t="n">
        <v>49</v>
      </c>
      <c r="L24" s="20" t="n">
        <v>0</v>
      </c>
      <c r="M24" s="20" t="n">
        <v>733</v>
      </c>
      <c r="N24" s="20" t="n">
        <v>468</v>
      </c>
      <c r="O24" s="20" t="n">
        <v>3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2204</v>
      </c>
      <c r="D25" s="20" t="n">
        <v>23088</v>
      </c>
      <c r="E25" s="20" t="n">
        <v>16410</v>
      </c>
      <c r="F25" s="20" t="n">
        <v>5081</v>
      </c>
      <c r="G25" s="20" t="n">
        <v>1892</v>
      </c>
      <c r="H25" s="20" t="n">
        <v>1099</v>
      </c>
      <c r="I25" s="20" t="n">
        <v>40</v>
      </c>
      <c r="J25" s="20" t="n">
        <v>10736</v>
      </c>
      <c r="K25" s="20" t="n">
        <v>2028</v>
      </c>
      <c r="L25" s="20" t="n">
        <v>0</v>
      </c>
      <c r="M25" s="20" t="n">
        <v>5237</v>
      </c>
      <c r="N25" s="20" t="n">
        <v>1200</v>
      </c>
      <c r="O25" s="20" t="n">
        <v>24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7063</v>
      </c>
      <c r="D26" s="20" t="n">
        <v>18140</v>
      </c>
      <c r="E26" s="20" t="n">
        <v>11358</v>
      </c>
      <c r="F26" s="20" t="n">
        <v>17675</v>
      </c>
      <c r="G26" s="20" t="n">
        <v>2500</v>
      </c>
      <c r="H26" s="20" t="n">
        <v>1435</v>
      </c>
      <c r="I26" s="20" t="n">
        <v>206</v>
      </c>
      <c r="J26" s="20" t="n">
        <v>1946</v>
      </c>
      <c r="K26" s="20" t="n">
        <v>848</v>
      </c>
      <c r="L26" s="20" t="n">
        <v>0</v>
      </c>
      <c r="M26" s="20" t="n">
        <v>4246</v>
      </c>
      <c r="N26" s="20" t="n">
        <v>2220</v>
      </c>
      <c r="O26" s="20" t="n">
        <v>31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754</v>
      </c>
      <c r="D27" s="20" t="n">
        <v>3981</v>
      </c>
      <c r="E27" s="20" t="n">
        <v>2833</v>
      </c>
      <c r="F27" s="20" t="n">
        <v>4988</v>
      </c>
      <c r="G27" s="20" t="n">
        <v>581</v>
      </c>
      <c r="H27" s="20" t="n">
        <v>513</v>
      </c>
      <c r="I27" s="20" t="n">
        <v>12</v>
      </c>
      <c r="J27" s="20" t="n">
        <v>459</v>
      </c>
      <c r="K27" s="20" t="n">
        <v>0</v>
      </c>
      <c r="L27" s="20" t="n">
        <v>0</v>
      </c>
      <c r="M27" s="20" t="n">
        <v>747</v>
      </c>
      <c r="N27" s="20" t="n">
        <v>297</v>
      </c>
      <c r="O27" s="20" t="n">
        <v>104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703</v>
      </c>
      <c r="D28" s="20" t="n">
        <v>4888</v>
      </c>
      <c r="E28" s="20" t="n">
        <v>3238</v>
      </c>
      <c r="F28" s="20" t="n">
        <v>4291</v>
      </c>
      <c r="G28" s="20" t="n">
        <v>845</v>
      </c>
      <c r="H28" s="20" t="n">
        <v>551</v>
      </c>
      <c r="I28" s="20" t="n">
        <v>16</v>
      </c>
      <c r="J28" s="20" t="n">
        <v>387</v>
      </c>
      <c r="K28" s="20" t="n">
        <v>140</v>
      </c>
      <c r="L28" s="20" t="n">
        <v>6</v>
      </c>
      <c r="M28" s="20" t="n">
        <v>1067</v>
      </c>
      <c r="N28" s="20" t="n">
        <v>548</v>
      </c>
      <c r="O28" s="20" t="n">
        <v>34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366</v>
      </c>
      <c r="D29" s="20" t="n">
        <v>1500</v>
      </c>
      <c r="E29" s="20" t="n">
        <v>1099</v>
      </c>
      <c r="F29" s="20" t="n">
        <v>3573</v>
      </c>
      <c r="G29" s="20" t="n">
        <v>346</v>
      </c>
      <c r="H29" s="20" t="n">
        <v>209</v>
      </c>
      <c r="I29" s="20" t="n">
        <v>4</v>
      </c>
      <c r="J29" s="20" t="n">
        <v>30</v>
      </c>
      <c r="K29" s="20" t="n">
        <v>0</v>
      </c>
      <c r="L29" s="20" t="n">
        <v>0</v>
      </c>
      <c r="M29" s="20" t="n">
        <v>154</v>
      </c>
      <c r="N29" s="20" t="n">
        <v>236</v>
      </c>
      <c r="O29" s="20" t="n">
        <v>11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7244</v>
      </c>
      <c r="D30" s="20" t="n">
        <v>7545</v>
      </c>
      <c r="E30" s="20" t="n">
        <v>5449</v>
      </c>
      <c r="F30" s="20" t="n">
        <v>7096</v>
      </c>
      <c r="G30" s="20" t="n">
        <v>1165</v>
      </c>
      <c r="H30" s="20" t="n">
        <v>698</v>
      </c>
      <c r="I30" s="20" t="n">
        <v>9</v>
      </c>
      <c r="J30" s="20" t="n">
        <v>1597</v>
      </c>
      <c r="K30" s="20" t="n">
        <v>0</v>
      </c>
      <c r="L30" s="20" t="n">
        <v>0</v>
      </c>
      <c r="M30" s="20" t="n">
        <v>1457</v>
      </c>
      <c r="N30" s="20" t="n">
        <v>549</v>
      </c>
      <c r="O30" s="20" t="n">
        <v>90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4298</v>
      </c>
      <c r="D31" s="20" t="n">
        <v>15139</v>
      </c>
      <c r="E31" s="20" t="n">
        <v>9351</v>
      </c>
      <c r="F31" s="20" t="n">
        <v>18416</v>
      </c>
      <c r="G31" s="20" t="n">
        <v>1780</v>
      </c>
      <c r="H31" s="20" t="n">
        <v>1241</v>
      </c>
      <c r="I31" s="20" t="n">
        <v>74</v>
      </c>
      <c r="J31" s="20" t="n">
        <v>3153</v>
      </c>
      <c r="K31" s="20" t="n">
        <v>425</v>
      </c>
      <c r="L31" s="20" t="n">
        <v>0</v>
      </c>
      <c r="M31" s="20" t="n">
        <v>3965</v>
      </c>
      <c r="N31" s="20" t="n">
        <v>1647</v>
      </c>
      <c r="O31" s="20" t="n">
        <v>17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735</v>
      </c>
      <c r="D32" s="20" t="n">
        <v>4101</v>
      </c>
      <c r="E32" s="20" t="n">
        <v>2628</v>
      </c>
      <c r="F32" s="20" t="n">
        <v>4464</v>
      </c>
      <c r="G32" s="20" t="n">
        <v>560</v>
      </c>
      <c r="H32" s="20" t="n">
        <v>377</v>
      </c>
      <c r="I32" s="20" t="n">
        <v>15</v>
      </c>
      <c r="J32" s="20" t="n">
        <v>648</v>
      </c>
      <c r="K32" s="20" t="n">
        <v>75</v>
      </c>
      <c r="L32" s="20" t="n">
        <v>0</v>
      </c>
      <c r="M32" s="20" t="n">
        <v>954</v>
      </c>
      <c r="N32" s="20" t="n">
        <v>452</v>
      </c>
      <c r="O32" s="20" t="n">
        <v>6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361</v>
      </c>
      <c r="D33" s="20" t="n">
        <v>1457</v>
      </c>
      <c r="E33" s="20" t="n">
        <v>1028</v>
      </c>
      <c r="F33" s="20" t="n">
        <v>2944</v>
      </c>
      <c r="G33" s="20" t="n">
        <v>235</v>
      </c>
      <c r="H33" s="20" t="n">
        <v>174</v>
      </c>
      <c r="I33" s="20" t="n">
        <v>1</v>
      </c>
      <c r="J33" s="20" t="n">
        <v>47</v>
      </c>
      <c r="K33" s="20" t="n">
        <v>0</v>
      </c>
      <c r="L33" s="20" t="n">
        <v>0</v>
      </c>
      <c r="M33" s="20" t="n">
        <v>262</v>
      </c>
      <c r="N33" s="20" t="n">
        <v>160</v>
      </c>
      <c r="O33" s="20" t="n">
        <v>7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74</v>
      </c>
      <c r="D34" s="20" t="n">
        <v>4842</v>
      </c>
      <c r="E34" s="20" t="n">
        <v>3383</v>
      </c>
      <c r="F34" s="20" t="n">
        <v>3034</v>
      </c>
      <c r="G34" s="20" t="n">
        <v>596</v>
      </c>
      <c r="H34" s="20" t="n">
        <v>369</v>
      </c>
      <c r="I34" s="20" t="n">
        <v>3</v>
      </c>
      <c r="J34" s="20" t="n">
        <v>902</v>
      </c>
      <c r="K34" s="20" t="n">
        <v>4</v>
      </c>
      <c r="L34" s="20" t="n">
        <v>0</v>
      </c>
      <c r="M34" s="20" t="n">
        <v>1032</v>
      </c>
      <c r="N34" s="20" t="n">
        <v>393</v>
      </c>
      <c r="O34" s="20" t="n">
        <v>3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549</v>
      </c>
      <c r="D35" s="20" t="n">
        <v>4789</v>
      </c>
      <c r="E35" s="20" t="n">
        <v>3209</v>
      </c>
      <c r="F35" s="20" t="n">
        <v>9182</v>
      </c>
      <c r="G35" s="20" t="n">
        <v>776</v>
      </c>
      <c r="H35" s="20" t="n">
        <v>594</v>
      </c>
      <c r="I35" s="20" t="n">
        <v>4</v>
      </c>
      <c r="J35" s="20" t="n">
        <v>372</v>
      </c>
      <c r="K35" s="20" t="n">
        <v>101</v>
      </c>
      <c r="L35" s="20" t="n">
        <v>1</v>
      </c>
      <c r="M35" s="20" t="n">
        <v>886</v>
      </c>
      <c r="N35" s="20" t="n">
        <v>640</v>
      </c>
      <c r="O35" s="20" t="n">
        <v>5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9416</v>
      </c>
      <c r="D36" s="20" t="n">
        <v>13716</v>
      </c>
      <c r="E36" s="20" t="n">
        <v>9415</v>
      </c>
      <c r="F36" s="20" t="n">
        <v>7141</v>
      </c>
      <c r="G36" s="20" t="n">
        <v>951</v>
      </c>
      <c r="H36" s="20" t="n">
        <v>924</v>
      </c>
      <c r="I36" s="20" t="n">
        <v>21</v>
      </c>
      <c r="J36" s="20" t="n">
        <v>2566</v>
      </c>
      <c r="K36" s="20" t="n">
        <v>147</v>
      </c>
      <c r="L36" s="20" t="n">
        <v>0</v>
      </c>
      <c r="M36" s="20" t="n">
        <v>2233</v>
      </c>
      <c r="N36" s="20" t="n">
        <v>1992</v>
      </c>
      <c r="O36" s="20" t="n">
        <v>7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806</v>
      </c>
      <c r="D37" s="20" t="n">
        <v>1912</v>
      </c>
      <c r="E37" s="20" t="n">
        <v>1378</v>
      </c>
      <c r="F37" s="20" t="n">
        <v>2507</v>
      </c>
      <c r="G37" s="20" t="n">
        <v>266</v>
      </c>
      <c r="H37" s="20" t="n">
        <v>129</v>
      </c>
      <c r="I37" s="20" t="n">
        <v>1</v>
      </c>
      <c r="J37" s="20" t="n">
        <v>193</v>
      </c>
      <c r="K37" s="20" t="n">
        <v>0</v>
      </c>
      <c r="L37" s="20" t="n">
        <v>0</v>
      </c>
      <c r="M37" s="20" t="n">
        <v>415</v>
      </c>
      <c r="N37" s="20" t="n">
        <v>99</v>
      </c>
      <c r="O37" s="20" t="n">
        <v>2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773</v>
      </c>
      <c r="D38" s="20" t="n">
        <v>4167</v>
      </c>
      <c r="E38" s="20" t="n">
        <v>2719</v>
      </c>
      <c r="F38" s="20" t="n">
        <v>1334</v>
      </c>
      <c r="G38" s="20" t="n">
        <v>236</v>
      </c>
      <c r="H38" s="20" t="n">
        <v>188</v>
      </c>
      <c r="I38" s="20" t="n">
        <v>2</v>
      </c>
      <c r="J38" s="20" t="n">
        <v>355</v>
      </c>
      <c r="K38" s="20" t="n">
        <v>0</v>
      </c>
      <c r="L38" s="20" t="n">
        <v>0</v>
      </c>
      <c r="M38" s="20" t="n">
        <v>800</v>
      </c>
      <c r="N38" s="20" t="n">
        <v>633</v>
      </c>
      <c r="O38" s="20" t="n">
        <v>15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972</v>
      </c>
      <c r="D39" s="20" t="n">
        <v>7545</v>
      </c>
      <c r="E39" s="20" t="n">
        <v>4594</v>
      </c>
      <c r="F39" s="20" t="n">
        <v>8946</v>
      </c>
      <c r="G39" s="20" t="n">
        <v>1117</v>
      </c>
      <c r="H39" s="20" t="n">
        <v>773</v>
      </c>
      <c r="I39" s="20" t="n">
        <v>17</v>
      </c>
      <c r="J39" s="20" t="n">
        <v>1025</v>
      </c>
      <c r="K39" s="20" t="n">
        <v>3</v>
      </c>
      <c r="L39" s="20" t="n">
        <v>2</v>
      </c>
      <c r="M39" s="20" t="n">
        <v>1306</v>
      </c>
      <c r="N39" s="20" t="n">
        <v>1554</v>
      </c>
      <c r="O39" s="20" t="n">
        <v>9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7200</v>
      </c>
      <c r="D40" s="20" t="n">
        <v>7579</v>
      </c>
      <c r="E40" s="20" t="n">
        <v>5658</v>
      </c>
      <c r="F40" s="20" t="n">
        <v>8597</v>
      </c>
      <c r="G40" s="20" t="n">
        <v>1570</v>
      </c>
      <c r="H40" s="20" t="n">
        <v>796</v>
      </c>
      <c r="I40" s="20" t="n">
        <v>15</v>
      </c>
      <c r="J40" s="20" t="n">
        <v>1577</v>
      </c>
      <c r="K40" s="20" t="n">
        <v>10</v>
      </c>
      <c r="L40" s="20" t="n">
        <v>1</v>
      </c>
      <c r="M40" s="20" t="n">
        <v>1290</v>
      </c>
      <c r="N40" s="20" t="n">
        <v>583</v>
      </c>
      <c r="O40" s="20" t="n">
        <v>48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440</v>
      </c>
      <c r="D41" s="20" t="n">
        <v>2637</v>
      </c>
      <c r="E41" s="20" t="n">
        <v>1829</v>
      </c>
      <c r="F41" s="20" t="n">
        <v>2542</v>
      </c>
      <c r="G41" s="20" t="n">
        <v>404</v>
      </c>
      <c r="H41" s="20" t="n">
        <v>249</v>
      </c>
      <c r="I41" s="20" t="n">
        <v>9</v>
      </c>
      <c r="J41" s="20" t="n">
        <v>158</v>
      </c>
      <c r="K41" s="20" t="n">
        <v>0</v>
      </c>
      <c r="L41" s="20" t="n">
        <v>0</v>
      </c>
      <c r="M41" s="20" t="n">
        <v>537</v>
      </c>
      <c r="N41" s="20" t="n">
        <v>207</v>
      </c>
      <c r="O41" s="20" t="n">
        <v>64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812</v>
      </c>
      <c r="D42" s="20" t="n">
        <v>889</v>
      </c>
      <c r="E42" s="20" t="n">
        <v>634</v>
      </c>
      <c r="F42" s="20" t="n">
        <v>1934</v>
      </c>
      <c r="G42" s="20" t="n">
        <v>178</v>
      </c>
      <c r="H42" s="20" t="n">
        <v>112</v>
      </c>
      <c r="I42" s="20" t="n">
        <v>1</v>
      </c>
      <c r="J42" s="20" t="n">
        <v>17</v>
      </c>
      <c r="K42" s="20" t="n">
        <v>0</v>
      </c>
      <c r="L42" s="20" t="n">
        <v>0</v>
      </c>
      <c r="M42" s="20" t="n">
        <v>134</v>
      </c>
      <c r="N42" s="20" t="n">
        <v>116</v>
      </c>
      <c r="O42" s="20" t="n">
        <v>5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1070</v>
      </c>
      <c r="D43" s="20" t="n">
        <v>11748</v>
      </c>
      <c r="E43" s="20" t="n">
        <v>7338</v>
      </c>
      <c r="F43" s="20" t="n">
        <v>7699</v>
      </c>
      <c r="G43" s="20" t="n">
        <v>1868</v>
      </c>
      <c r="H43" s="20" t="n">
        <v>802</v>
      </c>
      <c r="I43" s="20" t="n">
        <v>16</v>
      </c>
      <c r="J43" s="20" t="n">
        <v>3532</v>
      </c>
      <c r="K43" s="20" t="n">
        <v>88</v>
      </c>
      <c r="L43" s="20" t="n">
        <v>0</v>
      </c>
      <c r="M43" s="20" t="n">
        <v>2928</v>
      </c>
      <c r="N43" s="20" t="n">
        <v>1328</v>
      </c>
      <c r="O43" s="20" t="n">
        <v>154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802</v>
      </c>
      <c r="D44" s="20" t="n">
        <v>3765</v>
      </c>
      <c r="E44" s="20" t="n">
        <v>2800</v>
      </c>
      <c r="F44" s="20" t="n">
        <v>2760</v>
      </c>
      <c r="G44" s="20" t="n">
        <v>421</v>
      </c>
      <c r="H44" s="20" t="n">
        <v>265</v>
      </c>
      <c r="I44" s="20" t="n">
        <v>4</v>
      </c>
      <c r="J44" s="20" t="n">
        <v>902</v>
      </c>
      <c r="K44" s="20" t="n">
        <v>1</v>
      </c>
      <c r="L44" s="20" t="n">
        <v>0</v>
      </c>
      <c r="M44" s="20" t="n">
        <v>428</v>
      </c>
      <c r="N44" s="20" t="n">
        <v>522</v>
      </c>
      <c r="O44" s="20" t="n">
        <v>1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3449</v>
      </c>
      <c r="D45" s="20" t="n">
        <v>3607</v>
      </c>
      <c r="E45" s="20" t="n">
        <v>2684</v>
      </c>
      <c r="F45" s="20" t="n">
        <v>6403</v>
      </c>
      <c r="G45" s="20" t="n">
        <v>769</v>
      </c>
      <c r="H45" s="20" t="n">
        <v>446</v>
      </c>
      <c r="I45" s="20" t="n">
        <v>13</v>
      </c>
      <c r="J45" s="20" t="n">
        <v>111</v>
      </c>
      <c r="K45" s="20" t="n">
        <v>105</v>
      </c>
      <c r="L45" s="20" t="n">
        <v>0</v>
      </c>
      <c r="M45" s="20" t="n">
        <v>593</v>
      </c>
      <c r="N45" s="20" t="n">
        <v>278</v>
      </c>
      <c r="O45" s="20" t="n">
        <v>52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7137</v>
      </c>
      <c r="D46" s="20" t="n">
        <v>7607</v>
      </c>
      <c r="E46" s="20" t="n">
        <v>4978</v>
      </c>
      <c r="F46" s="20" t="n">
        <v>4184</v>
      </c>
      <c r="G46" s="20" t="n">
        <v>933</v>
      </c>
      <c r="H46" s="20" t="n">
        <v>715</v>
      </c>
      <c r="I46" s="20" t="n">
        <v>28</v>
      </c>
      <c r="J46" s="20" t="n">
        <v>2010</v>
      </c>
      <c r="K46" s="20" t="n">
        <v>105</v>
      </c>
      <c r="L46" s="20" t="n">
        <v>0</v>
      </c>
      <c r="M46" s="20" t="n">
        <v>1683</v>
      </c>
      <c r="N46" s="20" t="n">
        <v>757</v>
      </c>
      <c r="O46" s="20" t="n">
        <v>18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9377</v>
      </c>
      <c r="D47" s="20" t="n">
        <v>9709</v>
      </c>
      <c r="E47" s="20" t="n">
        <v>7374</v>
      </c>
      <c r="F47" s="20" t="n">
        <v>6591</v>
      </c>
      <c r="G47" s="20" t="n">
        <v>1323</v>
      </c>
      <c r="H47" s="20" t="n">
        <v>674</v>
      </c>
      <c r="I47" s="20" t="n">
        <v>12</v>
      </c>
      <c r="J47" s="20" t="n">
        <v>4015</v>
      </c>
      <c r="K47" s="20" t="n">
        <v>53</v>
      </c>
      <c r="L47" s="20" t="n">
        <v>0</v>
      </c>
      <c r="M47" s="20" t="n">
        <v>1613</v>
      </c>
      <c r="N47" s="20" t="n">
        <v>562</v>
      </c>
      <c r="O47" s="20" t="n">
        <v>160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7323</v>
      </c>
      <c r="D48" s="20" t="n">
        <v>7766</v>
      </c>
      <c r="E48" s="20" t="n">
        <v>5002</v>
      </c>
      <c r="F48" s="20" t="n">
        <v>8016</v>
      </c>
      <c r="G48" s="20" t="n">
        <v>1166</v>
      </c>
      <c r="H48" s="20" t="n">
        <v>1069</v>
      </c>
      <c r="I48" s="20" t="n">
        <v>14</v>
      </c>
      <c r="J48" s="20" t="n">
        <v>551</v>
      </c>
      <c r="K48" s="20" t="n">
        <v>40</v>
      </c>
      <c r="L48" s="20" t="n">
        <v>0</v>
      </c>
      <c r="M48" s="20" t="n">
        <v>1527</v>
      </c>
      <c r="N48" s="20" t="n">
        <v>1161</v>
      </c>
      <c r="O48" s="20" t="n">
        <v>76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915</v>
      </c>
      <c r="D49" s="20" t="n">
        <v>6157</v>
      </c>
      <c r="E49" s="20" t="n">
        <v>4228</v>
      </c>
      <c r="F49" s="20" t="n">
        <v>4972</v>
      </c>
      <c r="G49" s="20" t="n">
        <v>1393</v>
      </c>
      <c r="H49" s="20" t="n">
        <v>1044</v>
      </c>
      <c r="I49" s="20" t="n">
        <v>12</v>
      </c>
      <c r="J49" s="20" t="n">
        <v>1899</v>
      </c>
      <c r="K49" s="20" t="n">
        <v>85</v>
      </c>
      <c r="L49" s="20" t="n">
        <v>0</v>
      </c>
      <c r="M49" s="20" t="n">
        <v>1475</v>
      </c>
      <c r="N49" s="20" t="n">
        <v>401</v>
      </c>
      <c r="O49" s="20" t="n">
        <v>5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967</v>
      </c>
      <c r="D50" s="20" t="n">
        <v>3084</v>
      </c>
      <c r="E50" s="20" t="n">
        <v>2167</v>
      </c>
      <c r="F50" s="20" t="n">
        <v>4168</v>
      </c>
      <c r="G50" s="20" t="n">
        <v>560</v>
      </c>
      <c r="H50" s="20" t="n">
        <v>275</v>
      </c>
      <c r="I50" s="20" t="n">
        <v>0</v>
      </c>
      <c r="J50" s="20" t="n">
        <v>218</v>
      </c>
      <c r="K50" s="20" t="n">
        <v>0</v>
      </c>
      <c r="L50" s="20" t="n">
        <v>0</v>
      </c>
      <c r="M50" s="20" t="n">
        <v>521</v>
      </c>
      <c r="N50" s="20" t="n">
        <v>369</v>
      </c>
      <c r="O50" s="20" t="n">
        <v>27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6243</v>
      </c>
      <c r="D51" s="20" t="n">
        <v>6754</v>
      </c>
      <c r="E51" s="20" t="n">
        <v>4514</v>
      </c>
      <c r="F51" s="20" t="n">
        <v>6901</v>
      </c>
      <c r="G51" s="20" t="n">
        <v>1065</v>
      </c>
      <c r="H51" s="20" t="n">
        <v>659</v>
      </c>
      <c r="I51" s="20" t="n">
        <v>16</v>
      </c>
      <c r="J51" s="20" t="n">
        <v>1043</v>
      </c>
      <c r="K51" s="20" t="n">
        <v>59</v>
      </c>
      <c r="L51" s="20" t="n">
        <v>0</v>
      </c>
      <c r="M51" s="20" t="n">
        <v>1704</v>
      </c>
      <c r="N51" s="20" t="n">
        <v>492</v>
      </c>
      <c r="O51" s="20" t="n">
        <v>44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259</v>
      </c>
      <c r="D52" s="20" t="n">
        <v>9067</v>
      </c>
      <c r="E52" s="20" t="n">
        <v>5626</v>
      </c>
      <c r="F52" s="20" t="n">
        <v>7066</v>
      </c>
      <c r="G52" s="20" t="n">
        <v>1121</v>
      </c>
      <c r="H52" s="20" t="n">
        <v>754</v>
      </c>
      <c r="I52" s="20" t="n">
        <v>52</v>
      </c>
      <c r="J52" s="20" t="n">
        <v>2277</v>
      </c>
      <c r="K52" s="20" t="n">
        <v>396</v>
      </c>
      <c r="L52" s="20" t="n">
        <v>0</v>
      </c>
      <c r="M52" s="20" t="n">
        <v>2422</v>
      </c>
      <c r="N52" s="20" t="n">
        <v>753</v>
      </c>
      <c r="O52" s="20" t="n">
        <v>265</v>
      </c>
      <c r="P52" s="20" t="n">
        <v>1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57</v>
      </c>
      <c r="D53" s="20" t="n">
        <v>1739</v>
      </c>
      <c r="E53" s="20" t="n">
        <v>1259</v>
      </c>
      <c r="F53" s="20" t="n">
        <v>2036</v>
      </c>
      <c r="G53" s="20" t="n">
        <v>254</v>
      </c>
      <c r="H53" s="20" t="n">
        <v>242</v>
      </c>
      <c r="I53" s="20" t="n">
        <v>3</v>
      </c>
      <c r="J53" s="20" t="n">
        <v>207</v>
      </c>
      <c r="K53" s="20" t="n">
        <v>0</v>
      </c>
      <c r="L53" s="20" t="n">
        <v>0</v>
      </c>
      <c r="M53" s="20" t="n">
        <v>302</v>
      </c>
      <c r="N53" s="20" t="n">
        <v>170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0</v>
      </c>
      <c r="D54" s="20" t="n">
        <v>4437</v>
      </c>
      <c r="E54" s="20" t="n">
        <v>2913</v>
      </c>
      <c r="F54" s="20" t="n">
        <v>6109</v>
      </c>
      <c r="G54" s="20" t="n">
        <v>605</v>
      </c>
      <c r="H54" s="20" t="n">
        <v>591</v>
      </c>
      <c r="I54" s="20" t="n">
        <v>12</v>
      </c>
      <c r="J54" s="20" t="n">
        <v>388</v>
      </c>
      <c r="K54" s="20" t="n">
        <v>8</v>
      </c>
      <c r="L54" s="20" t="n">
        <v>7</v>
      </c>
      <c r="M54" s="20" t="n">
        <v>939</v>
      </c>
      <c r="N54" s="20" t="n">
        <v>555</v>
      </c>
      <c r="O54" s="20" t="n">
        <v>30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730</v>
      </c>
      <c r="D55" s="20" t="n">
        <v>1889</v>
      </c>
      <c r="E55" s="20" t="n">
        <v>1261</v>
      </c>
      <c r="F55" s="20" t="n">
        <v>4027</v>
      </c>
      <c r="G55" s="20" t="n">
        <v>253</v>
      </c>
      <c r="H55" s="20" t="n">
        <v>159</v>
      </c>
      <c r="I55" s="20" t="n">
        <v>0</v>
      </c>
      <c r="J55" s="20" t="n">
        <v>164</v>
      </c>
      <c r="K55" s="20" t="n">
        <v>0</v>
      </c>
      <c r="L55" s="20" t="n">
        <v>0</v>
      </c>
      <c r="M55" s="20" t="n">
        <v>415</v>
      </c>
      <c r="N55" s="20" t="n">
        <v>173</v>
      </c>
      <c r="O55" s="20" t="n">
        <v>40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181</v>
      </c>
      <c r="D56" s="20" t="n">
        <v>9574</v>
      </c>
      <c r="E56" s="20" t="n">
        <v>6722</v>
      </c>
      <c r="F56" s="20" t="n">
        <v>7464</v>
      </c>
      <c r="G56" s="20" t="n">
        <v>1405</v>
      </c>
      <c r="H56" s="20" t="n">
        <v>721</v>
      </c>
      <c r="I56" s="20" t="n">
        <v>27</v>
      </c>
      <c r="J56" s="20" t="n">
        <v>2001</v>
      </c>
      <c r="K56" s="20" t="n">
        <v>75</v>
      </c>
      <c r="L56" s="20" t="n">
        <v>1</v>
      </c>
      <c r="M56" s="20" t="n">
        <v>1977</v>
      </c>
      <c r="N56" s="20" t="n">
        <v>733</v>
      </c>
      <c r="O56" s="20" t="n">
        <v>142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6150</v>
      </c>
      <c r="D57" s="20" t="n">
        <v>6724</v>
      </c>
      <c r="E57" s="20" t="n">
        <v>3911</v>
      </c>
      <c r="F57" s="20" t="n">
        <v>3970</v>
      </c>
      <c r="G57" s="20" t="n">
        <v>949</v>
      </c>
      <c r="H57" s="20" t="n">
        <v>625</v>
      </c>
      <c r="I57" s="20" t="n">
        <v>3</v>
      </c>
      <c r="J57" s="20" t="n">
        <v>904</v>
      </c>
      <c r="K57" s="20" t="n">
        <v>0</v>
      </c>
      <c r="L57" s="20" t="n">
        <v>0</v>
      </c>
      <c r="M57" s="20" t="n">
        <v>1459</v>
      </c>
      <c r="N57" s="20" t="n">
        <v>1139</v>
      </c>
      <c r="O57" s="20" t="n">
        <v>214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8243</v>
      </c>
      <c r="D58" s="20" t="n">
        <v>8825</v>
      </c>
      <c r="E58" s="20" t="n">
        <v>5377</v>
      </c>
      <c r="F58" s="20" t="n">
        <v>3545</v>
      </c>
      <c r="G58" s="20" t="n">
        <v>709</v>
      </c>
      <c r="H58" s="20" t="n">
        <v>781</v>
      </c>
      <c r="I58" s="20" t="n">
        <v>21</v>
      </c>
      <c r="J58" s="20" t="n">
        <v>2295</v>
      </c>
      <c r="K58" s="20" t="n">
        <v>14</v>
      </c>
      <c r="L58" s="20" t="n">
        <v>0</v>
      </c>
      <c r="M58" s="20" t="n">
        <v>2698</v>
      </c>
      <c r="N58" s="20" t="n">
        <v>706</v>
      </c>
      <c r="O58" s="20" t="n">
        <v>44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498</v>
      </c>
      <c r="D59" s="20" t="n">
        <v>5025</v>
      </c>
      <c r="E59" s="20" t="n">
        <v>3317</v>
      </c>
      <c r="F59" s="20" t="n">
        <v>6855</v>
      </c>
      <c r="G59" s="20" t="n">
        <v>751</v>
      </c>
      <c r="H59" s="20" t="n">
        <v>493</v>
      </c>
      <c r="I59" s="20" t="n">
        <v>8</v>
      </c>
      <c r="J59" s="20" t="n">
        <v>1065</v>
      </c>
      <c r="K59" s="20" t="n">
        <v>62</v>
      </c>
      <c r="L59" s="20" t="n">
        <v>0</v>
      </c>
      <c r="M59" s="20" t="n">
        <v>856</v>
      </c>
      <c r="N59" s="20" t="n">
        <v>506</v>
      </c>
      <c r="O59" s="20" t="n">
        <v>346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8112</v>
      </c>
      <c r="D60" s="20" t="n">
        <v>8628</v>
      </c>
      <c r="E60" s="20" t="n">
        <v>5551</v>
      </c>
      <c r="F60" s="20" t="n">
        <v>6366</v>
      </c>
      <c r="G60" s="20" t="n">
        <v>1144</v>
      </c>
      <c r="H60" s="20" t="n">
        <v>691</v>
      </c>
      <c r="I60" s="20" t="n">
        <v>14</v>
      </c>
      <c r="J60" s="20" t="n">
        <v>901</v>
      </c>
      <c r="K60" s="20" t="n">
        <v>75</v>
      </c>
      <c r="L60" s="20" t="n">
        <v>0</v>
      </c>
      <c r="M60" s="20" t="n">
        <v>2352</v>
      </c>
      <c r="N60" s="20" t="n">
        <v>680</v>
      </c>
      <c r="O60" s="20" t="n">
        <v>4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2174</v>
      </c>
      <c r="D61" s="20" t="n">
        <v>2280</v>
      </c>
      <c r="E61" s="20" t="n">
        <v>1587</v>
      </c>
      <c r="F61" s="20" t="n">
        <v>5117</v>
      </c>
      <c r="G61" s="20" t="n">
        <v>449</v>
      </c>
      <c r="H61" s="20" t="n">
        <v>198</v>
      </c>
      <c r="I61" s="20" t="n">
        <v>1</v>
      </c>
      <c r="J61" s="20" t="n">
        <v>172</v>
      </c>
      <c r="K61" s="20" t="n">
        <v>0</v>
      </c>
      <c r="L61" s="20" t="n">
        <v>1</v>
      </c>
      <c r="M61" s="20" t="n">
        <v>306</v>
      </c>
      <c r="N61" s="20" t="n">
        <v>374</v>
      </c>
      <c r="O61" s="20" t="n">
        <v>1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3046</v>
      </c>
      <c r="D62" s="20" t="n">
        <v>3259</v>
      </c>
      <c r="E62" s="20" t="n">
        <v>2206</v>
      </c>
      <c r="F62" s="20" t="n">
        <v>3601</v>
      </c>
      <c r="G62" s="20" t="n">
        <v>486</v>
      </c>
      <c r="H62" s="20" t="n">
        <v>366</v>
      </c>
      <c r="I62" s="20" t="n">
        <v>2</v>
      </c>
      <c r="J62" s="20" t="n">
        <v>530</v>
      </c>
      <c r="K62" s="20" t="n">
        <v>10</v>
      </c>
      <c r="L62" s="20" t="n">
        <v>0</v>
      </c>
      <c r="M62" s="20" t="n">
        <v>769</v>
      </c>
      <c r="N62" s="20" t="n">
        <v>247</v>
      </c>
      <c r="O62" s="20" t="n">
        <v>37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5710</v>
      </c>
      <c r="D63" s="20" t="n">
        <v>6020</v>
      </c>
      <c r="E63" s="20" t="n">
        <v>4168</v>
      </c>
      <c r="F63" s="20" t="n">
        <v>7061</v>
      </c>
      <c r="G63" s="20" t="n">
        <v>829</v>
      </c>
      <c r="H63" s="20" t="n">
        <v>590</v>
      </c>
      <c r="I63" s="20" t="n">
        <v>12</v>
      </c>
      <c r="J63" s="20" t="n">
        <v>805</v>
      </c>
      <c r="K63" s="20" t="n">
        <v>215</v>
      </c>
      <c r="L63" s="20" t="n">
        <v>0</v>
      </c>
      <c r="M63" s="20" t="n">
        <v>1302</v>
      </c>
      <c r="N63" s="20" t="n">
        <v>523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6424</v>
      </c>
      <c r="D64" s="20" t="n">
        <v>6848</v>
      </c>
      <c r="E64" s="20" t="n">
        <v>4869</v>
      </c>
      <c r="F64" s="20" t="n">
        <v>7152</v>
      </c>
      <c r="G64" s="20" t="n">
        <v>948</v>
      </c>
      <c r="H64" s="20" t="n">
        <v>686</v>
      </c>
      <c r="I64" s="20" t="n">
        <v>16</v>
      </c>
      <c r="J64" s="20" t="n">
        <v>2311</v>
      </c>
      <c r="K64" s="20" t="n">
        <v>48</v>
      </c>
      <c r="L64" s="20" t="n">
        <v>1</v>
      </c>
      <c r="M64" s="20" t="n">
        <v>1347</v>
      </c>
      <c r="N64" s="20" t="n">
        <v>551</v>
      </c>
      <c r="O64" s="20" t="n">
        <v>81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113</v>
      </c>
      <c r="D65" s="20" t="n">
        <v>4470</v>
      </c>
      <c r="E65" s="20" t="n">
        <v>3129</v>
      </c>
      <c r="F65" s="20" t="n">
        <v>6804</v>
      </c>
      <c r="G65" s="20" t="n">
        <v>1061</v>
      </c>
      <c r="H65" s="20" t="n">
        <v>543</v>
      </c>
      <c r="I65" s="20" t="n">
        <v>8</v>
      </c>
      <c r="J65" s="20" t="n">
        <v>617</v>
      </c>
      <c r="K65" s="20" t="n">
        <v>26</v>
      </c>
      <c r="L65" s="20" t="n">
        <v>2</v>
      </c>
      <c r="M65" s="20" t="n">
        <v>755</v>
      </c>
      <c r="N65" s="20" t="n">
        <v>510</v>
      </c>
      <c r="O65" s="20" t="n">
        <v>7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538</v>
      </c>
      <c r="D66" s="20" t="n">
        <v>11130</v>
      </c>
      <c r="E66" s="20" t="n">
        <v>7062</v>
      </c>
      <c r="F66" s="20" t="n">
        <v>7695</v>
      </c>
      <c r="G66" s="20" t="n">
        <v>1517</v>
      </c>
      <c r="H66" s="20" t="n">
        <v>929</v>
      </c>
      <c r="I66" s="20" t="n">
        <v>27</v>
      </c>
      <c r="J66" s="20" t="n">
        <v>2920</v>
      </c>
      <c r="K66" s="20" t="n">
        <v>268</v>
      </c>
      <c r="L66" s="20" t="n">
        <v>0</v>
      </c>
      <c r="M66" s="20" t="n">
        <v>3189</v>
      </c>
      <c r="N66" s="20" t="n">
        <v>745</v>
      </c>
      <c r="O66" s="20" t="n">
        <v>134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873</v>
      </c>
      <c r="D67" s="20" t="n">
        <v>9579</v>
      </c>
      <c r="E67" s="20" t="n">
        <v>6694</v>
      </c>
      <c r="F67" s="20" t="n">
        <v>13416</v>
      </c>
      <c r="G67" s="20" t="n">
        <v>1446</v>
      </c>
      <c r="H67" s="20" t="n">
        <v>858</v>
      </c>
      <c r="I67" s="20" t="n">
        <v>12</v>
      </c>
      <c r="J67" s="20" t="n">
        <v>2494</v>
      </c>
      <c r="K67" s="20" t="n">
        <v>4</v>
      </c>
      <c r="L67" s="20" t="n">
        <v>0</v>
      </c>
      <c r="M67" s="20" t="n">
        <v>1823</v>
      </c>
      <c r="N67" s="20" t="n">
        <v>702</v>
      </c>
      <c r="O67" s="20" t="n">
        <v>36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595</v>
      </c>
      <c r="D68" s="20" t="n">
        <v>3695</v>
      </c>
      <c r="E68" s="20" t="n">
        <v>2599</v>
      </c>
      <c r="F68" s="20" t="n">
        <v>4242</v>
      </c>
      <c r="G68" s="20" t="n">
        <v>667</v>
      </c>
      <c r="H68" s="20" t="n">
        <v>471</v>
      </c>
      <c r="I68" s="20" t="n">
        <v>10</v>
      </c>
      <c r="J68" s="20" t="n">
        <v>1300</v>
      </c>
      <c r="K68" s="20" t="n">
        <v>0</v>
      </c>
      <c r="L68" s="20" t="n">
        <v>0</v>
      </c>
      <c r="M68" s="20" t="n">
        <v>633</v>
      </c>
      <c r="N68" s="20" t="n">
        <v>438</v>
      </c>
      <c r="O68" s="20" t="n">
        <v>2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958</v>
      </c>
      <c r="D69" s="20" t="n">
        <v>7460</v>
      </c>
      <c r="E69" s="20" t="n">
        <v>4680</v>
      </c>
      <c r="F69" s="20" t="n">
        <v>6252</v>
      </c>
      <c r="G69" s="20" t="n">
        <v>1280</v>
      </c>
      <c r="H69" s="20" t="n">
        <v>848</v>
      </c>
      <c r="I69" s="20" t="n">
        <v>142</v>
      </c>
      <c r="J69" s="20" t="n">
        <v>909</v>
      </c>
      <c r="K69" s="20" t="n">
        <v>22</v>
      </c>
      <c r="L69" s="20" t="n">
        <v>0</v>
      </c>
      <c r="M69" s="20" t="n">
        <v>2040</v>
      </c>
      <c r="N69" s="20" t="n">
        <v>556</v>
      </c>
      <c r="O69" s="20" t="n">
        <v>18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144</v>
      </c>
      <c r="D70" s="20" t="n">
        <v>2279</v>
      </c>
      <c r="E70" s="20" t="n">
        <v>1615</v>
      </c>
      <c r="F70" s="20" t="n">
        <v>1806</v>
      </c>
      <c r="G70" s="20" t="n">
        <v>464</v>
      </c>
      <c r="H70" s="20" t="n">
        <v>234</v>
      </c>
      <c r="I70" s="20" t="n">
        <v>7</v>
      </c>
      <c r="J70" s="20" t="n">
        <v>246</v>
      </c>
      <c r="K70" s="20" t="n">
        <v>26</v>
      </c>
      <c r="L70" s="20" t="n">
        <v>0</v>
      </c>
      <c r="M70" s="20" t="n">
        <v>454</v>
      </c>
      <c r="N70" s="20" t="n">
        <v>149</v>
      </c>
      <c r="O70" s="20" t="n">
        <v>6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15</v>
      </c>
      <c r="D71" s="20" t="n">
        <v>9351</v>
      </c>
      <c r="E71" s="20" t="n">
        <v>5842</v>
      </c>
      <c r="F71" s="20" t="n">
        <v>7376</v>
      </c>
      <c r="G71" s="20" t="n">
        <v>1387</v>
      </c>
      <c r="H71" s="20" t="n">
        <v>733</v>
      </c>
      <c r="I71" s="20" t="n">
        <v>81</v>
      </c>
      <c r="J71" s="20" t="n">
        <v>1537</v>
      </c>
      <c r="K71" s="20" t="n">
        <v>46</v>
      </c>
      <c r="L71" s="20" t="n">
        <v>0</v>
      </c>
      <c r="M71" s="20" t="n">
        <v>2570</v>
      </c>
      <c r="N71" s="20" t="n">
        <v>840</v>
      </c>
      <c r="O71" s="20" t="n">
        <v>99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697</v>
      </c>
      <c r="D72" s="20" t="n">
        <v>1869</v>
      </c>
      <c r="E72" s="20" t="n">
        <v>1370</v>
      </c>
      <c r="F72" s="20" t="n">
        <v>2910</v>
      </c>
      <c r="G72" s="20" t="n">
        <v>384</v>
      </c>
      <c r="H72" s="20" t="n">
        <v>249</v>
      </c>
      <c r="I72" s="20" t="n">
        <v>0</v>
      </c>
      <c r="J72" s="20" t="n">
        <v>490</v>
      </c>
      <c r="K72" s="20" t="n">
        <v>0</v>
      </c>
      <c r="L72" s="20" t="n">
        <v>0</v>
      </c>
      <c r="M72" s="20" t="n">
        <v>285</v>
      </c>
      <c r="N72" s="20" t="n">
        <v>196</v>
      </c>
      <c r="O72" s="20" t="n">
        <v>1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601</v>
      </c>
      <c r="D73" s="20" t="n">
        <v>1730</v>
      </c>
      <c r="E73" s="20" t="n">
        <v>1261</v>
      </c>
      <c r="F73" s="20" t="n">
        <v>2680</v>
      </c>
      <c r="G73" s="20" t="n">
        <v>396</v>
      </c>
      <c r="H73" s="20" t="n">
        <v>292</v>
      </c>
      <c r="I73" s="20" t="n">
        <v>3</v>
      </c>
      <c r="J73" s="20" t="n">
        <v>82</v>
      </c>
      <c r="K73" s="20" t="n">
        <v>0</v>
      </c>
      <c r="L73" s="20" t="n">
        <v>0</v>
      </c>
      <c r="M73" s="20" t="n">
        <v>272</v>
      </c>
      <c r="N73" s="20" t="n">
        <v>174</v>
      </c>
      <c r="O73" s="20" t="n">
        <v>2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16</v>
      </c>
      <c r="D74" s="20" t="n">
        <v>5406</v>
      </c>
      <c r="E74" s="20" t="n">
        <v>4011</v>
      </c>
      <c r="F74" s="20" t="n">
        <v>2627</v>
      </c>
      <c r="G74" s="20" t="n">
        <v>907</v>
      </c>
      <c r="H74" s="20" t="n">
        <v>467</v>
      </c>
      <c r="I74" s="20" t="n">
        <v>11</v>
      </c>
      <c r="J74" s="20" t="n">
        <v>1289</v>
      </c>
      <c r="K74" s="20" t="n">
        <v>108</v>
      </c>
      <c r="L74" s="20" t="n">
        <v>0</v>
      </c>
      <c r="M74" s="20" t="n">
        <v>1039</v>
      </c>
      <c r="N74" s="20" t="n">
        <v>272</v>
      </c>
      <c r="O74" s="20" t="n">
        <v>8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6573</v>
      </c>
      <c r="D75" s="20" t="n">
        <v>7030</v>
      </c>
      <c r="E75" s="20" t="n">
        <v>4627</v>
      </c>
      <c r="F75" s="20" t="n">
        <v>6523</v>
      </c>
      <c r="G75" s="20" t="n">
        <v>1005</v>
      </c>
      <c r="H75" s="20" t="n">
        <v>678</v>
      </c>
      <c r="I75" s="20" t="n">
        <v>7</v>
      </c>
      <c r="J75" s="20" t="n">
        <v>808</v>
      </c>
      <c r="K75" s="20" t="n">
        <v>32</v>
      </c>
      <c r="L75" s="20" t="n">
        <v>0</v>
      </c>
      <c r="M75" s="20" t="n">
        <v>1576</v>
      </c>
      <c r="N75" s="20" t="n">
        <v>757</v>
      </c>
      <c r="O75" s="20" t="n">
        <v>70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989</v>
      </c>
      <c r="D76" s="20" t="n">
        <v>1042</v>
      </c>
      <c r="E76" s="20" t="n">
        <v>794</v>
      </c>
      <c r="F76" s="20" t="n">
        <v>2213</v>
      </c>
      <c r="G76" s="20" t="n">
        <v>157</v>
      </c>
      <c r="H76" s="20" t="n">
        <v>121</v>
      </c>
      <c r="I76" s="20" t="n">
        <v>0</v>
      </c>
      <c r="J76" s="20" t="n">
        <v>79</v>
      </c>
      <c r="K76" s="20" t="n">
        <v>0</v>
      </c>
      <c r="L76" s="20" t="n">
        <v>0</v>
      </c>
      <c r="M76" s="20" t="n">
        <v>145</v>
      </c>
      <c r="N76" s="20" t="n">
        <v>101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9295</v>
      </c>
      <c r="D77" s="20" t="n">
        <v>10007</v>
      </c>
      <c r="E77" s="20" t="n">
        <v>6374</v>
      </c>
      <c r="F77" s="20" t="n">
        <v>9493</v>
      </c>
      <c r="G77" s="20" t="n">
        <v>1221</v>
      </c>
      <c r="H77" s="20" t="n">
        <v>1331</v>
      </c>
      <c r="I77" s="20" t="n">
        <v>5</v>
      </c>
      <c r="J77" s="20" t="n">
        <v>1340</v>
      </c>
      <c r="K77" s="20" t="n">
        <v>28</v>
      </c>
      <c r="L77" s="20" t="n">
        <v>2</v>
      </c>
      <c r="M77" s="20" t="n">
        <v>2226</v>
      </c>
      <c r="N77" s="20" t="n">
        <v>1219</v>
      </c>
      <c r="O77" s="20" t="n">
        <v>188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415</v>
      </c>
      <c r="D78" s="20" t="n">
        <v>7788</v>
      </c>
      <c r="E78" s="20" t="n">
        <v>4926</v>
      </c>
      <c r="F78" s="20" t="n">
        <v>5273</v>
      </c>
      <c r="G78" s="20" t="n">
        <v>984</v>
      </c>
      <c r="H78" s="20" t="n">
        <v>906</v>
      </c>
      <c r="I78" s="20" t="n">
        <v>59</v>
      </c>
      <c r="J78" s="20" t="n">
        <v>1174</v>
      </c>
      <c r="K78" s="20" t="n">
        <v>323</v>
      </c>
      <c r="L78" s="20" t="n">
        <v>0</v>
      </c>
      <c r="M78" s="20" t="n">
        <v>2154</v>
      </c>
      <c r="N78" s="20" t="n">
        <v>632</v>
      </c>
      <c r="O78" s="20" t="n">
        <v>76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6652</v>
      </c>
      <c r="D79" s="20" t="n">
        <v>17596</v>
      </c>
      <c r="E79" s="20" t="n">
        <v>10749</v>
      </c>
      <c r="F79" s="20" t="n">
        <v>9424</v>
      </c>
      <c r="G79" s="20" t="n">
        <v>1951</v>
      </c>
      <c r="H79" s="20" t="n">
        <v>1292</v>
      </c>
      <c r="I79" s="20" t="n">
        <v>67</v>
      </c>
      <c r="J79" s="20" t="n">
        <v>4238</v>
      </c>
      <c r="K79" s="20" t="n">
        <v>1001</v>
      </c>
      <c r="L79" s="20" t="n">
        <v>0</v>
      </c>
      <c r="M79" s="20" t="n">
        <v>4802</v>
      </c>
      <c r="N79" s="20" t="n">
        <v>1885</v>
      </c>
      <c r="O79" s="20" t="n">
        <v>1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822</v>
      </c>
      <c r="D80" s="20" t="n">
        <v>10993</v>
      </c>
      <c r="E80" s="20" t="n">
        <v>6759</v>
      </c>
      <c r="F80" s="20" t="n">
        <v>9231</v>
      </c>
      <c r="G80" s="20" t="n">
        <v>1564</v>
      </c>
      <c r="H80" s="20" t="n">
        <v>1201</v>
      </c>
      <c r="I80" s="20" t="n">
        <v>20</v>
      </c>
      <c r="J80" s="20" t="n">
        <v>1046</v>
      </c>
      <c r="K80" s="20" t="n">
        <v>217</v>
      </c>
      <c r="L80" s="20" t="n">
        <v>0</v>
      </c>
      <c r="M80" s="20" t="n">
        <v>2315</v>
      </c>
      <c r="N80" s="20" t="n">
        <v>1801</v>
      </c>
      <c r="O80" s="20" t="n">
        <v>11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4945</v>
      </c>
      <c r="D81" s="20" t="n">
        <v>15934</v>
      </c>
      <c r="E81" s="20" t="n">
        <v>9670</v>
      </c>
      <c r="F81" s="20" t="n">
        <v>5541</v>
      </c>
      <c r="G81" s="20" t="n">
        <v>1557</v>
      </c>
      <c r="H81" s="20" t="n">
        <v>1305</v>
      </c>
      <c r="I81" s="20" t="n">
        <v>41</v>
      </c>
      <c r="J81" s="20" t="n">
        <v>6421</v>
      </c>
      <c r="K81" s="20" t="n">
        <v>201</v>
      </c>
      <c r="L81" s="20" t="n">
        <v>0</v>
      </c>
      <c r="M81" s="20" t="n">
        <v>3618</v>
      </c>
      <c r="N81" s="20" t="n">
        <v>2437</v>
      </c>
      <c r="O81" s="20" t="n">
        <v>209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3230</v>
      </c>
      <c r="D82" s="20" t="n">
        <v>13877</v>
      </c>
      <c r="E82" s="20" t="n">
        <v>8422</v>
      </c>
      <c r="F82" s="20" t="n">
        <v>9417</v>
      </c>
      <c r="G82" s="20" t="n">
        <v>1501</v>
      </c>
      <c r="H82" s="20" t="n">
        <v>981</v>
      </c>
      <c r="I82" s="20" t="n">
        <v>25</v>
      </c>
      <c r="J82" s="20" t="n">
        <v>3046</v>
      </c>
      <c r="K82" s="20" t="n">
        <v>724</v>
      </c>
      <c r="L82" s="20" t="n">
        <v>2</v>
      </c>
      <c r="M82" s="20" t="n">
        <v>3758</v>
      </c>
      <c r="N82" s="20" t="n">
        <v>1560</v>
      </c>
      <c r="O82" s="20" t="n">
        <v>13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5331</v>
      </c>
      <c r="D83" s="20" t="n">
        <v>5814</v>
      </c>
      <c r="E83" s="20" t="n">
        <v>4157</v>
      </c>
      <c r="F83" s="20" t="n">
        <v>12049</v>
      </c>
      <c r="G83" s="20" t="n">
        <v>1144</v>
      </c>
      <c r="H83" s="20" t="n">
        <v>595</v>
      </c>
      <c r="I83" s="20" t="n">
        <v>2</v>
      </c>
      <c r="J83" s="20" t="n">
        <v>251</v>
      </c>
      <c r="K83" s="20" t="n">
        <v>38</v>
      </c>
      <c r="L83" s="20" t="n">
        <v>0</v>
      </c>
      <c r="M83" s="20" t="n">
        <v>902</v>
      </c>
      <c r="N83" s="20" t="n">
        <v>589</v>
      </c>
      <c r="O83" s="20" t="n">
        <v>166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6384</v>
      </c>
      <c r="D84" s="20" t="n">
        <v>7871</v>
      </c>
      <c r="E84" s="20" t="n">
        <v>4815</v>
      </c>
      <c r="F84" s="20" t="n">
        <v>7157</v>
      </c>
      <c r="G84" s="20" t="n">
        <v>940</v>
      </c>
      <c r="H84" s="20" t="n">
        <v>550</v>
      </c>
      <c r="I84" s="20" t="n">
        <v>11</v>
      </c>
      <c r="J84" s="20" t="n">
        <v>2163</v>
      </c>
      <c r="K84" s="20" t="n">
        <v>349</v>
      </c>
      <c r="L84" s="20" t="n">
        <v>0</v>
      </c>
      <c r="M84" s="20" t="n">
        <v>1442</v>
      </c>
      <c r="N84" s="20" t="n">
        <v>737</v>
      </c>
      <c r="O84" s="20" t="n">
        <v>87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74</v>
      </c>
      <c r="D85" s="20" t="n">
        <v>2282</v>
      </c>
      <c r="E85" s="20" t="n">
        <v>1555</v>
      </c>
      <c r="F85" s="20" t="n">
        <v>4421</v>
      </c>
      <c r="G85" s="20" t="n">
        <v>307</v>
      </c>
      <c r="H85" s="20" t="n">
        <v>180</v>
      </c>
      <c r="I85" s="20" t="n">
        <v>2</v>
      </c>
      <c r="J85" s="20" t="n">
        <v>202</v>
      </c>
      <c r="K85" s="20" t="n">
        <v>0</v>
      </c>
      <c r="L85" s="20" t="n">
        <v>0</v>
      </c>
      <c r="M85" s="20" t="n">
        <v>458</v>
      </c>
      <c r="N85" s="20" t="n">
        <v>263</v>
      </c>
      <c r="O85" s="20" t="n">
        <v>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476</v>
      </c>
      <c r="D86" s="20" t="n">
        <v>14294</v>
      </c>
      <c r="E86" s="20" t="n">
        <v>9472</v>
      </c>
      <c r="F86" s="20" t="n">
        <v>3724</v>
      </c>
      <c r="G86" s="20" t="n">
        <v>1150</v>
      </c>
      <c r="H86" s="20" t="n">
        <v>824</v>
      </c>
      <c r="I86" s="20" t="n">
        <v>51</v>
      </c>
      <c r="J86" s="20" t="n">
        <v>3555</v>
      </c>
      <c r="K86" s="20" t="n">
        <v>325</v>
      </c>
      <c r="L86" s="20" t="n">
        <v>0</v>
      </c>
      <c r="M86" s="20" t="n">
        <v>3404</v>
      </c>
      <c r="N86" s="20" t="n">
        <v>1276</v>
      </c>
      <c r="O86" s="20" t="n">
        <v>142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590</v>
      </c>
      <c r="D87" s="20" t="n">
        <v>4752</v>
      </c>
      <c r="E87" s="20" t="n">
        <v>3024</v>
      </c>
      <c r="F87" s="20" t="n">
        <v>6824</v>
      </c>
      <c r="G87" s="20" t="n">
        <v>575</v>
      </c>
      <c r="H87" s="20" t="n">
        <v>421</v>
      </c>
      <c r="I87" s="20" t="n">
        <v>22</v>
      </c>
      <c r="J87" s="20" t="n">
        <v>1065</v>
      </c>
      <c r="K87" s="20" t="n">
        <v>106</v>
      </c>
      <c r="L87" s="20" t="n">
        <v>0</v>
      </c>
      <c r="M87" s="20" t="n">
        <v>1046</v>
      </c>
      <c r="N87" s="20" t="n">
        <v>656</v>
      </c>
      <c r="O87" s="20" t="n">
        <v>2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3621</v>
      </c>
      <c r="D88" s="20" t="n">
        <v>76661</v>
      </c>
      <c r="E88" s="20" t="n">
        <v>50936</v>
      </c>
      <c r="F88" s="20" t="n">
        <v>12181</v>
      </c>
      <c r="G88" s="20" t="n">
        <v>5478</v>
      </c>
      <c r="H88" s="20" t="n">
        <v>2802</v>
      </c>
      <c r="I88" s="20" t="n">
        <v>363</v>
      </c>
      <c r="J88" s="20" t="n">
        <v>49827</v>
      </c>
      <c r="K88" s="20" t="n">
        <v>9900</v>
      </c>
      <c r="L88" s="20" t="n">
        <v>0</v>
      </c>
      <c r="M88" s="20" t="n">
        <v>21013</v>
      </c>
      <c r="N88" s="20" t="n">
        <v>3822</v>
      </c>
      <c r="O88" s="20" t="n">
        <v>888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4564</v>
      </c>
      <c r="D89" s="20" t="n">
        <v>15140</v>
      </c>
      <c r="E89" s="20" t="n">
        <v>8361</v>
      </c>
      <c r="F89" s="20" t="n">
        <v>10878</v>
      </c>
      <c r="G89" s="20" t="n">
        <v>1783</v>
      </c>
      <c r="H89" s="20" t="n">
        <v>1258</v>
      </c>
      <c r="I89" s="20" t="n">
        <v>230</v>
      </c>
      <c r="J89" s="20" t="n">
        <v>1449</v>
      </c>
      <c r="K89" s="20" t="n">
        <v>842</v>
      </c>
      <c r="L89" s="20" t="n">
        <v>0</v>
      </c>
      <c r="M89" s="20" t="n">
        <v>5195</v>
      </c>
      <c r="N89" s="20" t="n">
        <v>1467</v>
      </c>
      <c r="O89" s="20" t="n">
        <v>117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3603</v>
      </c>
      <c r="D90" s="20" t="n">
        <v>14690</v>
      </c>
      <c r="E90" s="20" t="n">
        <v>8365</v>
      </c>
      <c r="F90" s="20" t="n">
        <v>9466</v>
      </c>
      <c r="G90" s="20" t="n">
        <v>1787</v>
      </c>
      <c r="H90" s="20" t="n">
        <v>1281</v>
      </c>
      <c r="I90" s="20" t="n">
        <v>257</v>
      </c>
      <c r="J90" s="20" t="n">
        <v>1749</v>
      </c>
      <c r="K90" s="20" t="n">
        <v>1060</v>
      </c>
      <c r="L90" s="20" t="n">
        <v>0</v>
      </c>
      <c r="M90" s="20" t="n">
        <v>4955</v>
      </c>
      <c r="N90" s="20" t="n">
        <v>1215</v>
      </c>
      <c r="O90" s="20" t="n">
        <v>155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910</v>
      </c>
      <c r="D91" s="20" t="n">
        <v>4155</v>
      </c>
      <c r="E91" s="20" t="n">
        <v>3001</v>
      </c>
      <c r="F91" s="20" t="n">
        <v>8524</v>
      </c>
      <c r="G91" s="20" t="n">
        <v>843</v>
      </c>
      <c r="H91" s="20" t="n">
        <v>512</v>
      </c>
      <c r="I91" s="20" t="n">
        <v>10</v>
      </c>
      <c r="J91" s="20" t="n">
        <v>514</v>
      </c>
      <c r="K91" s="20" t="n">
        <v>15</v>
      </c>
      <c r="L91" s="20" t="n">
        <v>3</v>
      </c>
      <c r="M91" s="20" t="n">
        <v>616</v>
      </c>
      <c r="N91" s="20" t="n">
        <v>519</v>
      </c>
      <c r="O91" s="20" t="n">
        <v>1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812</v>
      </c>
      <c r="D92" s="20" t="n">
        <v>7288</v>
      </c>
      <c r="E92" s="20" t="n">
        <v>4908</v>
      </c>
      <c r="F92" s="20" t="n">
        <v>7009</v>
      </c>
      <c r="G92" s="20" t="n">
        <v>1112</v>
      </c>
      <c r="H92" s="20" t="n">
        <v>868</v>
      </c>
      <c r="I92" s="20" t="n">
        <v>13</v>
      </c>
      <c r="J92" s="20" t="n">
        <v>831</v>
      </c>
      <c r="K92" s="20" t="n">
        <v>110</v>
      </c>
      <c r="L92" s="20" t="n">
        <v>0</v>
      </c>
      <c r="M92" s="20" t="n">
        <v>1538</v>
      </c>
      <c r="N92" s="20" t="n">
        <v>754</v>
      </c>
      <c r="O92" s="20" t="n">
        <v>8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673</v>
      </c>
      <c r="D93" s="20" t="n">
        <v>5998</v>
      </c>
      <c r="E93" s="20" t="n">
        <v>4003</v>
      </c>
      <c r="F93" s="20" t="n">
        <v>4423</v>
      </c>
      <c r="G93" s="20" t="n">
        <v>954</v>
      </c>
      <c r="H93" s="20" t="n">
        <v>688</v>
      </c>
      <c r="I93" s="20" t="n">
        <v>9</v>
      </c>
      <c r="J93" s="20" t="n">
        <v>1536</v>
      </c>
      <c r="K93" s="20" t="n">
        <v>24</v>
      </c>
      <c r="L93" s="20" t="n">
        <v>0</v>
      </c>
      <c r="M93" s="20" t="n">
        <v>1272</v>
      </c>
      <c r="N93" s="20" t="n">
        <v>680</v>
      </c>
      <c r="O93" s="20" t="n">
        <v>43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798</v>
      </c>
      <c r="D94" s="20" t="n">
        <v>1923</v>
      </c>
      <c r="E94" s="20" t="n">
        <v>1289</v>
      </c>
      <c r="F94" s="20" t="n">
        <v>3189</v>
      </c>
      <c r="G94" s="20" t="n">
        <v>256</v>
      </c>
      <c r="H94" s="20" t="n">
        <v>147</v>
      </c>
      <c r="I94" s="20" t="n">
        <v>1</v>
      </c>
      <c r="J94" s="20" t="n">
        <v>77</v>
      </c>
      <c r="K94" s="20" t="n">
        <v>0</v>
      </c>
      <c r="L94" s="20" t="n">
        <v>0</v>
      </c>
      <c r="M94" s="20" t="n">
        <v>354</v>
      </c>
      <c r="N94" s="20" t="n">
        <v>254</v>
      </c>
      <c r="O94" s="20" t="n">
        <v>26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507</v>
      </c>
      <c r="D95" s="20" t="n">
        <v>9162</v>
      </c>
      <c r="E95" s="20" t="n">
        <v>6193</v>
      </c>
      <c r="F95" s="20" t="n">
        <v>9957</v>
      </c>
      <c r="G95" s="20" t="n">
        <v>1473</v>
      </c>
      <c r="H95" s="20" t="n">
        <v>1041</v>
      </c>
      <c r="I95" s="20" t="n">
        <v>10</v>
      </c>
      <c r="J95" s="20" t="n">
        <v>1463</v>
      </c>
      <c r="K95" s="20" t="n">
        <v>87</v>
      </c>
      <c r="L95" s="20" t="n">
        <v>0</v>
      </c>
      <c r="M95" s="20" t="n">
        <v>2047</v>
      </c>
      <c r="N95" s="20" t="n">
        <v>843</v>
      </c>
      <c r="O95" s="20" t="n">
        <v>7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570</v>
      </c>
      <c r="D96" s="20" t="n">
        <v>4862</v>
      </c>
      <c r="E96" s="20" t="n">
        <v>3387</v>
      </c>
      <c r="F96" s="20" t="n">
        <v>10210</v>
      </c>
      <c r="G96" s="20" t="n">
        <v>803</v>
      </c>
      <c r="H96" s="20" t="n">
        <v>520</v>
      </c>
      <c r="I96" s="20" t="n">
        <v>11</v>
      </c>
      <c r="J96" s="20" t="n">
        <v>226</v>
      </c>
      <c r="K96" s="20" t="n">
        <v>43</v>
      </c>
      <c r="L96" s="20" t="n">
        <v>0</v>
      </c>
      <c r="M96" s="20" t="n">
        <v>1064</v>
      </c>
      <c r="N96" s="20" t="n">
        <v>353</v>
      </c>
      <c r="O96" s="20" t="n">
        <v>58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660</v>
      </c>
      <c r="D97" s="20" t="n">
        <v>3920</v>
      </c>
      <c r="E97" s="20" t="n">
        <v>2407</v>
      </c>
      <c r="F97" s="20" t="n">
        <v>2757</v>
      </c>
      <c r="G97" s="20" t="n">
        <v>546</v>
      </c>
      <c r="H97" s="20" t="n">
        <v>424</v>
      </c>
      <c r="I97" s="20" t="n">
        <v>11</v>
      </c>
      <c r="J97" s="20" t="n">
        <v>709</v>
      </c>
      <c r="K97" s="20" t="n">
        <v>16</v>
      </c>
      <c r="L97" s="20" t="n">
        <v>0</v>
      </c>
      <c r="M97" s="20" t="n">
        <v>832</v>
      </c>
      <c r="N97" s="20" t="n">
        <v>616</v>
      </c>
      <c r="O97" s="20" t="n">
        <v>65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800</v>
      </c>
      <c r="D98" s="20" t="n">
        <v>2915</v>
      </c>
      <c r="E98" s="20" t="n">
        <v>1943</v>
      </c>
      <c r="F98" s="20" t="n">
        <v>2145</v>
      </c>
      <c r="G98" s="20" t="n">
        <v>537</v>
      </c>
      <c r="H98" s="20" t="n">
        <v>354</v>
      </c>
      <c r="I98" s="20" t="n">
        <v>5</v>
      </c>
      <c r="J98" s="20" t="n">
        <v>306</v>
      </c>
      <c r="K98" s="20" t="n">
        <v>0</v>
      </c>
      <c r="L98" s="20" t="n">
        <v>0</v>
      </c>
      <c r="M98" s="20" t="n">
        <v>670</v>
      </c>
      <c r="N98" s="20" t="n">
        <v>261</v>
      </c>
      <c r="O98" s="20" t="n">
        <v>41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6205</v>
      </c>
      <c r="D99" s="20" t="n">
        <v>6684</v>
      </c>
      <c r="E99" s="20" t="n">
        <v>4362</v>
      </c>
      <c r="F99" s="20" t="n">
        <v>7273</v>
      </c>
      <c r="G99" s="20" t="n">
        <v>1015</v>
      </c>
      <c r="H99" s="20" t="n">
        <v>642</v>
      </c>
      <c r="I99" s="20" t="n">
        <v>12</v>
      </c>
      <c r="J99" s="20" t="n">
        <v>1279</v>
      </c>
      <c r="K99" s="20" t="n">
        <v>57</v>
      </c>
      <c r="L99" s="20" t="n">
        <v>0</v>
      </c>
      <c r="M99" s="20" t="n">
        <v>1264</v>
      </c>
      <c r="N99" s="20" t="n">
        <v>900</v>
      </c>
      <c r="O99" s="20" t="n">
        <v>158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894</v>
      </c>
      <c r="D100" s="20" t="n">
        <v>3084</v>
      </c>
      <c r="E100" s="20" t="n">
        <v>2239</v>
      </c>
      <c r="F100" s="20" t="n">
        <v>3779</v>
      </c>
      <c r="G100" s="20" t="n">
        <v>494</v>
      </c>
      <c r="H100" s="20" t="n">
        <v>340</v>
      </c>
      <c r="I100" s="20" t="n">
        <v>7</v>
      </c>
      <c r="J100" s="20" t="n">
        <v>413</v>
      </c>
      <c r="K100" s="20" t="n">
        <v>1</v>
      </c>
      <c r="L100" s="20" t="n">
        <v>0</v>
      </c>
      <c r="M100" s="20" t="n">
        <v>540</v>
      </c>
      <c r="N100" s="20" t="n">
        <v>277</v>
      </c>
      <c r="O100" s="20" t="n">
        <v>28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813</v>
      </c>
      <c r="D101" s="20" t="n">
        <v>2986</v>
      </c>
      <c r="E101" s="20" t="n">
        <v>1897</v>
      </c>
      <c r="F101" s="20" t="n">
        <v>3234</v>
      </c>
      <c r="G101" s="20" t="n">
        <v>494</v>
      </c>
      <c r="H101" s="20" t="n">
        <v>370</v>
      </c>
      <c r="I101" s="20" t="n">
        <v>1</v>
      </c>
      <c r="J101" s="20" t="n">
        <v>670</v>
      </c>
      <c r="K101" s="20" t="n">
        <v>4</v>
      </c>
      <c r="L101" s="20" t="n">
        <v>0</v>
      </c>
      <c r="M101" s="20" t="n">
        <v>821</v>
      </c>
      <c r="N101" s="20" t="n">
        <v>233</v>
      </c>
      <c r="O101" s="20" t="n">
        <v>35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943</v>
      </c>
      <c r="D102" s="20" t="n">
        <v>6558</v>
      </c>
      <c r="E102" s="20" t="n">
        <v>4262</v>
      </c>
      <c r="F102" s="20" t="n">
        <v>2843</v>
      </c>
      <c r="G102" s="20" t="n">
        <v>651</v>
      </c>
      <c r="H102" s="20" t="n">
        <v>537</v>
      </c>
      <c r="I102" s="20" t="n">
        <v>8</v>
      </c>
      <c r="J102" s="20" t="n">
        <v>2317</v>
      </c>
      <c r="K102" s="20" t="n">
        <v>26</v>
      </c>
      <c r="L102" s="20" t="n">
        <v>0</v>
      </c>
      <c r="M102" s="20" t="n">
        <v>1536</v>
      </c>
      <c r="N102" s="20" t="n">
        <v>435</v>
      </c>
      <c r="O102" s="20" t="n">
        <v>325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5351</v>
      </c>
      <c r="D103" s="20" t="n">
        <v>5708</v>
      </c>
      <c r="E103" s="20" t="n">
        <v>3959</v>
      </c>
      <c r="F103" s="20" t="n">
        <v>7753</v>
      </c>
      <c r="G103" s="20" t="n">
        <v>821</v>
      </c>
      <c r="H103" s="20" t="n">
        <v>549</v>
      </c>
      <c r="I103" s="20" t="n">
        <v>3</v>
      </c>
      <c r="J103" s="20" t="n">
        <v>1004</v>
      </c>
      <c r="K103" s="20" t="n">
        <v>0</v>
      </c>
      <c r="L103" s="20" t="n">
        <v>0</v>
      </c>
      <c r="M103" s="20" t="n">
        <v>1005</v>
      </c>
      <c r="N103" s="20" t="n">
        <v>686</v>
      </c>
      <c r="O103" s="20" t="n">
        <v>58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633</v>
      </c>
      <c r="D104" s="20" t="n">
        <v>1750</v>
      </c>
      <c r="E104" s="20" t="n">
        <v>1287</v>
      </c>
      <c r="F104" s="20" t="n">
        <v>3071</v>
      </c>
      <c r="G104" s="20" t="n">
        <v>366</v>
      </c>
      <c r="H104" s="20" t="n">
        <v>221</v>
      </c>
      <c r="I104" s="20" t="n">
        <v>2</v>
      </c>
      <c r="J104" s="20" t="n">
        <v>105</v>
      </c>
      <c r="K104" s="20" t="n">
        <v>0</v>
      </c>
      <c r="L104" s="20" t="n">
        <v>0</v>
      </c>
      <c r="M104" s="20" t="n">
        <v>286</v>
      </c>
      <c r="N104" s="20" t="n">
        <v>160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854</v>
      </c>
      <c r="D105" s="20" t="n">
        <v>7429</v>
      </c>
      <c r="E105" s="20" t="n">
        <v>4936</v>
      </c>
      <c r="F105" s="20" t="n">
        <v>10351</v>
      </c>
      <c r="G105" s="20" t="n">
        <v>1219</v>
      </c>
      <c r="H105" s="20" t="n">
        <v>742</v>
      </c>
      <c r="I105" s="20" t="n">
        <v>16</v>
      </c>
      <c r="J105" s="20" t="n">
        <v>822</v>
      </c>
      <c r="K105" s="20" t="n">
        <v>58</v>
      </c>
      <c r="L105" s="20" t="n">
        <v>0</v>
      </c>
      <c r="M105" s="20" t="n">
        <v>1469</v>
      </c>
      <c r="N105" s="20" t="n">
        <v>835</v>
      </c>
      <c r="O105" s="20" t="n">
        <v>1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953</v>
      </c>
      <c r="D106" s="20" t="n">
        <v>9513</v>
      </c>
      <c r="E106" s="20" t="n">
        <v>6271</v>
      </c>
      <c r="F106" s="20" t="n">
        <v>11652</v>
      </c>
      <c r="G106" s="20" t="n">
        <v>1259</v>
      </c>
      <c r="H106" s="20" t="n">
        <v>817</v>
      </c>
      <c r="I106" s="20" t="n">
        <v>13</v>
      </c>
      <c r="J106" s="20" t="n">
        <v>999</v>
      </c>
      <c r="K106" s="20" t="n">
        <v>33</v>
      </c>
      <c r="L106" s="20" t="n">
        <v>0</v>
      </c>
      <c r="M106" s="20" t="n">
        <v>1941</v>
      </c>
      <c r="N106" s="20" t="n">
        <v>1252</v>
      </c>
      <c r="O106" s="20" t="n">
        <v>49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7428</v>
      </c>
      <c r="D107" s="20" t="n">
        <v>8126</v>
      </c>
      <c r="E107" s="20" t="n">
        <v>5290</v>
      </c>
      <c r="F107" s="20" t="n">
        <v>10133</v>
      </c>
      <c r="G107" s="20" t="n">
        <v>1387</v>
      </c>
      <c r="H107" s="20" t="n">
        <v>894</v>
      </c>
      <c r="I107" s="20" t="n">
        <v>11</v>
      </c>
      <c r="J107" s="20" t="n">
        <v>2537</v>
      </c>
      <c r="K107" s="20" t="n">
        <v>67</v>
      </c>
      <c r="L107" s="20" t="n">
        <v>0</v>
      </c>
      <c r="M107" s="20" t="n">
        <v>1452</v>
      </c>
      <c r="N107" s="20" t="n">
        <v>1140</v>
      </c>
      <c r="O107" s="20" t="n">
        <v>24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823</v>
      </c>
      <c r="D108" s="20" t="n">
        <v>4998</v>
      </c>
      <c r="E108" s="20" t="n">
        <v>3502</v>
      </c>
      <c r="F108" s="20" t="n">
        <v>6053</v>
      </c>
      <c r="G108" s="20" t="n">
        <v>802</v>
      </c>
      <c r="H108" s="20" t="n">
        <v>474</v>
      </c>
      <c r="I108" s="20" t="n">
        <v>23</v>
      </c>
      <c r="J108" s="20" t="n">
        <v>617</v>
      </c>
      <c r="K108" s="20" t="n">
        <v>0</v>
      </c>
      <c r="L108" s="20" t="n">
        <v>0</v>
      </c>
      <c r="M108" s="20" t="n">
        <v>1028</v>
      </c>
      <c r="N108" s="20" t="n">
        <v>427</v>
      </c>
      <c r="O108" s="20" t="n">
        <v>41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804</v>
      </c>
      <c r="D109" s="20" t="n">
        <v>868</v>
      </c>
      <c r="E109" s="20" t="n">
        <v>604</v>
      </c>
      <c r="F109" s="20" t="n">
        <v>2403</v>
      </c>
      <c r="G109" s="20" t="n">
        <v>173</v>
      </c>
      <c r="H109" s="20" t="n">
        <v>118</v>
      </c>
      <c r="I109" s="20" t="n">
        <v>0</v>
      </c>
      <c r="J109" s="20" t="n">
        <v>40</v>
      </c>
      <c r="K109" s="20" t="n">
        <v>0</v>
      </c>
      <c r="L109" s="20" t="n">
        <v>1</v>
      </c>
      <c r="M109" s="20" t="n">
        <v>140</v>
      </c>
      <c r="N109" s="20" t="n">
        <v>116</v>
      </c>
      <c r="O109" s="20" t="n">
        <v>8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799</v>
      </c>
      <c r="D110" s="20" t="n">
        <v>6136</v>
      </c>
      <c r="E110" s="20" t="n">
        <v>4009</v>
      </c>
      <c r="F110" s="20" t="n">
        <v>3902</v>
      </c>
      <c r="G110" s="20" t="n">
        <v>1020</v>
      </c>
      <c r="H110" s="20" t="n">
        <v>544</v>
      </c>
      <c r="I110" s="20" t="n">
        <v>13</v>
      </c>
      <c r="J110" s="20" t="n">
        <v>862</v>
      </c>
      <c r="K110" s="20" t="n">
        <v>0</v>
      </c>
      <c r="L110" s="20" t="n">
        <v>0</v>
      </c>
      <c r="M110" s="20" t="n">
        <v>1131</v>
      </c>
      <c r="N110" s="20" t="n">
        <v>782</v>
      </c>
      <c r="O110" s="20" t="n">
        <v>21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8728</v>
      </c>
      <c r="D111" s="20" t="n">
        <v>9172</v>
      </c>
      <c r="E111" s="20" t="n">
        <v>6169</v>
      </c>
      <c r="F111" s="20" t="n">
        <v>8173</v>
      </c>
      <c r="G111" s="20" t="n">
        <v>1341</v>
      </c>
      <c r="H111" s="20" t="n">
        <v>821</v>
      </c>
      <c r="I111" s="20" t="n">
        <v>23</v>
      </c>
      <c r="J111" s="20" t="n">
        <v>2058</v>
      </c>
      <c r="K111" s="20" t="n">
        <v>229</v>
      </c>
      <c r="L111" s="20" t="n">
        <v>0</v>
      </c>
      <c r="M111" s="20" t="n">
        <v>1950</v>
      </c>
      <c r="N111" s="20" t="n">
        <v>969</v>
      </c>
      <c r="O111" s="20" t="n">
        <v>84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827</v>
      </c>
      <c r="D112" s="20" t="n">
        <v>6345</v>
      </c>
      <c r="E112" s="20" t="n">
        <v>4258</v>
      </c>
      <c r="F112" s="20" t="n">
        <v>7460</v>
      </c>
      <c r="G112" s="20" t="n">
        <v>1079</v>
      </c>
      <c r="H112" s="20" t="n">
        <v>753</v>
      </c>
      <c r="I112" s="20" t="n">
        <v>10</v>
      </c>
      <c r="J112" s="20" t="n">
        <v>841</v>
      </c>
      <c r="K112" s="20" t="n">
        <v>6</v>
      </c>
      <c r="L112" s="20" t="n">
        <v>0</v>
      </c>
      <c r="M112" s="20" t="n">
        <v>1219</v>
      </c>
      <c r="N112" s="20" t="n">
        <v>787</v>
      </c>
      <c r="O112" s="20" t="n">
        <v>81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2071</v>
      </c>
      <c r="D113" s="20" t="n">
        <v>2231</v>
      </c>
      <c r="E113" s="20" t="n">
        <v>1420</v>
      </c>
      <c r="F113" s="20" t="n">
        <v>3294</v>
      </c>
      <c r="G113" s="20" t="n">
        <v>358</v>
      </c>
      <c r="H113" s="20" t="n">
        <v>219</v>
      </c>
      <c r="I113" s="20" t="n">
        <v>4</v>
      </c>
      <c r="J113" s="20" t="n">
        <v>286</v>
      </c>
      <c r="K113" s="20" t="n">
        <v>3</v>
      </c>
      <c r="L113" s="20" t="n">
        <v>0</v>
      </c>
      <c r="M113" s="20" t="n">
        <v>404</v>
      </c>
      <c r="N113" s="20" t="n">
        <v>371</v>
      </c>
      <c r="O113" s="20" t="n">
        <v>3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4096</v>
      </c>
      <c r="D114" s="20" t="n">
        <v>6111</v>
      </c>
      <c r="E114" s="20" t="n">
        <v>4090</v>
      </c>
      <c r="F114" s="20" t="n">
        <v>4358</v>
      </c>
      <c r="G114" s="20" t="n">
        <v>614</v>
      </c>
      <c r="H114" s="20" t="n">
        <v>426</v>
      </c>
      <c r="I114" s="20" t="n">
        <v>6</v>
      </c>
      <c r="J114" s="20" t="n">
        <v>704</v>
      </c>
      <c r="K114" s="20" t="n">
        <v>1</v>
      </c>
      <c r="L114" s="20" t="n">
        <v>0</v>
      </c>
      <c r="M114" s="20" t="n">
        <v>786</v>
      </c>
      <c r="N114" s="20" t="n">
        <v>1185</v>
      </c>
      <c r="O114" s="20" t="n">
        <v>5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77</v>
      </c>
      <c r="D115" s="20" t="n">
        <v>6781</v>
      </c>
      <c r="E115" s="20" t="n">
        <v>4683</v>
      </c>
      <c r="F115" s="20" t="n">
        <v>7763</v>
      </c>
      <c r="G115" s="20" t="n">
        <v>966</v>
      </c>
      <c r="H115" s="20" t="n">
        <v>814</v>
      </c>
      <c r="I115" s="20" t="n">
        <v>10</v>
      </c>
      <c r="J115" s="20" t="n">
        <v>484</v>
      </c>
      <c r="K115" s="20" t="n">
        <v>54</v>
      </c>
      <c r="L115" s="20" t="n">
        <v>0</v>
      </c>
      <c r="M115" s="20" t="n">
        <v>1403</v>
      </c>
      <c r="N115" s="20" t="n">
        <v>618</v>
      </c>
      <c r="O115" s="20" t="n">
        <v>77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94</v>
      </c>
      <c r="D116" s="20" t="n">
        <v>4652</v>
      </c>
      <c r="E116" s="20" t="n">
        <v>3508</v>
      </c>
      <c r="F116" s="20" t="n">
        <v>7635</v>
      </c>
      <c r="G116" s="20" t="n">
        <v>726</v>
      </c>
      <c r="H116" s="20" t="n">
        <v>560</v>
      </c>
      <c r="I116" s="20" t="n">
        <v>2</v>
      </c>
      <c r="J116" s="20" t="n">
        <v>345</v>
      </c>
      <c r="K116" s="20" t="n">
        <v>0</v>
      </c>
      <c r="L116" s="20" t="n">
        <v>0</v>
      </c>
      <c r="M116" s="20" t="n">
        <v>675</v>
      </c>
      <c r="N116" s="20" t="n">
        <v>397</v>
      </c>
      <c r="O116" s="20" t="n">
        <v>7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519</v>
      </c>
      <c r="D117" s="20" t="n">
        <v>6822</v>
      </c>
      <c r="E117" s="20" t="n">
        <v>4606</v>
      </c>
      <c r="F117" s="20" t="n">
        <v>3310</v>
      </c>
      <c r="G117" s="20" t="n">
        <v>887</v>
      </c>
      <c r="H117" s="20" t="n">
        <v>651</v>
      </c>
      <c r="I117" s="20" t="n">
        <v>1</v>
      </c>
      <c r="J117" s="20" t="n">
        <v>1276</v>
      </c>
      <c r="K117" s="20" t="n">
        <v>0</v>
      </c>
      <c r="L117" s="20" t="n">
        <v>0</v>
      </c>
      <c r="M117" s="20" t="n">
        <v>1723</v>
      </c>
      <c r="N117" s="20" t="n">
        <v>391</v>
      </c>
      <c r="O117" s="20" t="n">
        <v>102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9115</v>
      </c>
      <c r="D118" s="20" t="n">
        <v>9898</v>
      </c>
      <c r="E118" s="20" t="n">
        <v>6333</v>
      </c>
      <c r="F118" s="20" t="n">
        <v>10459</v>
      </c>
      <c r="G118" s="20" t="n">
        <v>1729</v>
      </c>
      <c r="H118" s="20" t="n">
        <v>1459</v>
      </c>
      <c r="I118" s="20" t="n">
        <v>30</v>
      </c>
      <c r="J118" s="20" t="n">
        <v>1817</v>
      </c>
      <c r="K118" s="20" t="n">
        <v>2</v>
      </c>
      <c r="L118" s="20" t="n">
        <v>1</v>
      </c>
      <c r="M118" s="20" t="n">
        <v>2174</v>
      </c>
      <c r="N118" s="20" t="n">
        <v>1180</v>
      </c>
      <c r="O118" s="20" t="n">
        <v>210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724</v>
      </c>
      <c r="D119" s="20" t="n">
        <v>3093</v>
      </c>
      <c r="E119" s="20" t="n">
        <v>2208</v>
      </c>
      <c r="F119" s="20" t="n">
        <v>6392</v>
      </c>
      <c r="G119" s="20" t="n">
        <v>612</v>
      </c>
      <c r="H119" s="20" t="n">
        <v>521</v>
      </c>
      <c r="I119" s="20" t="n">
        <v>3</v>
      </c>
      <c r="J119" s="20" t="n">
        <v>181</v>
      </c>
      <c r="K119" s="20" t="n">
        <v>8</v>
      </c>
      <c r="L119" s="20" t="n">
        <v>0</v>
      </c>
      <c r="M119" s="20" t="n">
        <v>419</v>
      </c>
      <c r="N119" s="20" t="n">
        <v>438</v>
      </c>
      <c r="O119" s="20" t="n">
        <v>28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967</v>
      </c>
      <c r="D120" s="20" t="n">
        <v>7094</v>
      </c>
      <c r="E120" s="20" t="n">
        <v>4948</v>
      </c>
      <c r="F120" s="20" t="n">
        <v>5203</v>
      </c>
      <c r="G120" s="20" t="n">
        <v>778</v>
      </c>
      <c r="H120" s="20" t="n">
        <v>539</v>
      </c>
      <c r="I120" s="20" t="n">
        <v>22</v>
      </c>
      <c r="J120" s="20" t="n">
        <v>804</v>
      </c>
      <c r="K120" s="20" t="n">
        <v>26</v>
      </c>
      <c r="L120" s="20" t="n">
        <v>0</v>
      </c>
      <c r="M120" s="20" t="n">
        <v>1117</v>
      </c>
      <c r="N120" s="20" t="n">
        <v>983</v>
      </c>
      <c r="O120" s="20" t="n">
        <v>46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75</v>
      </c>
      <c r="D121" s="20" t="n">
        <v>2776</v>
      </c>
      <c r="E121" s="20" t="n">
        <v>1783</v>
      </c>
      <c r="F121" s="20" t="n">
        <v>3934</v>
      </c>
      <c r="G121" s="20" t="n">
        <v>452</v>
      </c>
      <c r="H121" s="20" t="n">
        <v>324</v>
      </c>
      <c r="I121" s="20" t="n">
        <v>11</v>
      </c>
      <c r="J121" s="20" t="n">
        <v>176</v>
      </c>
      <c r="K121" s="20" t="n">
        <v>62</v>
      </c>
      <c r="L121" s="20" t="n">
        <v>1</v>
      </c>
      <c r="M121" s="20" t="n">
        <v>440</v>
      </c>
      <c r="N121" s="20" t="n">
        <v>471</v>
      </c>
      <c r="O121" s="20" t="n">
        <v>8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4104</v>
      </c>
      <c r="D122" s="20" t="n">
        <v>4612</v>
      </c>
      <c r="E122" s="20" t="n">
        <v>2987</v>
      </c>
      <c r="F122" s="20" t="n">
        <v>5863</v>
      </c>
      <c r="G122" s="20" t="n">
        <v>712</v>
      </c>
      <c r="H122" s="20" t="n">
        <v>635</v>
      </c>
      <c r="I122" s="20" t="n">
        <v>1</v>
      </c>
      <c r="J122" s="20" t="n">
        <v>1337</v>
      </c>
      <c r="K122" s="20" t="n">
        <v>1</v>
      </c>
      <c r="L122" s="20" t="n">
        <v>0</v>
      </c>
      <c r="M122" s="20" t="n">
        <v>910</v>
      </c>
      <c r="N122" s="20" t="n">
        <v>654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7261</v>
      </c>
      <c r="D123" s="20" t="n">
        <v>7793</v>
      </c>
      <c r="E123" s="20" t="n">
        <v>5515</v>
      </c>
      <c r="F123" s="20" t="n">
        <v>11575</v>
      </c>
      <c r="G123" s="20" t="n">
        <v>1822</v>
      </c>
      <c r="H123" s="20" t="n">
        <v>759</v>
      </c>
      <c r="I123" s="20" t="n">
        <v>18</v>
      </c>
      <c r="J123" s="20" t="n">
        <v>1421</v>
      </c>
      <c r="K123" s="20" t="n">
        <v>138</v>
      </c>
      <c r="L123" s="20" t="n">
        <v>0</v>
      </c>
      <c r="M123" s="20" t="n">
        <v>1538</v>
      </c>
      <c r="N123" s="20" t="n">
        <v>622</v>
      </c>
      <c r="O123" s="20" t="n">
        <v>118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10938</v>
      </c>
      <c r="D124" s="20" t="n">
        <v>11614</v>
      </c>
      <c r="E124" s="20" t="n">
        <v>7651</v>
      </c>
      <c r="F124" s="20" t="n">
        <v>7607</v>
      </c>
      <c r="G124" s="20" t="n">
        <v>1289</v>
      </c>
      <c r="H124" s="20" t="n">
        <v>1069</v>
      </c>
      <c r="I124" s="20" t="n">
        <v>33</v>
      </c>
      <c r="J124" s="20" t="n">
        <v>1804</v>
      </c>
      <c r="K124" s="20" t="n">
        <v>683</v>
      </c>
      <c r="L124" s="20" t="n">
        <v>2</v>
      </c>
      <c r="M124" s="20" t="n">
        <v>2749</v>
      </c>
      <c r="N124" s="20" t="n">
        <v>1017</v>
      </c>
      <c r="O124" s="20" t="n">
        <v>197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7066</v>
      </c>
      <c r="D125" s="20" t="n">
        <v>7721</v>
      </c>
      <c r="E125" s="20" t="n">
        <v>5224</v>
      </c>
      <c r="F125" s="20" t="n">
        <v>7704</v>
      </c>
      <c r="G125" s="20" t="n">
        <v>1170</v>
      </c>
      <c r="H125" s="20" t="n">
        <v>754</v>
      </c>
      <c r="I125" s="20" t="n">
        <v>10</v>
      </c>
      <c r="J125" s="20" t="n">
        <v>819</v>
      </c>
      <c r="K125" s="20" t="n">
        <v>102</v>
      </c>
      <c r="L125" s="20" t="n">
        <v>0</v>
      </c>
      <c r="M125" s="20" t="n">
        <v>1731</v>
      </c>
      <c r="N125" s="20" t="n">
        <v>588</v>
      </c>
      <c r="O125" s="20" t="n">
        <v>17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4186</v>
      </c>
      <c r="D126" s="20" t="n">
        <v>4335</v>
      </c>
      <c r="E126" s="20" t="n">
        <v>3255</v>
      </c>
      <c r="F126" s="20" t="n">
        <v>6345</v>
      </c>
      <c r="G126" s="20" t="n">
        <v>767</v>
      </c>
      <c r="H126" s="20" t="n">
        <v>459</v>
      </c>
      <c r="I126" s="20" t="n">
        <v>4</v>
      </c>
      <c r="J126" s="20" t="n">
        <v>1608</v>
      </c>
      <c r="K126" s="20" t="n">
        <v>0</v>
      </c>
      <c r="L126" s="20" t="n">
        <v>0</v>
      </c>
      <c r="M126" s="20" t="n">
        <v>777</v>
      </c>
      <c r="N126" s="20" t="n">
        <v>235</v>
      </c>
      <c r="O126" s="20" t="n">
        <v>6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4329</v>
      </c>
      <c r="D127" s="20" t="n">
        <v>4733</v>
      </c>
      <c r="E127" s="20" t="n">
        <v>3068</v>
      </c>
      <c r="F127" s="20" t="n">
        <v>6381</v>
      </c>
      <c r="G127" s="20" t="n">
        <v>810</v>
      </c>
      <c r="H127" s="20" t="n">
        <v>639</v>
      </c>
      <c r="I127" s="20" t="n">
        <v>10</v>
      </c>
      <c r="J127" s="20" t="n">
        <v>2420</v>
      </c>
      <c r="K127" s="20" t="n">
        <v>30</v>
      </c>
      <c r="L127" s="20" t="n">
        <v>0</v>
      </c>
      <c r="M127" s="20" t="n">
        <v>794</v>
      </c>
      <c r="N127" s="20" t="n">
        <v>780</v>
      </c>
      <c r="O127" s="20" t="n">
        <v>9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722123</v>
      </c>
      <c r="D128" s="16" t="n">
        <f aca="false">SUM(D21:D127)</f>
        <v>778364</v>
      </c>
      <c r="E128" s="17" t="n">
        <f aca="false">SUM(E21:E127)</f>
        <v>514006</v>
      </c>
      <c r="F128" s="17" t="n">
        <f aca="false">SUM(F21:F127)</f>
        <v>672856</v>
      </c>
      <c r="G128" s="17" t="n">
        <f aca="false">SUM(G21:G127)</f>
        <v>103862</v>
      </c>
      <c r="H128" s="17" t="n">
        <f aca="false">SUM(H21:H127)</f>
        <v>69191</v>
      </c>
      <c r="I128" s="17" t="n">
        <f aca="false">SUM(I21:I127)</f>
        <v>2660</v>
      </c>
      <c r="J128" s="17" t="n">
        <f aca="false">SUM(J21:J127)</f>
        <v>182714</v>
      </c>
      <c r="K128" s="17" t="n">
        <f aca="false">SUM(K21:K127)</f>
        <v>23041</v>
      </c>
      <c r="L128" s="17" t="n">
        <f aca="false">SUM(L21:L127)</f>
        <v>36</v>
      </c>
      <c r="M128" s="17" t="n">
        <f aca="false">SUM(M21:M127)</f>
        <v>175433</v>
      </c>
      <c r="N128" s="17" t="n">
        <f aca="false">SUM(N21:N127)</f>
        <v>77455</v>
      </c>
      <c r="O128" s="17" t="n">
        <f aca="false">SUM(O21:O127)</f>
        <v>11464</v>
      </c>
      <c r="P128" s="17" t="n">
        <f aca="false">SUM(P21:P127)</f>
        <v>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9.28"/>
    <col collapsed="false" customWidth="true" hidden="false" outlineLevel="0" max="14" min="14" style="25" width="9.14"/>
    <col collapsed="false" customWidth="true" hidden="false" outlineLevel="0" max="16" min="15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8 (hodnoty)'!A5</f>
        <v>Hlavní město Praha</v>
      </c>
      <c r="B5" s="11"/>
      <c r="C5" s="12" t="n">
        <f aca="false">SUMIF($A$21:$A$127,$A5,C$21:C$127)</f>
        <v>73621</v>
      </c>
      <c r="D5" s="12" t="n">
        <f aca="false">SUMIF($A$21:$A$127,$A5,D$21:D$127)</f>
        <v>76661</v>
      </c>
      <c r="E5" s="29" t="n">
        <f aca="false">'Vklady - R2008 (hodnoty)'!E5/'Vklady - R2008 (hodnoty)'!D5</f>
        <v>0.664431718866177</v>
      </c>
      <c r="F5" s="12" t="n">
        <f aca="false">SUMIF($A$21:$A$127,$A5,F$21:F$127)</f>
        <v>12181</v>
      </c>
      <c r="G5" s="12" t="n">
        <f aca="false">SUMIF($A$21:$A$127,$A5,G$21:G$127)</f>
        <v>5478</v>
      </c>
      <c r="H5" s="12" t="n">
        <f aca="false">SUMIF($A$21:$A$127,$A5,H$21:H$127)</f>
        <v>2802</v>
      </c>
      <c r="I5" s="12" t="n">
        <f aca="false">SUMIF($A$21:$A$127,$A5,I$21:I$127)</f>
        <v>363</v>
      </c>
      <c r="J5" s="12" t="n">
        <f aca="false">SUMIF($A$21:$A$127,$A5,J$21:J$127)</f>
        <v>49827</v>
      </c>
      <c r="K5" s="12" t="n">
        <f aca="false">SUMIF($A$21:$A$127,$A5,K$21:K$127)</f>
        <v>9900</v>
      </c>
      <c r="L5" s="12" t="n">
        <f aca="false">SUMIF($A$21:$A$127,$A5,L$21:L$127)</f>
        <v>0</v>
      </c>
      <c r="M5" s="29" t="n">
        <f aca="false">'Vklady - R2008 (hodnoty)'!M5/'Vklady - R2008 (hodnoty)'!D5</f>
        <v>0.274102868472887</v>
      </c>
      <c r="N5" s="29" t="n">
        <f aca="false">'Vklady - R2008 (hodnoty)'!N5/'Vklady - R2008 (hodnoty)'!D5</f>
        <v>0.0498558589113108</v>
      </c>
      <c r="O5" s="29" t="n">
        <f aca="false">'Vklady - R2008 (hodnoty)'!O5/'Vklady - R2008 (hodnoty)'!D5</f>
        <v>0.0115834648647944</v>
      </c>
      <c r="P5" s="29" t="n">
        <f aca="false">'Vklady - R2008 (hodnoty)'!P5/'Vklady - R2008 (hodnoty)'!D5</f>
        <v>2.60888848306179E-005</v>
      </c>
    </row>
    <row r="6" customFormat="false" ht="12.75" hidden="false" customHeight="false" outlineLevel="0" collapsed="false">
      <c r="A6" s="10" t="str">
        <f aca="false">'Vklady - R2008 (hodnoty)'!A6</f>
        <v>Středočeský kraj</v>
      </c>
      <c r="B6" s="11"/>
      <c r="C6" s="12" t="n">
        <f aca="false">SUMIF($A$21:$A$127,$A6,C$21:C$127)</f>
        <v>104420</v>
      </c>
      <c r="D6" s="12" t="n">
        <f aca="false">SUMIF($A$21:$A$127,$A6,D$21:D$127)</f>
        <v>111117</v>
      </c>
      <c r="E6" s="29" t="n">
        <f aca="false">'Vklady - R2008 (hodnoty)'!E6/'Vklady - R2008 (hodnoty)'!D6</f>
        <v>0.625025873628698</v>
      </c>
      <c r="F6" s="12" t="n">
        <f aca="false">SUMIF($A$21:$A$127,$A6,F$21:F$127)</f>
        <v>95906</v>
      </c>
      <c r="G6" s="12" t="n">
        <f aca="false">SUMIF($A$21:$A$127,$A6,G$21:G$127)</f>
        <v>15027</v>
      </c>
      <c r="H6" s="12" t="n">
        <f aca="false">SUMIF($A$21:$A$127,$A6,H$21:H$127)</f>
        <v>10621</v>
      </c>
      <c r="I6" s="12" t="n">
        <f aca="false">SUMIF($A$21:$A$127,$A6,I$21:I$127)</f>
        <v>911</v>
      </c>
      <c r="J6" s="12" t="n">
        <f aca="false">SUMIF($A$21:$A$127,$A6,J$21:J$127)</f>
        <v>15864</v>
      </c>
      <c r="K6" s="12" t="n">
        <f aca="false">SUMIF($A$21:$A$127,$A6,K$21:K$127)</f>
        <v>2790</v>
      </c>
      <c r="L6" s="12" t="n">
        <f aca="false">SUMIF($A$21:$A$127,$A6,L$21:L$127)</f>
        <v>3</v>
      </c>
      <c r="M6" s="29" t="n">
        <f aca="false">'Vklady - R2008 (hodnoty)'!M6/'Vklady - R2008 (hodnoty)'!D6</f>
        <v>0.276240359260959</v>
      </c>
      <c r="N6" s="29" t="n">
        <f aca="false">'Vklady - R2008 (hodnoty)'!N6/'Vklady - R2008 (hodnoty)'!D6</f>
        <v>0.0889692846279147</v>
      </c>
      <c r="O6" s="29" t="n">
        <f aca="false">'Vklady - R2008 (hodnoty)'!O6/'Vklady - R2008 (hodnoty)'!D6</f>
        <v>0.00976448248242843</v>
      </c>
      <c r="P6" s="29" t="n">
        <f aca="false">'Vklady - R2008 (hodnoty)'!P6/'Vklady - R2008 (hodnoty)'!D6</f>
        <v>0</v>
      </c>
    </row>
    <row r="7" customFormat="false" ht="12.75" hidden="false" customHeight="false" outlineLevel="0" collapsed="false">
      <c r="A7" s="10" t="str">
        <f aca="false">'Vklady - R2008 (hodnoty)'!A7</f>
        <v>Jihočeský kraj</v>
      </c>
      <c r="B7" s="11"/>
      <c r="C7" s="12" t="n">
        <f aca="false">SUMIF($A$21:$A$127,$A7,C$21:C$127)</f>
        <v>50438</v>
      </c>
      <c r="D7" s="12" t="n">
        <f aca="false">SUMIF($A$21:$A$127,$A7,D$21:D$127)</f>
        <v>55114</v>
      </c>
      <c r="E7" s="29" t="n">
        <f aca="false">'Vklady - R2008 (hodnoty)'!E7/'Vklady - R2008 (hodnoty)'!D7</f>
        <v>0.647131400370142</v>
      </c>
      <c r="F7" s="12" t="n">
        <f aca="false">SUMIF($A$21:$A$127,$A7,F$21:F$127)</f>
        <v>72821</v>
      </c>
      <c r="G7" s="12" t="n">
        <f aca="false">SUMIF($A$21:$A$127,$A7,G$21:G$127)</f>
        <v>7782</v>
      </c>
      <c r="H7" s="12" t="n">
        <f aca="false">SUMIF($A$21:$A$127,$A7,H$21:H$127)</f>
        <v>5266</v>
      </c>
      <c r="I7" s="12" t="n">
        <f aca="false">SUMIF($A$21:$A$127,$A7,I$21:I$127)</f>
        <v>141</v>
      </c>
      <c r="J7" s="12" t="n">
        <f aca="false">SUMIF($A$21:$A$127,$A7,J$21:J$127)</f>
        <v>10904</v>
      </c>
      <c r="K7" s="12" t="n">
        <f aca="false">SUMIF($A$21:$A$127,$A7,K$21:K$127)</f>
        <v>942</v>
      </c>
      <c r="L7" s="12" t="n">
        <f aca="false">SUMIF($A$21:$A$127,$A7,L$21:L$127)</f>
        <v>10</v>
      </c>
      <c r="M7" s="29" t="n">
        <f aca="false">'Vklady - R2008 (hodnoty)'!M7/'Vklady - R2008 (hodnoty)'!D7</f>
        <v>0.207823783430707</v>
      </c>
      <c r="N7" s="29" t="n">
        <f aca="false">'Vklady - R2008 (hodnoty)'!N7/'Vklady - R2008 (hodnoty)'!D7</f>
        <v>0.116848713575498</v>
      </c>
      <c r="O7" s="29" t="n">
        <f aca="false">'Vklady - R2008 (hodnoty)'!O7/'Vklady - R2008 (hodnoty)'!D7</f>
        <v>0.0281961026236528</v>
      </c>
      <c r="P7" s="29" t="n">
        <f aca="false">'Vklady - R2008 (hodnoty)'!P7/'Vklady - R2008 (hodnoty)'!D7</f>
        <v>0</v>
      </c>
    </row>
    <row r="8" customFormat="false" ht="12.75" hidden="false" customHeight="false" outlineLevel="0" collapsed="false">
      <c r="A8" s="10" t="str">
        <f aca="false">'Vklady - R2008 (hodnoty)'!A8</f>
        <v>Plzeňský kraj</v>
      </c>
      <c r="B8" s="11"/>
      <c r="C8" s="12" t="n">
        <f aca="false">SUMIF($A$21:$A$127,$A8,C$21:C$127)</f>
        <v>45176</v>
      </c>
      <c r="D8" s="12" t="n">
        <f aca="false">SUMIF($A$21:$A$127,$A8,D$21:D$127)</f>
        <v>47944</v>
      </c>
      <c r="E8" s="29" t="n">
        <f aca="false">'Vklady - R2008 (hodnoty)'!E8/'Vklady - R2008 (hodnoty)'!D8</f>
        <v>0.669051393292174</v>
      </c>
      <c r="F8" s="12" t="n">
        <f aca="false">SUMIF($A$21:$A$127,$A8,F$21:F$127)</f>
        <v>55340</v>
      </c>
      <c r="G8" s="12" t="n">
        <f aca="false">SUMIF($A$21:$A$127,$A8,G$21:G$127)</f>
        <v>6313</v>
      </c>
      <c r="H8" s="12" t="n">
        <f aca="false">SUMIF($A$21:$A$127,$A8,H$21:H$127)</f>
        <v>4209</v>
      </c>
      <c r="I8" s="12" t="n">
        <f aca="false">SUMIF($A$21:$A$127,$A8,I$21:I$127)</f>
        <v>126</v>
      </c>
      <c r="J8" s="12" t="n">
        <f aca="false">SUMIF($A$21:$A$127,$A8,J$21:J$127)</f>
        <v>8035</v>
      </c>
      <c r="K8" s="12" t="n">
        <f aca="false">SUMIF($A$21:$A$127,$A8,K$21:K$127)</f>
        <v>610</v>
      </c>
      <c r="L8" s="12" t="n">
        <f aca="false">SUMIF($A$21:$A$127,$A8,L$21:L$127)</f>
        <v>2</v>
      </c>
      <c r="M8" s="29" t="n">
        <f aca="false">'Vklady - R2008 (hodnoty)'!M8/'Vklady - R2008 (hodnoty)'!D8</f>
        <v>0.203049390956115</v>
      </c>
      <c r="N8" s="29" t="n">
        <f aca="false">'Vklady - R2008 (hodnoty)'!N8/'Vklady - R2008 (hodnoty)'!D8</f>
        <v>0.112401968963791</v>
      </c>
      <c r="O8" s="29" t="n">
        <f aca="false">'Vklady - R2008 (hodnoty)'!O8/'Vklady - R2008 (hodnoty)'!D8</f>
        <v>0.0154972467879192</v>
      </c>
      <c r="P8" s="29" t="n">
        <f aca="false">'Vklady - R2008 (hodnoty)'!P8/'Vklady - R2008 (hodnoty)'!D8</f>
        <v>0</v>
      </c>
    </row>
    <row r="9" customFormat="false" ht="12.75" hidden="false" customHeight="false" outlineLevel="0" collapsed="false">
      <c r="A9" s="10" t="str">
        <f aca="false">'Vklady - R2008 (hodnoty)'!A9</f>
        <v>Karlovarský kraj</v>
      </c>
      <c r="B9" s="11"/>
      <c r="C9" s="12" t="n">
        <f aca="false">SUMIF($A$21:$A$127,$A9,C$21:C$127)</f>
        <v>22261</v>
      </c>
      <c r="D9" s="12" t="n">
        <f aca="false">SUMIF($A$21:$A$127,$A9,D$21:D$127)</f>
        <v>23739</v>
      </c>
      <c r="E9" s="29" t="n">
        <f aca="false">'Vklady - R2008 (hodnoty)'!E9/'Vklady - R2008 (hodnoty)'!D9</f>
        <v>0.672395635873457</v>
      </c>
      <c r="F9" s="12" t="n">
        <f aca="false">SUMIF($A$21:$A$127,$A9,F$21:F$127)</f>
        <v>14491</v>
      </c>
      <c r="G9" s="12" t="n">
        <f aca="false">SUMIF($A$21:$A$127,$A9,G$21:G$127)</f>
        <v>2989</v>
      </c>
      <c r="H9" s="12" t="n">
        <f aca="false">SUMIF($A$21:$A$127,$A9,H$21:H$127)</f>
        <v>1973</v>
      </c>
      <c r="I9" s="12" t="n">
        <f aca="false">SUMIF($A$21:$A$127,$A9,I$21:I$127)</f>
        <v>63</v>
      </c>
      <c r="J9" s="12" t="n">
        <f aca="false">SUMIF($A$21:$A$127,$A9,J$21:J$127)</f>
        <v>6328</v>
      </c>
      <c r="K9" s="12" t="n">
        <f aca="false">SUMIF($A$21:$A$127,$A9,K$21:K$127)</f>
        <v>206</v>
      </c>
      <c r="L9" s="12" t="n">
        <f aca="false">SUMIF($A$21:$A$127,$A9,L$21:L$127)</f>
        <v>1</v>
      </c>
      <c r="M9" s="29" t="n">
        <f aca="false">'Vklady - R2008 (hodnoty)'!M9/'Vklady - R2008 (hodnoty)'!D9</f>
        <v>0.218880323518261</v>
      </c>
      <c r="N9" s="29" t="n">
        <f aca="false">'Vklady - R2008 (hodnoty)'!N9/'Vklady - R2008 (hodnoty)'!D9</f>
        <v>0.0810901891402334</v>
      </c>
      <c r="O9" s="29" t="n">
        <f aca="false">'Vklady - R2008 (hodnoty)'!O9/'Vklady - R2008 (hodnoty)'!D9</f>
        <v>0.0276338514680484</v>
      </c>
      <c r="P9" s="29" t="n">
        <f aca="false">'Vklady - R2008 (hodnoty)'!P9/'Vklady - R2008 (hodnoty)'!D9</f>
        <v>0</v>
      </c>
    </row>
    <row r="10" customFormat="false" ht="12.75" hidden="false" customHeight="false" outlineLevel="0" collapsed="false">
      <c r="A10" s="10" t="str">
        <f aca="false">'Vklady - R2008 (hodnoty)'!A10</f>
        <v>Liberecký kraj</v>
      </c>
      <c r="B10" s="11"/>
      <c r="C10" s="12" t="n">
        <f aca="false">SUMIF($A$21:$A$127,$A10,C$21:C$127)</f>
        <v>30054</v>
      </c>
      <c r="D10" s="12" t="n">
        <f aca="false">SUMIF($A$21:$A$127,$A10,D$21:D$127)</f>
        <v>31567</v>
      </c>
      <c r="E10" s="29" t="n">
        <f aca="false">'Vklady - R2008 (hodnoty)'!E10/'Vklady - R2008 (hodnoty)'!D10</f>
        <v>0.684734057718504</v>
      </c>
      <c r="F10" s="12" t="n">
        <f aca="false">SUMIF($A$21:$A$127,$A10,F$21:F$127)</f>
        <v>28085</v>
      </c>
      <c r="G10" s="12" t="n">
        <f aca="false">SUMIF($A$21:$A$127,$A10,G$21:G$127)</f>
        <v>5089</v>
      </c>
      <c r="H10" s="12" t="n">
        <f aca="false">SUMIF($A$21:$A$127,$A10,H$21:H$127)</f>
        <v>3382</v>
      </c>
      <c r="I10" s="12" t="n">
        <f aca="false">SUMIF($A$21:$A$127,$A10,I$21:I$127)</f>
        <v>59</v>
      </c>
      <c r="J10" s="12" t="n">
        <f aca="false">SUMIF($A$21:$A$127,$A10,J$21:J$127)</f>
        <v>7229</v>
      </c>
      <c r="K10" s="12" t="n">
        <f aca="false">SUMIF($A$21:$A$127,$A10,K$21:K$127)</f>
        <v>354</v>
      </c>
      <c r="L10" s="12" t="n">
        <f aca="false">SUMIF($A$21:$A$127,$A10,L$21:L$127)</f>
        <v>0</v>
      </c>
      <c r="M10" s="29" t="n">
        <f aca="false">'Vklady - R2008 (hodnoty)'!M10/'Vklady - R2008 (hodnoty)'!D10</f>
        <v>0.233725092660056</v>
      </c>
      <c r="N10" s="29" t="n">
        <f aca="false">'Vklady - R2008 (hodnoty)'!N10/'Vklady - R2008 (hodnoty)'!D10</f>
        <v>0.0709918585864986</v>
      </c>
      <c r="O10" s="29" t="n">
        <f aca="false">'Vklady - R2008 (hodnoty)'!O10/'Vklady - R2008 (hodnoty)'!D10</f>
        <v>0.0105489910349416</v>
      </c>
      <c r="P10" s="29" t="n">
        <f aca="false">'Vklady - R2008 (hodnoty)'!P10/'Vklady - R2008 (hodnoty)'!D10</f>
        <v>0</v>
      </c>
    </row>
    <row r="11" customFormat="false" ht="12.75" hidden="false" customHeight="false" outlineLevel="0" collapsed="false">
      <c r="A11" s="10" t="str">
        <f aca="false">'Vklady - R2008 (hodnoty)'!A11</f>
        <v>Ústecký kraj</v>
      </c>
      <c r="B11" s="11"/>
      <c r="C11" s="12" t="n">
        <f aca="false">SUMIF($A$21:$A$127,$A11,C$21:C$127)</f>
        <v>51039</v>
      </c>
      <c r="D11" s="12" t="n">
        <f aca="false">SUMIF($A$21:$A$127,$A11,D$21:D$127)</f>
        <v>53439</v>
      </c>
      <c r="E11" s="29" t="n">
        <f aca="false">'Vklady - R2008 (hodnoty)'!E11/'Vklady - R2008 (hodnoty)'!D11</f>
        <v>0.708733322105578</v>
      </c>
      <c r="F11" s="12" t="n">
        <f aca="false">SUMIF($A$21:$A$127,$A11,F$21:F$127)</f>
        <v>45612</v>
      </c>
      <c r="G11" s="12" t="n">
        <f aca="false">SUMIF($A$21:$A$127,$A11,G$21:G$127)</f>
        <v>8150</v>
      </c>
      <c r="H11" s="12" t="n">
        <f aca="false">SUMIF($A$21:$A$127,$A11,H$21:H$127)</f>
        <v>4847</v>
      </c>
      <c r="I11" s="12" t="n">
        <f aca="false">SUMIF($A$21:$A$127,$A11,I$21:I$127)</f>
        <v>71</v>
      </c>
      <c r="J11" s="12" t="n">
        <f aca="false">SUMIF($A$21:$A$127,$A11,J$21:J$127)</f>
        <v>14052</v>
      </c>
      <c r="K11" s="12" t="n">
        <f aca="false">SUMIF($A$21:$A$127,$A11,K$21:K$127)</f>
        <v>169</v>
      </c>
      <c r="L11" s="12" t="n">
        <f aca="false">SUMIF($A$21:$A$127,$A11,L$21:L$127)</f>
        <v>0</v>
      </c>
      <c r="M11" s="29" t="n">
        <f aca="false">'Vklady - R2008 (hodnoty)'!M11/'Vklady - R2008 (hodnoty)'!D11</f>
        <v>0.195381650105728</v>
      </c>
      <c r="N11" s="29" t="n">
        <f aca="false">'Vklady - R2008 (hodnoty)'!N11/'Vklady - R2008 (hodnoty)'!D11</f>
        <v>0.075525365369861</v>
      </c>
      <c r="O11" s="29" t="n">
        <f aca="false">'Vklady - R2008 (hodnoty)'!O11/'Vklady - R2008 (hodnoty)'!D11</f>
        <v>0.0203596624188327</v>
      </c>
      <c r="P11" s="29" t="n">
        <f aca="false">'Vklady - R2008 (hodnoty)'!P11/'Vklady - R2008 (hodnoty)'!D11</f>
        <v>0</v>
      </c>
    </row>
    <row r="12" customFormat="false" ht="12.75" hidden="false" customHeight="false" outlineLevel="0" collapsed="false">
      <c r="A12" s="10" t="str">
        <f aca="false">'Vklady - R2008 (hodnoty)'!A12</f>
        <v>Pardubický kraj</v>
      </c>
      <c r="B12" s="11"/>
      <c r="C12" s="12" t="n">
        <f aca="false">SUMIF($A$21:$A$127,$A12,C$21:C$127)</f>
        <v>36522</v>
      </c>
      <c r="D12" s="12" t="n">
        <f aca="false">SUMIF($A$21:$A$127,$A12,D$21:D$127)</f>
        <v>38970</v>
      </c>
      <c r="E12" s="29" t="n">
        <f aca="false">'Vklady - R2008 (hodnoty)'!E12/'Vklady - R2008 (hodnoty)'!D12</f>
        <v>0.633641262509623</v>
      </c>
      <c r="F12" s="12" t="n">
        <f aca="false">SUMIF($A$21:$A$127,$A12,F$21:F$127)</f>
        <v>38243</v>
      </c>
      <c r="G12" s="12" t="n">
        <f aca="false">SUMIF($A$21:$A$127,$A12,G$21:G$127)</f>
        <v>5615</v>
      </c>
      <c r="H12" s="12" t="n">
        <f aca="false">SUMIF($A$21:$A$127,$A12,H$21:H$127)</f>
        <v>4251</v>
      </c>
      <c r="I12" s="12" t="n">
        <f aca="false">SUMIF($A$21:$A$127,$A12,I$21:I$127)</f>
        <v>85</v>
      </c>
      <c r="J12" s="12" t="n">
        <f aca="false">SUMIF($A$21:$A$127,$A12,J$21:J$127)</f>
        <v>6236</v>
      </c>
      <c r="K12" s="12" t="n">
        <f aca="false">SUMIF($A$21:$A$127,$A12,K$21:K$127)</f>
        <v>824</v>
      </c>
      <c r="L12" s="12" t="n">
        <f aca="false">SUMIF($A$21:$A$127,$A12,L$21:L$127)</f>
        <v>3</v>
      </c>
      <c r="M12" s="29" t="n">
        <f aca="false">'Vklady - R2008 (hodnoty)'!M12/'Vklady - R2008 (hodnoty)'!D12</f>
        <v>0.229099307159353</v>
      </c>
      <c r="N12" s="29" t="n">
        <f aca="false">'Vklady - R2008 (hodnoty)'!N12/'Vklady - R2008 (hodnoty)'!D12</f>
        <v>0.121529381575571</v>
      </c>
      <c r="O12" s="29" t="n">
        <f aca="false">'Vklady - R2008 (hodnoty)'!O12/'Vklady - R2008 (hodnoty)'!D12</f>
        <v>0.0157043879907621</v>
      </c>
      <c r="P12" s="29" t="n">
        <f aca="false">'Vklady - R2008 (hodnoty)'!P12/'Vklady - R2008 (hodnoty)'!D12</f>
        <v>2.56607646907878E-005</v>
      </c>
    </row>
    <row r="13" customFormat="false" ht="12.75" hidden="false" customHeight="false" outlineLevel="0" collapsed="false">
      <c r="A13" s="10" t="str">
        <f aca="false">'Vklady - R2008 (hodnoty)'!A13</f>
        <v>Královéhradecký kraj</v>
      </c>
      <c r="B13" s="11"/>
      <c r="C13" s="12" t="n">
        <f aca="false">SUMIF($A$21:$A$127,$A13,C$21:C$127)</f>
        <v>38819</v>
      </c>
      <c r="D13" s="12" t="n">
        <f aca="false">SUMIF($A$21:$A$127,$A13,D$21:D$127)</f>
        <v>41388</v>
      </c>
      <c r="E13" s="29" t="n">
        <f aca="false">'Vklady - R2008 (hodnoty)'!E13/'Vklady - R2008 (hodnoty)'!D13</f>
        <v>0.65260461969653</v>
      </c>
      <c r="F13" s="12" t="n">
        <f aca="false">SUMIF($A$21:$A$127,$A13,F$21:F$127)</f>
        <v>36569</v>
      </c>
      <c r="G13" s="12" t="n">
        <f aca="false">SUMIF($A$21:$A$127,$A13,G$21:G$127)</f>
        <v>6294</v>
      </c>
      <c r="H13" s="12" t="n">
        <f aca="false">SUMIF($A$21:$A$127,$A13,H$21:H$127)</f>
        <v>3602</v>
      </c>
      <c r="I13" s="12" t="n">
        <f aca="false">SUMIF($A$21:$A$127,$A13,I$21:I$127)</f>
        <v>74</v>
      </c>
      <c r="J13" s="12" t="n">
        <f aca="false">SUMIF($A$21:$A$127,$A13,J$21:J$127)</f>
        <v>8720</v>
      </c>
      <c r="K13" s="12" t="n">
        <f aca="false">SUMIF($A$21:$A$127,$A13,K$21:K$127)</f>
        <v>465</v>
      </c>
      <c r="L13" s="12" t="n">
        <f aca="false">SUMIF($A$21:$A$127,$A13,L$21:L$127)</f>
        <v>0</v>
      </c>
      <c r="M13" s="29" t="n">
        <f aca="false">'Vklady - R2008 (hodnoty)'!M13/'Vklady - R2008 (hodnoty)'!D13</f>
        <v>0.227650526722722</v>
      </c>
      <c r="N13" s="29" t="n">
        <f aca="false">'Vklady - R2008 (hodnoty)'!N13/'Vklady - R2008 (hodnoty)'!D13</f>
        <v>0.10742244128733</v>
      </c>
      <c r="O13" s="29" t="n">
        <f aca="false">'Vklady - R2008 (hodnoty)'!O13/'Vklady - R2008 (hodnoty)'!D13</f>
        <v>0.0123224122934184</v>
      </c>
      <c r="P13" s="29" t="n">
        <f aca="false">'Vklady - R2008 (hodnoty)'!P13/'Vklady - R2008 (hodnoty)'!D13</f>
        <v>0</v>
      </c>
    </row>
    <row r="14" customFormat="false" ht="12.75" hidden="false" customHeight="false" outlineLevel="0" collapsed="false">
      <c r="A14" s="10" t="str">
        <f aca="false">'Vklady - R2008 (hodnoty)'!A14</f>
        <v>Jihomoravský kraj</v>
      </c>
      <c r="B14" s="11"/>
      <c r="C14" s="12" t="n">
        <f aca="false">SUMIF($A$21:$A$127,$A14,C$21:C$127)</f>
        <v>84003</v>
      </c>
      <c r="D14" s="12" t="n">
        <f aca="false">SUMIF($A$21:$A$127,$A14,D$21:D$127)</f>
        <v>89269</v>
      </c>
      <c r="E14" s="29" t="n">
        <f aca="false">'Vklady - R2008 (hodnoty)'!E14/'Vklady - R2008 (hodnoty)'!D14</f>
        <v>0.686755760678399</v>
      </c>
      <c r="F14" s="12" t="n">
        <f aca="false">SUMIF($A$21:$A$127,$A14,F$21:F$127)</f>
        <v>79727</v>
      </c>
      <c r="G14" s="12" t="n">
        <f aca="false">SUMIF($A$21:$A$127,$A14,G$21:G$127)</f>
        <v>13767</v>
      </c>
      <c r="H14" s="12" t="n">
        <f aca="false">SUMIF($A$21:$A$127,$A14,H$21:H$127)</f>
        <v>7763</v>
      </c>
      <c r="I14" s="12" t="n">
        <f aca="false">SUMIF($A$21:$A$127,$A14,I$21:I$127)</f>
        <v>351</v>
      </c>
      <c r="J14" s="12" t="n">
        <f aca="false">SUMIF($A$21:$A$127,$A14,J$21:J$127)</f>
        <v>19002</v>
      </c>
      <c r="K14" s="12" t="n">
        <f aca="false">SUMIF($A$21:$A$127,$A14,K$21:K$127)</f>
        <v>3486</v>
      </c>
      <c r="L14" s="12" t="n">
        <f aca="false">SUMIF($A$21:$A$127,$A14,L$21:L$127)</f>
        <v>9</v>
      </c>
      <c r="M14" s="29" t="n">
        <f aca="false">'Vklady - R2008 (hodnoty)'!M14/'Vklady - R2008 (hodnoty)'!D14</f>
        <v>0.212190121990837</v>
      </c>
      <c r="N14" s="29" t="n">
        <f aca="false">'Vklady - R2008 (hodnoty)'!N14/'Vklady - R2008 (hodnoty)'!D14</f>
        <v>0.0874099631451008</v>
      </c>
      <c r="O14" s="29" t="n">
        <f aca="false">'Vklady - R2008 (hodnoty)'!O14/'Vklady - R2008 (hodnoty)'!D14</f>
        <v>0.013632952088631</v>
      </c>
      <c r="P14" s="29" t="n">
        <f aca="false">'Vklady - R2008 (hodnoty)'!P14/'Vklady - R2008 (hodnoty)'!D14</f>
        <v>1.12020970325645E-005</v>
      </c>
    </row>
    <row r="15" customFormat="false" ht="12.75" hidden="false" customHeight="false" outlineLevel="0" collapsed="false">
      <c r="A15" s="10" t="str">
        <f aca="false">'Vklady - R2008 (hodnoty)'!A15</f>
        <v>Vysočina</v>
      </c>
      <c r="B15" s="11"/>
      <c r="C15" s="12" t="n">
        <f aca="false">SUMIF($A$21:$A$127,$A15,C$21:C$127)</f>
        <v>37060</v>
      </c>
      <c r="D15" s="12" t="n">
        <f aca="false">SUMIF($A$21:$A$127,$A15,D$21:D$127)</f>
        <v>40517</v>
      </c>
      <c r="E15" s="29" t="n">
        <f aca="false">'Vklady - R2008 (hodnoty)'!E15/'Vklady - R2008 (hodnoty)'!D15</f>
        <v>0.655502628526298</v>
      </c>
      <c r="F15" s="12" t="n">
        <f aca="false">SUMIF($A$21:$A$127,$A15,F$21:F$127)</f>
        <v>54722</v>
      </c>
      <c r="G15" s="12" t="n">
        <f aca="false">SUMIF($A$21:$A$127,$A15,G$21:G$127)</f>
        <v>6626</v>
      </c>
      <c r="H15" s="12" t="n">
        <f aca="false">SUMIF($A$21:$A$127,$A15,H$21:H$127)</f>
        <v>4414</v>
      </c>
      <c r="I15" s="12" t="n">
        <f aca="false">SUMIF($A$21:$A$127,$A15,I$21:I$127)</f>
        <v>106</v>
      </c>
      <c r="J15" s="12" t="n">
        <f aca="false">SUMIF($A$21:$A$127,$A15,J$21:J$127)</f>
        <v>7550</v>
      </c>
      <c r="K15" s="12" t="n">
        <f aca="false">SUMIF($A$21:$A$127,$A15,K$21:K$127)</f>
        <v>535</v>
      </c>
      <c r="L15" s="12" t="n">
        <f aca="false">SUMIF($A$21:$A$127,$A15,L$21:L$127)</f>
        <v>4</v>
      </c>
      <c r="M15" s="29" t="n">
        <f aca="false">'Vklady - R2008 (hodnoty)'!M15/'Vklady - R2008 (hodnoty)'!D15</f>
        <v>0.189105807438853</v>
      </c>
      <c r="N15" s="29" t="n">
        <f aca="false">'Vklady - R2008 (hodnoty)'!N15/'Vklady - R2008 (hodnoty)'!D15</f>
        <v>0.135301231581805</v>
      </c>
      <c r="O15" s="29" t="n">
        <f aca="false">'Vklady - R2008 (hodnoty)'!O15/'Vklady - R2008 (hodnoty)'!D15</f>
        <v>0.0200656514549448</v>
      </c>
      <c r="P15" s="29" t="n">
        <f aca="false">'Vklady - R2008 (hodnoty)'!P15/'Vklady - R2008 (hodnoty)'!D15</f>
        <v>2.46809980995631E-005</v>
      </c>
    </row>
    <row r="16" customFormat="false" ht="12.75" hidden="false" customHeight="false" outlineLevel="0" collapsed="false">
      <c r="A16" s="10" t="str">
        <f aca="false">'Vklady - R2008 (hodnoty)'!A16</f>
        <v>Zlínský kraj</v>
      </c>
      <c r="B16" s="11"/>
      <c r="C16" s="12" t="n">
        <f aca="false">SUMIF($A$21:$A$127,$A16,C$21:C$127)</f>
        <v>41554</v>
      </c>
      <c r="D16" s="12" t="n">
        <f aca="false">SUMIF($A$21:$A$127,$A16,D$21:D$127)</f>
        <v>46503</v>
      </c>
      <c r="E16" s="29" t="n">
        <f aca="false">'Vklady - R2008 (hodnoty)'!E16/'Vklady - R2008 (hodnoty)'!D16</f>
        <v>0.687740575876825</v>
      </c>
      <c r="F16" s="12" t="n">
        <f aca="false">SUMIF($A$21:$A$127,$A16,F$21:F$127)</f>
        <v>50066</v>
      </c>
      <c r="G16" s="12" t="n">
        <f aca="false">SUMIF($A$21:$A$127,$A16,G$21:G$127)</f>
        <v>6316</v>
      </c>
      <c r="H16" s="12" t="n">
        <f aca="false">SUMIF($A$21:$A$127,$A16,H$21:H$127)</f>
        <v>4977</v>
      </c>
      <c r="I16" s="12" t="n">
        <f aca="false">SUMIF($A$21:$A$127,$A16,I$21:I$127)</f>
        <v>92</v>
      </c>
      <c r="J16" s="12" t="n">
        <f aca="false">SUMIF($A$21:$A$127,$A16,J$21:J$127)</f>
        <v>5918</v>
      </c>
      <c r="K16" s="12" t="n">
        <f aca="false">SUMIF($A$21:$A$127,$A16,K$21:K$127)</f>
        <v>987</v>
      </c>
      <c r="L16" s="12" t="n">
        <f aca="false">SUMIF($A$21:$A$127,$A16,L$21:L$127)</f>
        <v>2</v>
      </c>
      <c r="M16" s="29" t="n">
        <f aca="false">'Vklady - R2008 (hodnoty)'!M16/'Vklady - R2008 (hodnoty)'!D16</f>
        <v>0.195944347676494</v>
      </c>
      <c r="N16" s="29" t="n">
        <f aca="false">'Vklady - R2008 (hodnoty)'!N16/'Vklady - R2008 (hodnoty)'!D16</f>
        <v>0.104014794744425</v>
      </c>
      <c r="O16" s="29" t="n">
        <f aca="false">'Vklady - R2008 (hodnoty)'!O16/'Vklady - R2008 (hodnoty)'!D16</f>
        <v>0.0123002817022558</v>
      </c>
      <c r="P16" s="29" t="n">
        <f aca="false">'Vklady - R2008 (hodnoty)'!P16/'Vklady - R2008 (hodnoty)'!D16</f>
        <v>0</v>
      </c>
    </row>
    <row r="17" customFormat="false" ht="12.75" hidden="false" customHeight="false" outlineLevel="0" collapsed="false">
      <c r="A17" s="10" t="str">
        <f aca="false">'Vklady - R2008 (hodnoty)'!A17</f>
        <v>Moravskoslezský kraj</v>
      </c>
      <c r="B17" s="11"/>
      <c r="C17" s="12" t="n">
        <f aca="false">SUMIF($A$21:$A$127,$A17,C$21:C$127)</f>
        <v>63297</v>
      </c>
      <c r="D17" s="12" t="n">
        <f aca="false">SUMIF($A$21:$A$127,$A17,D$21:D$127)</f>
        <v>74892</v>
      </c>
      <c r="E17" s="29" t="n">
        <f aca="false">'Vklady - R2008 (hodnoty)'!E17/'Vklady - R2008 (hodnoty)'!D17</f>
        <v>0.640615820114298</v>
      </c>
      <c r="F17" s="12" t="n">
        <f aca="false">SUMIF($A$21:$A$127,$A17,F$21:F$127)</f>
        <v>49657</v>
      </c>
      <c r="G17" s="12" t="n">
        <f aca="false">SUMIF($A$21:$A$127,$A17,G$21:G$127)</f>
        <v>8159</v>
      </c>
      <c r="H17" s="12" t="n">
        <f aca="false">SUMIF($A$21:$A$127,$A17,H$21:H$127)</f>
        <v>6879</v>
      </c>
      <c r="I17" s="12" t="n">
        <f aca="false">SUMIF($A$21:$A$127,$A17,I$21:I$127)</f>
        <v>112</v>
      </c>
      <c r="J17" s="12" t="n">
        <f aca="false">SUMIF($A$21:$A$127,$A17,J$21:J$127)</f>
        <v>14325</v>
      </c>
      <c r="K17" s="12" t="n">
        <f aca="false">SUMIF($A$21:$A$127,$A17,K$21:K$127)</f>
        <v>604</v>
      </c>
      <c r="L17" s="12" t="n">
        <f aca="false">SUMIF($A$21:$A$127,$A17,L$21:L$127)</f>
        <v>2</v>
      </c>
      <c r="M17" s="29" t="n">
        <f aca="false">'Vklady - R2008 (hodnoty)'!M17/'Vklady - R2008 (hodnoty)'!D17</f>
        <v>0.199660844950061</v>
      </c>
      <c r="N17" s="29" t="n">
        <f aca="false">'Vklady - R2008 (hodnoty)'!N17/'Vklady - R2008 (hodnoty)'!D17</f>
        <v>0.146210543182182</v>
      </c>
      <c r="O17" s="29" t="n">
        <f aca="false">'Vklady - R2008 (hodnoty)'!O17/'Vklady - R2008 (hodnoty)'!D17</f>
        <v>0.0134994391924371</v>
      </c>
      <c r="P17" s="29" t="n">
        <f aca="false">'Vklady - R2008 (hodnoty)'!P17/'Vklady - R2008 (hodnoty)'!D17</f>
        <v>1.33525610212039E-005</v>
      </c>
    </row>
    <row r="18" customFormat="false" ht="12.75" hidden="false" customHeight="false" outlineLevel="0" collapsed="false">
      <c r="A18" s="10" t="str">
        <f aca="false">'Vklady - R2008 (hodnoty)'!A18</f>
        <v>Olomoucký kraj</v>
      </c>
      <c r="B18" s="11"/>
      <c r="C18" s="12" t="n">
        <f aca="false">SUMIF($A$21:$A$127,$A18,C$21:C$127)</f>
        <v>43859</v>
      </c>
      <c r="D18" s="12" t="n">
        <f aca="false">SUMIF($A$21:$A$127,$A18,D$21:D$127)</f>
        <v>47244</v>
      </c>
      <c r="E18" s="29" t="n">
        <f aca="false">'Vklady - R2008 (hodnoty)'!E18/'Vklady - R2008 (hodnoty)'!D18</f>
        <v>0.654008974684616</v>
      </c>
      <c r="F18" s="12" t="n">
        <f aca="false">SUMIF($A$21:$A$127,$A18,F$21:F$127)</f>
        <v>39436</v>
      </c>
      <c r="G18" s="12" t="n">
        <f aca="false">SUMIF($A$21:$A$127,$A18,G$21:G$127)</f>
        <v>6257</v>
      </c>
      <c r="H18" s="12" t="n">
        <f aca="false">SUMIF($A$21:$A$127,$A18,H$21:H$127)</f>
        <v>4205</v>
      </c>
      <c r="I18" s="12" t="n">
        <f aca="false">SUMIF($A$21:$A$127,$A18,I$21:I$127)</f>
        <v>106</v>
      </c>
      <c r="J18" s="12" t="n">
        <f aca="false">SUMIF($A$21:$A$127,$A18,J$21:J$127)</f>
        <v>8724</v>
      </c>
      <c r="K18" s="12" t="n">
        <f aca="false">SUMIF($A$21:$A$127,$A18,K$21:K$127)</f>
        <v>1169</v>
      </c>
      <c r="L18" s="12" t="n">
        <f aca="false">SUMIF($A$21:$A$127,$A18,L$21:L$127)</f>
        <v>0</v>
      </c>
      <c r="M18" s="29" t="n">
        <f aca="false">'Vklady - R2008 (hodnoty)'!M18/'Vklady - R2008 (hodnoty)'!D18</f>
        <v>0.222292777918889</v>
      </c>
      <c r="N18" s="29" t="n">
        <f aca="false">'Vklady - R2008 (hodnoty)'!N18/'Vklady - R2008 (hodnoty)'!D18</f>
        <v>0.115612564558462</v>
      </c>
      <c r="O18" s="29" t="n">
        <f aca="false">'Vklady - R2008 (hodnoty)'!O18/'Vklady - R2008 (hodnoty)'!D18</f>
        <v>0.00808568283803234</v>
      </c>
      <c r="P18" s="29" t="n">
        <f aca="false">'Vklady - R2008 (hodnoty)'!P18/'Vklady - R2008 (hodnoty)'!D18</f>
        <v>0</v>
      </c>
    </row>
    <row r="19" customFormat="false" ht="12.75" hidden="false" customHeight="false" outlineLevel="0" collapsed="false">
      <c r="A19" s="14" t="str">
        <f aca="false">'Vklady - R2008 (hodnoty)'!A19</f>
        <v>Česká republika</v>
      </c>
      <c r="B19" s="15"/>
      <c r="C19" s="16" t="n">
        <f aca="false">SUM(C5:C18)</f>
        <v>722123</v>
      </c>
      <c r="D19" s="17" t="n">
        <f aca="false">SUM(D5:D18)</f>
        <v>778364</v>
      </c>
      <c r="E19" s="30" t="n">
        <f aca="false">'Vklady - R2008 (hodnoty)'!E19/'Vklady - R2008 (hodnoty)'!D19</f>
        <v>0.660367129003911</v>
      </c>
      <c r="F19" s="17" t="n">
        <f aca="false">SUM(F5:F18)</f>
        <v>672856</v>
      </c>
      <c r="G19" s="17" t="n">
        <f aca="false">SUM(G5:G18)</f>
        <v>103862</v>
      </c>
      <c r="H19" s="17" t="n">
        <f aca="false">SUM(H5:H18)</f>
        <v>69191</v>
      </c>
      <c r="I19" s="17" t="n">
        <f aca="false">SUM(I5:I18)</f>
        <v>2660</v>
      </c>
      <c r="J19" s="17" t="n">
        <f aca="false">SUM(J5:J18)</f>
        <v>182714</v>
      </c>
      <c r="K19" s="17" t="n">
        <f aca="false">SUM(K5:K18)</f>
        <v>23041</v>
      </c>
      <c r="L19" s="17" t="n">
        <f aca="false">SUM(L5:L18)</f>
        <v>36</v>
      </c>
      <c r="M19" s="30" t="n">
        <f aca="false">'Vklady - R2008 (hodnoty)'!M19/'Vklady - R2008 (hodnoty)'!D19</f>
        <v>0.22538683700685</v>
      </c>
      <c r="N19" s="30" t="n">
        <f aca="false">'Vklady - R2008 (hodnoty)'!N19/'Vklady - R2008 (hodnoty)'!D19</f>
        <v>0.0995099978930166</v>
      </c>
      <c r="O19" s="30" t="n">
        <f aca="false">'Vklady - R2008 (hodnoty)'!O19/'Vklady - R2008 (hodnoty)'!D19</f>
        <v>0.0147283276204963</v>
      </c>
      <c r="P19" s="30" t="n">
        <f aca="false">'Vklady - R2008 (hodnoty)'!P19/'Vklady - R2008 (hodnoty)'!D19</f>
        <v>7.70847572600994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8 (hodnoty)'!A21</f>
        <v>Středočeský kraj</v>
      </c>
      <c r="B21" s="21" t="str">
        <f aca="false">'Vklady - R2008 (hodnoty)'!B21</f>
        <v>Benešov</v>
      </c>
      <c r="C21" s="20" t="n">
        <f aca="false">'Vklady - R2008 (hodnoty)'!C21</f>
        <v>7470</v>
      </c>
      <c r="D21" s="20" t="n">
        <f aca="false">'Vklady - R2008 (hodnoty)'!D21</f>
        <v>7983</v>
      </c>
      <c r="E21" s="32" t="n">
        <f aca="false">'Vklady - R2008 (hodnoty)'!E21/'Vklady - R2008 (hodnoty)'!D21</f>
        <v>0.673681573343355</v>
      </c>
      <c r="F21" s="20" t="n">
        <f aca="false">'Vklady - R2008 (hodnoty)'!F21</f>
        <v>10965</v>
      </c>
      <c r="G21" s="20" t="n">
        <f aca="false">'Vklady - R2008 (hodnoty)'!G21</f>
        <v>1193</v>
      </c>
      <c r="H21" s="20" t="n">
        <f aca="false">'Vklady - R2008 (hodnoty)'!H21</f>
        <v>751</v>
      </c>
      <c r="I21" s="20" t="n">
        <f aca="false">'Vklady - R2008 (hodnoty)'!I21</f>
        <v>33</v>
      </c>
      <c r="J21" s="20" t="n">
        <f aca="false">'Vklady - R2008 (hodnoty)'!J21</f>
        <v>479</v>
      </c>
      <c r="K21" s="20" t="n">
        <f aca="false">'Vklady - R2008 (hodnoty)'!K21</f>
        <v>48</v>
      </c>
      <c r="L21" s="20" t="n">
        <f aca="false">'Vklady - R2008 (hodnoty)'!L21</f>
        <v>1</v>
      </c>
      <c r="M21" s="32" t="n">
        <f aca="false">'Vklady - R2008 (hodnoty)'!M21/'Vklady - R2008 (hodnoty)'!D21</f>
        <v>0.188901415507954</v>
      </c>
      <c r="N21" s="32" t="n">
        <f aca="false">'Vklady - R2008 (hodnoty)'!N21/'Vklady - R2008 (hodnoty)'!D21</f>
        <v>0.129650507328072</v>
      </c>
      <c r="O21" s="32" t="n">
        <f aca="false">'Vklady - R2008 (hodnoty)'!O21/'Vklady - R2008 (hodnoty)'!D21</f>
        <v>0.00776650382061882</v>
      </c>
      <c r="P21" s="32" t="n">
        <f aca="false">'Vklady - R2008 (hodnoty)'!P21/'Vklady - R2008 (hodnoty)'!D21</f>
        <v>0</v>
      </c>
    </row>
    <row r="22" customFormat="false" ht="12.75" hidden="false" customHeight="false" outlineLevel="0" collapsed="false">
      <c r="A22" s="20" t="str">
        <f aca="false">'Vklady - R2008 (hodnoty)'!A22</f>
        <v>Středočeský kraj</v>
      </c>
      <c r="B22" s="21" t="str">
        <f aca="false">'Vklady - R2008 (hodnoty)'!B22</f>
        <v>Beroun</v>
      </c>
      <c r="C22" s="20" t="n">
        <f aca="false">'Vklady - R2008 (hodnoty)'!C22</f>
        <v>6926</v>
      </c>
      <c r="D22" s="20" t="n">
        <f aca="false">'Vklady - R2008 (hodnoty)'!D22</f>
        <v>7394</v>
      </c>
      <c r="E22" s="32" t="n">
        <f aca="false">'Vklady - R2008 (hodnoty)'!E22/'Vklady - R2008 (hodnoty)'!D22</f>
        <v>0.625507167974033</v>
      </c>
      <c r="F22" s="20" t="n">
        <f aca="false">'Vklady - R2008 (hodnoty)'!F22</f>
        <v>5232</v>
      </c>
      <c r="G22" s="20" t="n">
        <f aca="false">'Vklady - R2008 (hodnoty)'!G22</f>
        <v>1042</v>
      </c>
      <c r="H22" s="20" t="n">
        <f aca="false">'Vklady - R2008 (hodnoty)'!H22</f>
        <v>755</v>
      </c>
      <c r="I22" s="20" t="n">
        <f aca="false">'Vklady - R2008 (hodnoty)'!I22</f>
        <v>36</v>
      </c>
      <c r="J22" s="20" t="n">
        <f aca="false">'Vklady - R2008 (hodnoty)'!J22</f>
        <v>701</v>
      </c>
      <c r="K22" s="20" t="n">
        <f aca="false">'Vklady - R2008 (hodnoty)'!K22</f>
        <v>178</v>
      </c>
      <c r="L22" s="20" t="n">
        <f aca="false">'Vklady - R2008 (hodnoty)'!L22</f>
        <v>1</v>
      </c>
      <c r="M22" s="32" t="n">
        <f aca="false">'Vklady - R2008 (hodnoty)'!M22/'Vklady - R2008 (hodnoty)'!D22</f>
        <v>0.262915877738707</v>
      </c>
      <c r="N22" s="32" t="n">
        <f aca="false">'Vklady - R2008 (hodnoty)'!N22/'Vklady - R2008 (hodnoty)'!D22</f>
        <v>0.104814714633487</v>
      </c>
      <c r="O22" s="32" t="n">
        <f aca="false">'Vklady - R2008 (hodnoty)'!O22/'Vklady - R2008 (hodnoty)'!D22</f>
        <v>0.00676223965377333</v>
      </c>
      <c r="P22" s="32" t="n">
        <f aca="false">'Vklady - R2008 (hodnoty)'!P22/'Vklady - R2008 (hodnoty)'!D22</f>
        <v>0</v>
      </c>
    </row>
    <row r="23" customFormat="false" ht="12.75" hidden="false" customHeight="false" outlineLevel="0" collapsed="false">
      <c r="A23" s="20" t="str">
        <f aca="false">'Vklady - R2008 (hodnoty)'!A23</f>
        <v>Jihomoravský kraj</v>
      </c>
      <c r="B23" s="21" t="str">
        <f aca="false">'Vklady - R2008 (hodnoty)'!B23</f>
        <v>Blansko</v>
      </c>
      <c r="C23" s="20" t="n">
        <f aca="false">'Vklady - R2008 (hodnoty)'!C23</f>
        <v>3614</v>
      </c>
      <c r="D23" s="20" t="n">
        <f aca="false">'Vklady - R2008 (hodnoty)'!D23</f>
        <v>4094</v>
      </c>
      <c r="E23" s="32" t="n">
        <f aca="false">'Vklady - R2008 (hodnoty)'!E23/'Vklady - R2008 (hodnoty)'!D23</f>
        <v>0.628236443575965</v>
      </c>
      <c r="F23" s="20" t="n">
        <f aca="false">'Vklady - R2008 (hodnoty)'!F23</f>
        <v>2958</v>
      </c>
      <c r="G23" s="20" t="n">
        <f aca="false">'Vklady - R2008 (hodnoty)'!G23</f>
        <v>529</v>
      </c>
      <c r="H23" s="20" t="n">
        <f aca="false">'Vklady - R2008 (hodnoty)'!H23</f>
        <v>403</v>
      </c>
      <c r="I23" s="20" t="n">
        <f aca="false">'Vklady - R2008 (hodnoty)'!I23</f>
        <v>12</v>
      </c>
      <c r="J23" s="20" t="n">
        <f aca="false">'Vklady - R2008 (hodnoty)'!J23</f>
        <v>641</v>
      </c>
      <c r="K23" s="20" t="n">
        <f aca="false">'Vklady - R2008 (hodnoty)'!K23</f>
        <v>14</v>
      </c>
      <c r="L23" s="20" t="n">
        <f aca="false">'Vklady - R2008 (hodnoty)'!L23</f>
        <v>0</v>
      </c>
      <c r="M23" s="32" t="n">
        <f aca="false">'Vklady - R2008 (hodnoty)'!M23/'Vklady - R2008 (hodnoty)'!D23</f>
        <v>0.250610649731314</v>
      </c>
      <c r="N23" s="32" t="n">
        <f aca="false">'Vklady - R2008 (hodnoty)'!N23/'Vklady - R2008 (hodnoty)'!D23</f>
        <v>0.113092330239375</v>
      </c>
      <c r="O23" s="32" t="n">
        <f aca="false">'Vklady - R2008 (hodnoty)'!O23/'Vklady - R2008 (hodnoty)'!D23</f>
        <v>0.00806057645334636</v>
      </c>
      <c r="P23" s="32" t="n">
        <f aca="false">'Vklady - R2008 (hodnoty)'!P23/'Vklady - R2008 (hodnoty)'!D23</f>
        <v>0</v>
      </c>
    </row>
    <row r="24" customFormat="false" ht="12.75" hidden="false" customHeight="false" outlineLevel="0" collapsed="false">
      <c r="A24" s="20" t="str">
        <f aca="false">'Vklady - R2008 (hodnoty)'!A24</f>
        <v>Jihomoravský kraj</v>
      </c>
      <c r="B24" s="21" t="str">
        <f aca="false">'Vklady - R2008 (hodnoty)'!B24</f>
        <v>Boskovice</v>
      </c>
      <c r="C24" s="20" t="n">
        <f aca="false">'Vklady - R2008 (hodnoty)'!C24</f>
        <v>3585</v>
      </c>
      <c r="D24" s="20" t="n">
        <f aca="false">'Vklady - R2008 (hodnoty)'!D24</f>
        <v>3880</v>
      </c>
      <c r="E24" s="32" t="n">
        <f aca="false">'Vklady - R2008 (hodnoty)'!E24/'Vklady - R2008 (hodnoty)'!D24</f>
        <v>0.680927835051546</v>
      </c>
      <c r="F24" s="20" t="n">
        <f aca="false">'Vklady - R2008 (hodnoty)'!F24</f>
        <v>4153</v>
      </c>
      <c r="G24" s="20" t="n">
        <f aca="false">'Vklady - R2008 (hodnoty)'!G24</f>
        <v>749</v>
      </c>
      <c r="H24" s="20" t="n">
        <f aca="false">'Vklady - R2008 (hodnoty)'!H24</f>
        <v>451</v>
      </c>
      <c r="I24" s="20" t="n">
        <f aca="false">'Vklady - R2008 (hodnoty)'!I24</f>
        <v>3</v>
      </c>
      <c r="J24" s="20" t="n">
        <f aca="false">'Vklady - R2008 (hodnoty)'!J24</f>
        <v>419</v>
      </c>
      <c r="K24" s="20" t="n">
        <f aca="false">'Vklady - R2008 (hodnoty)'!K24</f>
        <v>49</v>
      </c>
      <c r="L24" s="20" t="n">
        <f aca="false">'Vklady - R2008 (hodnoty)'!L24</f>
        <v>0</v>
      </c>
      <c r="M24" s="32" t="n">
        <f aca="false">'Vklady - R2008 (hodnoty)'!M24/'Vklady - R2008 (hodnoty)'!D24</f>
        <v>0.188917525773196</v>
      </c>
      <c r="N24" s="32" t="n">
        <f aca="false">'Vklady - R2008 (hodnoty)'!N24/'Vklady - R2008 (hodnoty)'!D24</f>
        <v>0.120618556701031</v>
      </c>
      <c r="O24" s="32" t="n">
        <f aca="false">'Vklady - R2008 (hodnoty)'!O24/'Vklady - R2008 (hodnoty)'!D24</f>
        <v>0.00953608247422681</v>
      </c>
      <c r="P24" s="32" t="n">
        <f aca="false">'Vklady - R2008 (hodnoty)'!P24/'Vklady - R2008 (hodnoty)'!D24</f>
        <v>0</v>
      </c>
    </row>
    <row r="25" customFormat="false" ht="12.75" hidden="false" customHeight="false" outlineLevel="0" collapsed="false">
      <c r="A25" s="20" t="str">
        <f aca="false">'Vklady - R2008 (hodnoty)'!A25</f>
        <v>Jihomoravský kraj</v>
      </c>
      <c r="B25" s="21" t="str">
        <f aca="false">'Vklady - R2008 (hodnoty)'!B25</f>
        <v>Brno-město</v>
      </c>
      <c r="C25" s="20" t="n">
        <f aca="false">'Vklady - R2008 (hodnoty)'!C25</f>
        <v>22204</v>
      </c>
      <c r="D25" s="20" t="n">
        <f aca="false">'Vklady - R2008 (hodnoty)'!D25</f>
        <v>23088</v>
      </c>
      <c r="E25" s="32" t="n">
        <f aca="false">'Vklady - R2008 (hodnoty)'!E25/'Vklady - R2008 (hodnoty)'!D25</f>
        <v>0.710758835758836</v>
      </c>
      <c r="F25" s="20" t="n">
        <f aca="false">'Vklady - R2008 (hodnoty)'!F25</f>
        <v>5081</v>
      </c>
      <c r="G25" s="20" t="n">
        <f aca="false">'Vklady - R2008 (hodnoty)'!G25</f>
        <v>1892</v>
      </c>
      <c r="H25" s="20" t="n">
        <f aca="false">'Vklady - R2008 (hodnoty)'!H25</f>
        <v>1099</v>
      </c>
      <c r="I25" s="20" t="n">
        <f aca="false">'Vklady - R2008 (hodnoty)'!I25</f>
        <v>40</v>
      </c>
      <c r="J25" s="20" t="n">
        <f aca="false">'Vklady - R2008 (hodnoty)'!J25</f>
        <v>10736</v>
      </c>
      <c r="K25" s="20" t="n">
        <f aca="false">'Vklady - R2008 (hodnoty)'!K25</f>
        <v>2028</v>
      </c>
      <c r="L25" s="20" t="n">
        <f aca="false">'Vklady - R2008 (hodnoty)'!L25</f>
        <v>0</v>
      </c>
      <c r="M25" s="32" t="n">
        <f aca="false">'Vklady - R2008 (hodnoty)'!M25/'Vklady - R2008 (hodnoty)'!D25</f>
        <v>0.226827789327789</v>
      </c>
      <c r="N25" s="32" t="n">
        <f aca="false">'Vklady - R2008 (hodnoty)'!N25/'Vklady - R2008 (hodnoty)'!D25</f>
        <v>0.051975051975052</v>
      </c>
      <c r="O25" s="32" t="n">
        <f aca="false">'Vklady - R2008 (hodnoty)'!O25/'Vklady - R2008 (hodnoty)'!D25</f>
        <v>0.0104383229383229</v>
      </c>
      <c r="P25" s="32" t="n">
        <f aca="false">'Vklady - R2008 (hodnoty)'!P25/'Vklady - R2008 (hodnoty)'!D25</f>
        <v>0</v>
      </c>
    </row>
    <row r="26" customFormat="false" ht="12.75" hidden="false" customHeight="false" outlineLevel="0" collapsed="false">
      <c r="A26" s="20" t="str">
        <f aca="false">'Vklady - R2008 (hodnoty)'!A26</f>
        <v>Jihomoravský kraj</v>
      </c>
      <c r="B26" s="21" t="str">
        <f aca="false">'Vklady - R2008 (hodnoty)'!B26</f>
        <v>Brno-venkov</v>
      </c>
      <c r="C26" s="20" t="n">
        <f aca="false">'Vklady - R2008 (hodnoty)'!C26</f>
        <v>17063</v>
      </c>
      <c r="D26" s="20" t="n">
        <f aca="false">'Vklady - R2008 (hodnoty)'!D26</f>
        <v>18140</v>
      </c>
      <c r="E26" s="32" t="n">
        <f aca="false">'Vklady - R2008 (hodnoty)'!E26/'Vklady - R2008 (hodnoty)'!D26</f>
        <v>0.626130099228225</v>
      </c>
      <c r="F26" s="20" t="n">
        <f aca="false">'Vklady - R2008 (hodnoty)'!F26</f>
        <v>17675</v>
      </c>
      <c r="G26" s="20" t="n">
        <f aca="false">'Vklady - R2008 (hodnoty)'!G26</f>
        <v>2500</v>
      </c>
      <c r="H26" s="20" t="n">
        <f aca="false">'Vklady - R2008 (hodnoty)'!H26</f>
        <v>1435</v>
      </c>
      <c r="I26" s="20" t="n">
        <f aca="false">'Vklady - R2008 (hodnoty)'!I26</f>
        <v>206</v>
      </c>
      <c r="J26" s="20" t="n">
        <f aca="false">'Vklady - R2008 (hodnoty)'!J26</f>
        <v>1946</v>
      </c>
      <c r="K26" s="20" t="n">
        <f aca="false">'Vklady - R2008 (hodnoty)'!K26</f>
        <v>848</v>
      </c>
      <c r="L26" s="20" t="n">
        <f aca="false">'Vklady - R2008 (hodnoty)'!L26</f>
        <v>0</v>
      </c>
      <c r="M26" s="32" t="n">
        <f aca="false">'Vklady - R2008 (hodnoty)'!M26/'Vklady - R2008 (hodnoty)'!D26</f>
        <v>0.23406835722161</v>
      </c>
      <c r="N26" s="32" t="n">
        <f aca="false">'Vklady - R2008 (hodnoty)'!N26/'Vklady - R2008 (hodnoty)'!D26</f>
        <v>0.122381477398015</v>
      </c>
      <c r="O26" s="32" t="n">
        <f aca="false">'Vklady - R2008 (hodnoty)'!O26/'Vklady - R2008 (hodnoty)'!D26</f>
        <v>0.0174200661521499</v>
      </c>
      <c r="P26" s="32" t="n">
        <f aca="false">'Vklady - R2008 (hodnoty)'!P26/'Vklady - R2008 (hodnoty)'!D26</f>
        <v>0</v>
      </c>
    </row>
    <row r="27" customFormat="false" ht="12.75" hidden="false" customHeight="false" outlineLevel="0" collapsed="false">
      <c r="A27" s="20" t="str">
        <f aca="false">'Vklady - R2008 (hodnoty)'!A27</f>
        <v>Moravskoslezský kraj</v>
      </c>
      <c r="B27" s="21" t="str">
        <f aca="false">'Vklady - R2008 (hodnoty)'!B27</f>
        <v>Bruntál</v>
      </c>
      <c r="C27" s="20" t="n">
        <f aca="false">'Vklady - R2008 (hodnoty)'!C27</f>
        <v>3754</v>
      </c>
      <c r="D27" s="20" t="n">
        <f aca="false">'Vklady - R2008 (hodnoty)'!D27</f>
        <v>3981</v>
      </c>
      <c r="E27" s="32" t="n">
        <f aca="false">'Vklady - R2008 (hodnoty)'!E27/'Vklady - R2008 (hodnoty)'!D27</f>
        <v>0.711630243657373</v>
      </c>
      <c r="F27" s="20" t="n">
        <f aca="false">'Vklady - R2008 (hodnoty)'!F27</f>
        <v>4988</v>
      </c>
      <c r="G27" s="20" t="n">
        <f aca="false">'Vklady - R2008 (hodnoty)'!G27</f>
        <v>581</v>
      </c>
      <c r="H27" s="20" t="n">
        <f aca="false">'Vklady - R2008 (hodnoty)'!H27</f>
        <v>513</v>
      </c>
      <c r="I27" s="20" t="n">
        <f aca="false">'Vklady - R2008 (hodnoty)'!I27</f>
        <v>12</v>
      </c>
      <c r="J27" s="20" t="n">
        <f aca="false">'Vklady - R2008 (hodnoty)'!J27</f>
        <v>459</v>
      </c>
      <c r="K27" s="20" t="n">
        <f aca="false">'Vklady - R2008 (hodnoty)'!K27</f>
        <v>0</v>
      </c>
      <c r="L27" s="20" t="n">
        <f aca="false">'Vklady - R2008 (hodnoty)'!L27</f>
        <v>0</v>
      </c>
      <c r="M27" s="32" t="n">
        <f aca="false">'Vklady - R2008 (hodnoty)'!M27/'Vklady - R2008 (hodnoty)'!D27</f>
        <v>0.187641296156745</v>
      </c>
      <c r="N27" s="32" t="n">
        <f aca="false">'Vklady - R2008 (hodnoty)'!N27/'Vklady - R2008 (hodnoty)'!D27</f>
        <v>0.0746043707611153</v>
      </c>
      <c r="O27" s="32" t="n">
        <f aca="false">'Vklady - R2008 (hodnoty)'!O27/'Vklady - R2008 (hodnoty)'!D27</f>
        <v>0.0261240894247676</v>
      </c>
      <c r="P27" s="32" t="n">
        <f aca="false">'Vklady - R2008 (hodnoty)'!P27/'Vklady - R2008 (hodnoty)'!D27</f>
        <v>0</v>
      </c>
    </row>
    <row r="28" customFormat="false" ht="12.75" hidden="false" customHeight="false" outlineLevel="0" collapsed="false">
      <c r="A28" s="20" t="str">
        <f aca="false">'Vklady - R2008 (hodnoty)'!A28</f>
        <v>Jihomoravský kraj</v>
      </c>
      <c r="B28" s="21" t="str">
        <f aca="false">'Vklady - R2008 (hodnoty)'!B28</f>
        <v>Břeclav</v>
      </c>
      <c r="C28" s="20" t="n">
        <f aca="false">'Vklady - R2008 (hodnoty)'!C28</f>
        <v>4703</v>
      </c>
      <c r="D28" s="20" t="n">
        <f aca="false">'Vklady - R2008 (hodnoty)'!D28</f>
        <v>4888</v>
      </c>
      <c r="E28" s="32" t="n">
        <f aca="false">'Vklady - R2008 (hodnoty)'!E28/'Vklady - R2008 (hodnoty)'!D28</f>
        <v>0.662438625204583</v>
      </c>
      <c r="F28" s="20" t="n">
        <f aca="false">'Vklady - R2008 (hodnoty)'!F28</f>
        <v>4291</v>
      </c>
      <c r="G28" s="20" t="n">
        <f aca="false">'Vklady - R2008 (hodnoty)'!G28</f>
        <v>845</v>
      </c>
      <c r="H28" s="20" t="n">
        <f aca="false">'Vklady - R2008 (hodnoty)'!H28</f>
        <v>551</v>
      </c>
      <c r="I28" s="20" t="n">
        <f aca="false">'Vklady - R2008 (hodnoty)'!I28</f>
        <v>16</v>
      </c>
      <c r="J28" s="20" t="n">
        <f aca="false">'Vklady - R2008 (hodnoty)'!J28</f>
        <v>387</v>
      </c>
      <c r="K28" s="20" t="n">
        <f aca="false">'Vklady - R2008 (hodnoty)'!K28</f>
        <v>140</v>
      </c>
      <c r="L28" s="20" t="n">
        <f aca="false">'Vklady - R2008 (hodnoty)'!L28</f>
        <v>6</v>
      </c>
      <c r="M28" s="32" t="n">
        <f aca="false">'Vklady - R2008 (hodnoty)'!M28/'Vklady - R2008 (hodnoty)'!D28</f>
        <v>0.21828968903437</v>
      </c>
      <c r="N28" s="32" t="n">
        <f aca="false">'Vklady - R2008 (hodnoty)'!N28/'Vklady - R2008 (hodnoty)'!D28</f>
        <v>0.112111292962357</v>
      </c>
      <c r="O28" s="32" t="n">
        <f aca="false">'Vklady - R2008 (hodnoty)'!O28/'Vklady - R2008 (hodnoty)'!D28</f>
        <v>0.00695581014729951</v>
      </c>
      <c r="P28" s="32" t="n">
        <f aca="false">'Vklady - R2008 (hodnoty)'!P28/'Vklady - R2008 (hodnoty)'!D28</f>
        <v>0.000204582651391162</v>
      </c>
    </row>
    <row r="29" customFormat="false" ht="12.75" hidden="false" customHeight="false" outlineLevel="0" collapsed="false">
      <c r="A29" s="20" t="str">
        <f aca="false">'Vklady - R2008 (hodnoty)'!A29</f>
        <v>Vysočina</v>
      </c>
      <c r="B29" s="21" t="str">
        <f aca="false">'Vklady - R2008 (hodnoty)'!B29</f>
        <v>Bystřice nad Pernštejnem</v>
      </c>
      <c r="C29" s="20" t="n">
        <f aca="false">'Vklady - R2008 (hodnoty)'!C29</f>
        <v>1366</v>
      </c>
      <c r="D29" s="20" t="n">
        <f aca="false">'Vklady - R2008 (hodnoty)'!D29</f>
        <v>1500</v>
      </c>
      <c r="E29" s="32" t="n">
        <f aca="false">'Vklady - R2008 (hodnoty)'!E29/'Vklady - R2008 (hodnoty)'!D29</f>
        <v>0.732666666666667</v>
      </c>
      <c r="F29" s="20" t="n">
        <f aca="false">'Vklady - R2008 (hodnoty)'!F29</f>
        <v>3573</v>
      </c>
      <c r="G29" s="20" t="n">
        <f aca="false">'Vklady - R2008 (hodnoty)'!G29</f>
        <v>346</v>
      </c>
      <c r="H29" s="20" t="n">
        <f aca="false">'Vklady - R2008 (hodnoty)'!H29</f>
        <v>209</v>
      </c>
      <c r="I29" s="20" t="n">
        <f aca="false">'Vklady - R2008 (hodnoty)'!I29</f>
        <v>4</v>
      </c>
      <c r="J29" s="20" t="n">
        <f aca="false">'Vklady - R2008 (hodnoty)'!J29</f>
        <v>30</v>
      </c>
      <c r="K29" s="20" t="n">
        <f aca="false">'Vklady - R2008 (hodnoty)'!K29</f>
        <v>0</v>
      </c>
      <c r="L29" s="20" t="n">
        <f aca="false">'Vklady - R2008 (hodnoty)'!L29</f>
        <v>0</v>
      </c>
      <c r="M29" s="32" t="n">
        <f aca="false">'Vklady - R2008 (hodnoty)'!M29/'Vklady - R2008 (hodnoty)'!D29</f>
        <v>0.102666666666667</v>
      </c>
      <c r="N29" s="32" t="n">
        <f aca="false">'Vklady - R2008 (hodnoty)'!N29/'Vklady - R2008 (hodnoty)'!D29</f>
        <v>0.157333333333333</v>
      </c>
      <c r="O29" s="32" t="n">
        <f aca="false">'Vklady - R2008 (hodnoty)'!O29/'Vklady - R2008 (hodnoty)'!D29</f>
        <v>0.00733333333333333</v>
      </c>
      <c r="P29" s="32" t="n">
        <f aca="false">'Vklady - R2008 (hodnoty)'!P29/'Vklady - R2008 (hodnoty)'!D29</f>
        <v>0</v>
      </c>
    </row>
    <row r="30" customFormat="false" ht="12.75" hidden="false" customHeight="false" outlineLevel="0" collapsed="false">
      <c r="A30" s="20" t="str">
        <f aca="false">'Vklady - R2008 (hodnoty)'!A30</f>
        <v>Liberecký kraj</v>
      </c>
      <c r="B30" s="21" t="str">
        <f aca="false">'Vklady - R2008 (hodnoty)'!B30</f>
        <v>Česká Lípa</v>
      </c>
      <c r="C30" s="20" t="n">
        <f aca="false">'Vklady - R2008 (hodnoty)'!C30</f>
        <v>7244</v>
      </c>
      <c r="D30" s="20" t="n">
        <f aca="false">'Vklady - R2008 (hodnoty)'!D30</f>
        <v>7545</v>
      </c>
      <c r="E30" s="32" t="n">
        <f aca="false">'Vklady - R2008 (hodnoty)'!E30/'Vklady - R2008 (hodnoty)'!D30</f>
        <v>0.722200132538105</v>
      </c>
      <c r="F30" s="20" t="n">
        <f aca="false">'Vklady - R2008 (hodnoty)'!F30</f>
        <v>7096</v>
      </c>
      <c r="G30" s="20" t="n">
        <f aca="false">'Vklady - R2008 (hodnoty)'!G30</f>
        <v>1165</v>
      </c>
      <c r="H30" s="20" t="n">
        <f aca="false">'Vklady - R2008 (hodnoty)'!H30</f>
        <v>698</v>
      </c>
      <c r="I30" s="20" t="n">
        <f aca="false">'Vklady - R2008 (hodnoty)'!I30</f>
        <v>9</v>
      </c>
      <c r="J30" s="20" t="n">
        <f aca="false">'Vklady - R2008 (hodnoty)'!J30</f>
        <v>1597</v>
      </c>
      <c r="K30" s="20" t="n">
        <f aca="false">'Vklady - R2008 (hodnoty)'!K30</f>
        <v>0</v>
      </c>
      <c r="L30" s="20" t="n">
        <f aca="false">'Vklady - R2008 (hodnoty)'!L30</f>
        <v>0</v>
      </c>
      <c r="M30" s="32" t="n">
        <f aca="false">'Vklady - R2008 (hodnoty)'!M30/'Vklady - R2008 (hodnoty)'!D30</f>
        <v>0.193108018555335</v>
      </c>
      <c r="N30" s="32" t="n">
        <f aca="false">'Vklady - R2008 (hodnoty)'!N30/'Vklady - R2008 (hodnoty)'!D30</f>
        <v>0.0727634194831014</v>
      </c>
      <c r="O30" s="32" t="n">
        <f aca="false">'Vklady - R2008 (hodnoty)'!O30/'Vklady - R2008 (hodnoty)'!D30</f>
        <v>0.0119284294234592</v>
      </c>
      <c r="P30" s="32" t="n">
        <f aca="false">'Vklady - R2008 (hodnoty)'!P30/'Vklady - R2008 (hodnoty)'!D30</f>
        <v>0</v>
      </c>
    </row>
    <row r="31" customFormat="false" ht="12.75" hidden="false" customHeight="false" outlineLevel="0" collapsed="false">
      <c r="A31" s="20" t="str">
        <f aca="false">'Vklady - R2008 (hodnoty)'!A31</f>
        <v>Jihočeský kraj</v>
      </c>
      <c r="B31" s="21" t="str">
        <f aca="false">'Vklady - R2008 (hodnoty)'!B31</f>
        <v>České Budějovice</v>
      </c>
      <c r="C31" s="20" t="n">
        <f aca="false">'Vklady - R2008 (hodnoty)'!C31</f>
        <v>14298</v>
      </c>
      <c r="D31" s="20" t="n">
        <f aca="false">'Vklady - R2008 (hodnoty)'!D31</f>
        <v>15139</v>
      </c>
      <c r="E31" s="32" t="n">
        <f aca="false">'Vklady - R2008 (hodnoty)'!E31/'Vklady - R2008 (hodnoty)'!D31</f>
        <v>0.617676200541647</v>
      </c>
      <c r="F31" s="20" t="n">
        <f aca="false">'Vklady - R2008 (hodnoty)'!F31</f>
        <v>18416</v>
      </c>
      <c r="G31" s="20" t="n">
        <f aca="false">'Vklady - R2008 (hodnoty)'!G31</f>
        <v>1780</v>
      </c>
      <c r="H31" s="20" t="n">
        <f aca="false">'Vklady - R2008 (hodnoty)'!H31</f>
        <v>1241</v>
      </c>
      <c r="I31" s="20" t="n">
        <f aca="false">'Vklady - R2008 (hodnoty)'!I31</f>
        <v>74</v>
      </c>
      <c r="J31" s="20" t="n">
        <f aca="false">'Vklady - R2008 (hodnoty)'!J31</f>
        <v>3153</v>
      </c>
      <c r="K31" s="20" t="n">
        <f aca="false">'Vklady - R2008 (hodnoty)'!K31</f>
        <v>425</v>
      </c>
      <c r="L31" s="20" t="n">
        <f aca="false">'Vklady - R2008 (hodnoty)'!L31</f>
        <v>0</v>
      </c>
      <c r="M31" s="32" t="n">
        <f aca="false">'Vklady - R2008 (hodnoty)'!M31/'Vklady - R2008 (hodnoty)'!D31</f>
        <v>0.261906334632406</v>
      </c>
      <c r="N31" s="32" t="n">
        <f aca="false">'Vklady - R2008 (hodnoty)'!N31/'Vklady - R2008 (hodnoty)'!D31</f>
        <v>0.108791862078076</v>
      </c>
      <c r="O31" s="32" t="n">
        <f aca="false">'Vklady - R2008 (hodnoty)'!O31/'Vklady - R2008 (hodnoty)'!D31</f>
        <v>0.0116256027478697</v>
      </c>
      <c r="P31" s="32" t="n">
        <f aca="false">'Vklady - R2008 (hodnoty)'!P31/'Vklady - R2008 (hodnoty)'!D31</f>
        <v>0</v>
      </c>
    </row>
    <row r="32" customFormat="false" ht="12.75" hidden="false" customHeight="false" outlineLevel="0" collapsed="false">
      <c r="A32" s="20" t="str">
        <f aca="false">'Vklady - R2008 (hodnoty)'!A32</f>
        <v>Jihočeský kraj</v>
      </c>
      <c r="B32" s="21" t="str">
        <f aca="false">'Vklady - R2008 (hodnoty)'!B32</f>
        <v>Český Krumlov</v>
      </c>
      <c r="C32" s="20" t="n">
        <f aca="false">'Vklady - R2008 (hodnoty)'!C32</f>
        <v>3735</v>
      </c>
      <c r="D32" s="20" t="n">
        <f aca="false">'Vklady - R2008 (hodnoty)'!D32</f>
        <v>4101</v>
      </c>
      <c r="E32" s="32" t="n">
        <f aca="false">'Vklady - R2008 (hodnoty)'!E32/'Vklady - R2008 (hodnoty)'!D32</f>
        <v>0.640819312362838</v>
      </c>
      <c r="F32" s="20" t="n">
        <f aca="false">'Vklady - R2008 (hodnoty)'!F32</f>
        <v>4464</v>
      </c>
      <c r="G32" s="20" t="n">
        <f aca="false">'Vklady - R2008 (hodnoty)'!G32</f>
        <v>560</v>
      </c>
      <c r="H32" s="20" t="n">
        <f aca="false">'Vklady - R2008 (hodnoty)'!H32</f>
        <v>377</v>
      </c>
      <c r="I32" s="20" t="n">
        <f aca="false">'Vklady - R2008 (hodnoty)'!I32</f>
        <v>15</v>
      </c>
      <c r="J32" s="20" t="n">
        <f aca="false">'Vklady - R2008 (hodnoty)'!J32</f>
        <v>648</v>
      </c>
      <c r="K32" s="20" t="n">
        <f aca="false">'Vklady - R2008 (hodnoty)'!K32</f>
        <v>75</v>
      </c>
      <c r="L32" s="20" t="n">
        <f aca="false">'Vklady - R2008 (hodnoty)'!L32</f>
        <v>0</v>
      </c>
      <c r="M32" s="32" t="n">
        <f aca="false">'Vklady - R2008 (hodnoty)'!M32/'Vklady - R2008 (hodnoty)'!D32</f>
        <v>0.232626188734455</v>
      </c>
      <c r="N32" s="32" t="n">
        <f aca="false">'Vklady - R2008 (hodnoty)'!N32/'Vklady - R2008 (hodnoty)'!D32</f>
        <v>0.110217020238966</v>
      </c>
      <c r="O32" s="32" t="n">
        <f aca="false">'Vklady - R2008 (hodnoty)'!O32/'Vklady - R2008 (hodnoty)'!D32</f>
        <v>0.0163374786637406</v>
      </c>
      <c r="P32" s="32" t="n">
        <f aca="false">'Vklady - R2008 (hodnoty)'!P32/'Vklady - R2008 (hodnoty)'!D32</f>
        <v>0</v>
      </c>
    </row>
    <row r="33" customFormat="false" ht="12.75" hidden="false" customHeight="false" outlineLevel="0" collapsed="false">
      <c r="A33" s="20" t="str">
        <f aca="false">'Vklady - R2008 (hodnoty)'!A33</f>
        <v>Jihočeský kraj</v>
      </c>
      <c r="B33" s="21" t="str">
        <f aca="false">'Vklady - R2008 (hodnoty)'!B33</f>
        <v>Dačice</v>
      </c>
      <c r="C33" s="20" t="n">
        <f aca="false">'Vklady - R2008 (hodnoty)'!C33</f>
        <v>1361</v>
      </c>
      <c r="D33" s="20" t="n">
        <f aca="false">'Vklady - R2008 (hodnoty)'!D33</f>
        <v>1457</v>
      </c>
      <c r="E33" s="32" t="n">
        <f aca="false">'Vklady - R2008 (hodnoty)'!E33/'Vklady - R2008 (hodnoty)'!D33</f>
        <v>0.705559368565546</v>
      </c>
      <c r="F33" s="20" t="n">
        <f aca="false">'Vklady - R2008 (hodnoty)'!F33</f>
        <v>2944</v>
      </c>
      <c r="G33" s="20" t="n">
        <f aca="false">'Vklady - R2008 (hodnoty)'!G33</f>
        <v>235</v>
      </c>
      <c r="H33" s="20" t="n">
        <f aca="false">'Vklady - R2008 (hodnoty)'!H33</f>
        <v>174</v>
      </c>
      <c r="I33" s="20" t="n">
        <f aca="false">'Vklady - R2008 (hodnoty)'!I33</f>
        <v>1</v>
      </c>
      <c r="J33" s="20" t="n">
        <f aca="false">'Vklady - R2008 (hodnoty)'!J33</f>
        <v>47</v>
      </c>
      <c r="K33" s="20" t="n">
        <f aca="false">'Vklady - R2008 (hodnoty)'!K33</f>
        <v>0</v>
      </c>
      <c r="L33" s="20" t="n">
        <f aca="false">'Vklady - R2008 (hodnoty)'!L33</f>
        <v>0</v>
      </c>
      <c r="M33" s="32" t="n">
        <f aca="false">'Vklady - R2008 (hodnoty)'!M33/'Vklady - R2008 (hodnoty)'!D33</f>
        <v>0.179821551132464</v>
      </c>
      <c r="N33" s="32" t="n">
        <f aca="false">'Vklady - R2008 (hodnoty)'!N33/'Vklady - R2008 (hodnoty)'!D33</f>
        <v>0.109814687714482</v>
      </c>
      <c r="O33" s="32" t="n">
        <f aca="false">'Vklady - R2008 (hodnoty)'!O33/'Vklady - R2008 (hodnoty)'!D33</f>
        <v>0.00480439258750858</v>
      </c>
      <c r="P33" s="32" t="n">
        <f aca="false">'Vklady - R2008 (hodnoty)'!P33/'Vklady - R2008 (hodnoty)'!D33</f>
        <v>0</v>
      </c>
    </row>
    <row r="34" customFormat="false" ht="12.75" hidden="false" customHeight="false" outlineLevel="0" collapsed="false">
      <c r="A34" s="20" t="str">
        <f aca="false">'Vklady - R2008 (hodnoty)'!A34</f>
        <v>Ústecký kraj</v>
      </c>
      <c r="B34" s="21" t="str">
        <f aca="false">'Vklady - R2008 (hodnoty)'!B34</f>
        <v>Děčín</v>
      </c>
      <c r="C34" s="20" t="n">
        <f aca="false">'Vklady - R2008 (hodnoty)'!C34</f>
        <v>4674</v>
      </c>
      <c r="D34" s="20" t="n">
        <f aca="false">'Vklady - R2008 (hodnoty)'!D34</f>
        <v>4842</v>
      </c>
      <c r="E34" s="32" t="n">
        <f aca="false">'Vklady - R2008 (hodnoty)'!E34/'Vklady - R2008 (hodnoty)'!D34</f>
        <v>0.698678232135481</v>
      </c>
      <c r="F34" s="20" t="n">
        <f aca="false">'Vklady - R2008 (hodnoty)'!F34</f>
        <v>3034</v>
      </c>
      <c r="G34" s="20" t="n">
        <f aca="false">'Vklady - R2008 (hodnoty)'!G34</f>
        <v>596</v>
      </c>
      <c r="H34" s="20" t="n">
        <f aca="false">'Vklady - R2008 (hodnoty)'!H34</f>
        <v>369</v>
      </c>
      <c r="I34" s="20" t="n">
        <f aca="false">'Vklady - R2008 (hodnoty)'!I34</f>
        <v>3</v>
      </c>
      <c r="J34" s="20" t="n">
        <f aca="false">'Vklady - R2008 (hodnoty)'!J34</f>
        <v>902</v>
      </c>
      <c r="K34" s="20" t="n">
        <f aca="false">'Vklady - R2008 (hodnoty)'!K34</f>
        <v>4</v>
      </c>
      <c r="L34" s="20" t="n">
        <f aca="false">'Vklady - R2008 (hodnoty)'!L34</f>
        <v>0</v>
      </c>
      <c r="M34" s="32" t="n">
        <f aca="false">'Vklady - R2008 (hodnoty)'!M34/'Vklady - R2008 (hodnoty)'!D34</f>
        <v>0.213135068153656</v>
      </c>
      <c r="N34" s="32" t="n">
        <f aca="false">'Vklady - R2008 (hodnoty)'!N34/'Vklady - R2008 (hodnoty)'!D34</f>
        <v>0.0811648079306072</v>
      </c>
      <c r="O34" s="32" t="n">
        <f aca="false">'Vklady - R2008 (hodnoty)'!O34/'Vklady - R2008 (hodnoty)'!D34</f>
        <v>0.00702189178025609</v>
      </c>
      <c r="P34" s="32" t="n">
        <f aca="false">'Vklady - R2008 (hodnoty)'!P34/'Vklady - R2008 (hodnoty)'!D34</f>
        <v>0</v>
      </c>
    </row>
    <row r="35" customFormat="false" ht="12.75" hidden="false" customHeight="false" outlineLevel="0" collapsed="false">
      <c r="A35" s="20" t="str">
        <f aca="false">'Vklady - R2008 (hodnoty)'!A35</f>
        <v>Plzeňský kraj</v>
      </c>
      <c r="B35" s="21" t="str">
        <f aca="false">'Vklady - R2008 (hodnoty)'!B35</f>
        <v>Domažlice</v>
      </c>
      <c r="C35" s="20" t="n">
        <f aca="false">'Vklady - R2008 (hodnoty)'!C35</f>
        <v>4549</v>
      </c>
      <c r="D35" s="20" t="n">
        <f aca="false">'Vklady - R2008 (hodnoty)'!D35</f>
        <v>4789</v>
      </c>
      <c r="E35" s="32" t="n">
        <f aca="false">'Vklady - R2008 (hodnoty)'!E35/'Vklady - R2008 (hodnoty)'!D35</f>
        <v>0.67007726038839</v>
      </c>
      <c r="F35" s="20" t="n">
        <f aca="false">'Vklady - R2008 (hodnoty)'!F35</f>
        <v>9182</v>
      </c>
      <c r="G35" s="20" t="n">
        <f aca="false">'Vklady - R2008 (hodnoty)'!G35</f>
        <v>776</v>
      </c>
      <c r="H35" s="20" t="n">
        <f aca="false">'Vklady - R2008 (hodnoty)'!H35</f>
        <v>594</v>
      </c>
      <c r="I35" s="20" t="n">
        <f aca="false">'Vklady - R2008 (hodnoty)'!I35</f>
        <v>4</v>
      </c>
      <c r="J35" s="20" t="n">
        <f aca="false">'Vklady - R2008 (hodnoty)'!J35</f>
        <v>372</v>
      </c>
      <c r="K35" s="20" t="n">
        <f aca="false">'Vklady - R2008 (hodnoty)'!K35</f>
        <v>101</v>
      </c>
      <c r="L35" s="20" t="n">
        <f aca="false">'Vklady - R2008 (hodnoty)'!L35</f>
        <v>1</v>
      </c>
      <c r="M35" s="32" t="n">
        <f aca="false">'Vklady - R2008 (hodnoty)'!M35/'Vklady - R2008 (hodnoty)'!D35</f>
        <v>0.185007308415118</v>
      </c>
      <c r="N35" s="32" t="n">
        <f aca="false">'Vklady - R2008 (hodnoty)'!N35/'Vklady - R2008 (hodnoty)'!D35</f>
        <v>0.133639590728753</v>
      </c>
      <c r="O35" s="32" t="n">
        <f aca="false">'Vklady - R2008 (hodnoty)'!O35/'Vklady - R2008 (hodnoty)'!D35</f>
        <v>0.0112758404677386</v>
      </c>
      <c r="P35" s="32" t="n">
        <f aca="false">'Vklady - R2008 (hodnoty)'!P35/'Vklady - R2008 (hodnoty)'!D35</f>
        <v>0</v>
      </c>
    </row>
    <row r="36" customFormat="false" ht="12.75" hidden="false" customHeight="false" outlineLevel="0" collapsed="false">
      <c r="A36" s="20" t="str">
        <f aca="false">'Vklady - R2008 (hodnoty)'!A36</f>
        <v>Moravskoslezský kraj</v>
      </c>
      <c r="B36" s="21" t="str">
        <f aca="false">'Vklady - R2008 (hodnoty)'!B36</f>
        <v>Frýdek-Místek</v>
      </c>
      <c r="C36" s="20" t="n">
        <f aca="false">'Vklady - R2008 (hodnoty)'!C36</f>
        <v>9416</v>
      </c>
      <c r="D36" s="20" t="n">
        <f aca="false">'Vklady - R2008 (hodnoty)'!D36</f>
        <v>13716</v>
      </c>
      <c r="E36" s="32" t="n">
        <f aca="false">'Vklady - R2008 (hodnoty)'!E36/'Vklady - R2008 (hodnoty)'!D36</f>
        <v>0.686424613589968</v>
      </c>
      <c r="F36" s="20" t="n">
        <f aca="false">'Vklady - R2008 (hodnoty)'!F36</f>
        <v>7141</v>
      </c>
      <c r="G36" s="20" t="n">
        <f aca="false">'Vklady - R2008 (hodnoty)'!G36</f>
        <v>951</v>
      </c>
      <c r="H36" s="20" t="n">
        <f aca="false">'Vklady - R2008 (hodnoty)'!H36</f>
        <v>924</v>
      </c>
      <c r="I36" s="20" t="n">
        <f aca="false">'Vklady - R2008 (hodnoty)'!I36</f>
        <v>21</v>
      </c>
      <c r="J36" s="20" t="n">
        <f aca="false">'Vklady - R2008 (hodnoty)'!J36</f>
        <v>2566</v>
      </c>
      <c r="K36" s="20" t="n">
        <f aca="false">'Vklady - R2008 (hodnoty)'!K36</f>
        <v>147</v>
      </c>
      <c r="L36" s="20" t="n">
        <f aca="false">'Vklady - R2008 (hodnoty)'!L36</f>
        <v>0</v>
      </c>
      <c r="M36" s="32" t="n">
        <f aca="false">'Vklady - R2008 (hodnoty)'!M36/'Vklady - R2008 (hodnoty)'!D36</f>
        <v>0.162802566345873</v>
      </c>
      <c r="N36" s="32" t="n">
        <f aca="false">'Vklady - R2008 (hodnoty)'!N36/'Vklady - R2008 (hodnoty)'!D36</f>
        <v>0.145231846019248</v>
      </c>
      <c r="O36" s="32" t="n">
        <f aca="false">'Vklady - R2008 (hodnoty)'!O36/'Vklady - R2008 (hodnoty)'!D36</f>
        <v>0.00554097404491105</v>
      </c>
      <c r="P36" s="32" t="n">
        <f aca="false">'Vklady - R2008 (hodnoty)'!P36/'Vklady - R2008 (hodnoty)'!D36</f>
        <v>0</v>
      </c>
    </row>
    <row r="37" customFormat="false" ht="12.75" hidden="false" customHeight="false" outlineLevel="0" collapsed="false">
      <c r="A37" s="20" t="str">
        <f aca="false">'Vklady - R2008 (hodnoty)'!A37</f>
        <v>Liberecký kraj</v>
      </c>
      <c r="B37" s="21" t="str">
        <f aca="false">'Vklady - R2008 (hodnoty)'!B37</f>
        <v>Frýdlant</v>
      </c>
      <c r="C37" s="20" t="n">
        <f aca="false">'Vklady - R2008 (hodnoty)'!C37</f>
        <v>1806</v>
      </c>
      <c r="D37" s="20" t="n">
        <f aca="false">'Vklady - R2008 (hodnoty)'!D37</f>
        <v>1912</v>
      </c>
      <c r="E37" s="32" t="n">
        <f aca="false">'Vklady - R2008 (hodnoty)'!E37/'Vklady - R2008 (hodnoty)'!D37</f>
        <v>0.72071129707113</v>
      </c>
      <c r="F37" s="20" t="n">
        <f aca="false">'Vklady - R2008 (hodnoty)'!F37</f>
        <v>2507</v>
      </c>
      <c r="G37" s="20" t="n">
        <f aca="false">'Vklady - R2008 (hodnoty)'!G37</f>
        <v>266</v>
      </c>
      <c r="H37" s="20" t="n">
        <f aca="false">'Vklady - R2008 (hodnoty)'!H37</f>
        <v>129</v>
      </c>
      <c r="I37" s="20" t="n">
        <f aca="false">'Vklady - R2008 (hodnoty)'!I37</f>
        <v>1</v>
      </c>
      <c r="J37" s="20" t="n">
        <f aca="false">'Vklady - R2008 (hodnoty)'!J37</f>
        <v>193</v>
      </c>
      <c r="K37" s="20" t="n">
        <f aca="false">'Vklady - R2008 (hodnoty)'!K37</f>
        <v>0</v>
      </c>
      <c r="L37" s="20" t="n">
        <f aca="false">'Vklady - R2008 (hodnoty)'!L37</f>
        <v>0</v>
      </c>
      <c r="M37" s="32" t="n">
        <f aca="false">'Vklady - R2008 (hodnoty)'!M37/'Vklady - R2008 (hodnoty)'!D37</f>
        <v>0.217050209205021</v>
      </c>
      <c r="N37" s="32" t="n">
        <f aca="false">'Vklady - R2008 (hodnoty)'!N37/'Vklady - R2008 (hodnoty)'!D37</f>
        <v>0.0517782426778243</v>
      </c>
      <c r="O37" s="32" t="n">
        <f aca="false">'Vklady - R2008 (hodnoty)'!O37/'Vklady - R2008 (hodnoty)'!D37</f>
        <v>0.0104602510460251</v>
      </c>
      <c r="P37" s="32" t="n">
        <f aca="false">'Vklady - R2008 (hodnoty)'!P37/'Vklady - R2008 (hodnoty)'!D37</f>
        <v>0</v>
      </c>
    </row>
    <row r="38" customFormat="false" ht="12.75" hidden="false" customHeight="false" outlineLevel="0" collapsed="false">
      <c r="A38" s="20" t="str">
        <f aca="false">'Vklady - R2008 (hodnoty)'!A38</f>
        <v>Moravskoslezský kraj</v>
      </c>
      <c r="B38" s="21" t="str">
        <f aca="false">'Vklady - R2008 (hodnoty)'!B38</f>
        <v>Havířov</v>
      </c>
      <c r="C38" s="20" t="n">
        <f aca="false">'Vklady - R2008 (hodnoty)'!C38</f>
        <v>2773</v>
      </c>
      <c r="D38" s="20" t="n">
        <f aca="false">'Vklady - R2008 (hodnoty)'!D38</f>
        <v>4167</v>
      </c>
      <c r="E38" s="32" t="n">
        <f aca="false">'Vklady - R2008 (hodnoty)'!E38/'Vklady - R2008 (hodnoty)'!D38</f>
        <v>0.65250779937605</v>
      </c>
      <c r="F38" s="20" t="n">
        <f aca="false">'Vklady - R2008 (hodnoty)'!F38</f>
        <v>1334</v>
      </c>
      <c r="G38" s="20" t="n">
        <f aca="false">'Vklady - R2008 (hodnoty)'!G38</f>
        <v>236</v>
      </c>
      <c r="H38" s="20" t="n">
        <f aca="false">'Vklady - R2008 (hodnoty)'!H38</f>
        <v>188</v>
      </c>
      <c r="I38" s="20" t="n">
        <f aca="false">'Vklady - R2008 (hodnoty)'!I38</f>
        <v>2</v>
      </c>
      <c r="J38" s="20" t="n">
        <f aca="false">'Vklady - R2008 (hodnoty)'!J38</f>
        <v>355</v>
      </c>
      <c r="K38" s="20" t="n">
        <f aca="false">'Vklady - R2008 (hodnoty)'!K38</f>
        <v>0</v>
      </c>
      <c r="L38" s="20" t="n">
        <f aca="false">'Vklady - R2008 (hodnoty)'!L38</f>
        <v>0</v>
      </c>
      <c r="M38" s="32" t="n">
        <f aca="false">'Vklady - R2008 (hodnoty)'!M38/'Vklady - R2008 (hodnoty)'!D38</f>
        <v>0.191984641228702</v>
      </c>
      <c r="N38" s="32" t="n">
        <f aca="false">'Vklady - R2008 (hodnoty)'!N38/'Vklady - R2008 (hodnoty)'!D38</f>
        <v>0.15190784737221</v>
      </c>
      <c r="O38" s="32" t="n">
        <f aca="false">'Vklady - R2008 (hodnoty)'!O38/'Vklady - R2008 (hodnoty)'!D38</f>
        <v>0.00359971202303816</v>
      </c>
      <c r="P38" s="32" t="n">
        <f aca="false">'Vklady - R2008 (hodnoty)'!P38/'Vklady - R2008 (hodnoty)'!D38</f>
        <v>0</v>
      </c>
    </row>
    <row r="39" customFormat="false" ht="12.75" hidden="false" customHeight="false" outlineLevel="0" collapsed="false">
      <c r="A39" s="20" t="str">
        <f aca="false">'Vklady - R2008 (hodnoty)'!A39</f>
        <v>Vysočina</v>
      </c>
      <c r="B39" s="21" t="str">
        <f aca="false">'Vklady - R2008 (hodnoty)'!B39</f>
        <v>Havlíčkův Brod</v>
      </c>
      <c r="C39" s="20" t="n">
        <f aca="false">'Vklady - R2008 (hodnoty)'!C39</f>
        <v>6972</v>
      </c>
      <c r="D39" s="20" t="n">
        <f aca="false">'Vklady - R2008 (hodnoty)'!D39</f>
        <v>7545</v>
      </c>
      <c r="E39" s="32" t="n">
        <f aca="false">'Vklady - R2008 (hodnoty)'!E39/'Vklady - R2008 (hodnoty)'!D39</f>
        <v>0.608880053015242</v>
      </c>
      <c r="F39" s="20" t="n">
        <f aca="false">'Vklady - R2008 (hodnoty)'!F39</f>
        <v>8946</v>
      </c>
      <c r="G39" s="20" t="n">
        <f aca="false">'Vklady - R2008 (hodnoty)'!G39</f>
        <v>1117</v>
      </c>
      <c r="H39" s="20" t="n">
        <f aca="false">'Vklady - R2008 (hodnoty)'!H39</f>
        <v>773</v>
      </c>
      <c r="I39" s="20" t="n">
        <f aca="false">'Vklady - R2008 (hodnoty)'!I39</f>
        <v>17</v>
      </c>
      <c r="J39" s="20" t="n">
        <f aca="false">'Vklady - R2008 (hodnoty)'!J39</f>
        <v>1025</v>
      </c>
      <c r="K39" s="20" t="n">
        <f aca="false">'Vklady - R2008 (hodnoty)'!K39</f>
        <v>3</v>
      </c>
      <c r="L39" s="20" t="n">
        <f aca="false">'Vklady - R2008 (hodnoty)'!L39</f>
        <v>2</v>
      </c>
      <c r="M39" s="32" t="n">
        <f aca="false">'Vklady - R2008 (hodnoty)'!M39/'Vklady - R2008 (hodnoty)'!D39</f>
        <v>0.173094764744864</v>
      </c>
      <c r="N39" s="32" t="n">
        <f aca="false">'Vklady - R2008 (hodnoty)'!N39/'Vklady - R2008 (hodnoty)'!D39</f>
        <v>0.20596421471173</v>
      </c>
      <c r="O39" s="32" t="n">
        <f aca="false">'Vklady - R2008 (hodnoty)'!O39/'Vklady - R2008 (hodnoty)'!D39</f>
        <v>0.0120609675281643</v>
      </c>
      <c r="P39" s="32" t="n">
        <f aca="false">'Vklady - R2008 (hodnoty)'!P39/'Vklady - R2008 (hodnoty)'!D39</f>
        <v>0</v>
      </c>
    </row>
    <row r="40" customFormat="false" ht="12.75" hidden="false" customHeight="false" outlineLevel="0" collapsed="false">
      <c r="A40" s="20" t="str">
        <f aca="false">'Vklady - R2008 (hodnoty)'!A40</f>
        <v>Jihomoravský kraj</v>
      </c>
      <c r="B40" s="21" t="str">
        <f aca="false">'Vklady - R2008 (hodnoty)'!B40</f>
        <v>Hodonín</v>
      </c>
      <c r="C40" s="20" t="n">
        <f aca="false">'Vklady - R2008 (hodnoty)'!C40</f>
        <v>7200</v>
      </c>
      <c r="D40" s="20" t="n">
        <f aca="false">'Vklady - R2008 (hodnoty)'!D40</f>
        <v>7579</v>
      </c>
      <c r="E40" s="32" t="n">
        <f aca="false">'Vklady - R2008 (hodnoty)'!E40/'Vklady - R2008 (hodnoty)'!D40</f>
        <v>0.746536482385539</v>
      </c>
      <c r="F40" s="20" t="n">
        <f aca="false">'Vklady - R2008 (hodnoty)'!F40</f>
        <v>8597</v>
      </c>
      <c r="G40" s="20" t="n">
        <f aca="false">'Vklady - R2008 (hodnoty)'!G40</f>
        <v>1570</v>
      </c>
      <c r="H40" s="20" t="n">
        <f aca="false">'Vklady - R2008 (hodnoty)'!H40</f>
        <v>796</v>
      </c>
      <c r="I40" s="20" t="n">
        <f aca="false">'Vklady - R2008 (hodnoty)'!I40</f>
        <v>15</v>
      </c>
      <c r="J40" s="20" t="n">
        <f aca="false">'Vklady - R2008 (hodnoty)'!J40</f>
        <v>1577</v>
      </c>
      <c r="K40" s="20" t="n">
        <f aca="false">'Vklady - R2008 (hodnoty)'!K40</f>
        <v>10</v>
      </c>
      <c r="L40" s="20" t="n">
        <f aca="false">'Vklady - R2008 (hodnoty)'!L40</f>
        <v>1</v>
      </c>
      <c r="M40" s="32" t="n">
        <f aca="false">'Vklady - R2008 (hodnoty)'!M40/'Vklady - R2008 (hodnoty)'!D40</f>
        <v>0.170207151339227</v>
      </c>
      <c r="N40" s="32" t="n">
        <f aca="false">'Vklady - R2008 (hodnoty)'!N40/'Vklady - R2008 (hodnoty)'!D40</f>
        <v>0.0769230769230769</v>
      </c>
      <c r="O40" s="32" t="n">
        <f aca="false">'Vklady - R2008 (hodnoty)'!O40/'Vklady - R2008 (hodnoty)'!D40</f>
        <v>0.00633328935215728</v>
      </c>
      <c r="P40" s="32" t="n">
        <f aca="false">'Vklady - R2008 (hodnoty)'!P40/'Vklady - R2008 (hodnoty)'!D40</f>
        <v>0</v>
      </c>
    </row>
    <row r="41" customFormat="false" ht="12.75" hidden="false" customHeight="false" outlineLevel="0" collapsed="false">
      <c r="A41" s="20" t="str">
        <f aca="false">'Vklady - R2008 (hodnoty)'!A41</f>
        <v>Zlínský kraj</v>
      </c>
      <c r="B41" s="21" t="str">
        <f aca="false">'Vklady - R2008 (hodnoty)'!B41</f>
        <v>Holešov</v>
      </c>
      <c r="C41" s="20" t="n">
        <f aca="false">'Vklady - R2008 (hodnoty)'!C41</f>
        <v>2440</v>
      </c>
      <c r="D41" s="20" t="n">
        <f aca="false">'Vklady - R2008 (hodnoty)'!D41</f>
        <v>2637</v>
      </c>
      <c r="E41" s="32" t="n">
        <f aca="false">'Vklady - R2008 (hodnoty)'!E41/'Vklady - R2008 (hodnoty)'!D41</f>
        <v>0.693591202123625</v>
      </c>
      <c r="F41" s="20" t="n">
        <f aca="false">'Vklady - R2008 (hodnoty)'!F41</f>
        <v>2542</v>
      </c>
      <c r="G41" s="20" t="n">
        <f aca="false">'Vklady - R2008 (hodnoty)'!G41</f>
        <v>404</v>
      </c>
      <c r="H41" s="20" t="n">
        <f aca="false">'Vklady - R2008 (hodnoty)'!H41</f>
        <v>249</v>
      </c>
      <c r="I41" s="20" t="n">
        <f aca="false">'Vklady - R2008 (hodnoty)'!I41</f>
        <v>9</v>
      </c>
      <c r="J41" s="20" t="n">
        <f aca="false">'Vklady - R2008 (hodnoty)'!J41</f>
        <v>158</v>
      </c>
      <c r="K41" s="20" t="n">
        <f aca="false">'Vklady - R2008 (hodnoty)'!K41</f>
        <v>0</v>
      </c>
      <c r="L41" s="20" t="n">
        <f aca="false">'Vklady - R2008 (hodnoty)'!L41</f>
        <v>0</v>
      </c>
      <c r="M41" s="32" t="n">
        <f aca="false">'Vklady - R2008 (hodnoty)'!M41/'Vklady - R2008 (hodnoty)'!D41</f>
        <v>0.203640500568828</v>
      </c>
      <c r="N41" s="32" t="n">
        <f aca="false">'Vklady - R2008 (hodnoty)'!N41/'Vklady - R2008 (hodnoty)'!D41</f>
        <v>0.0784982935153584</v>
      </c>
      <c r="O41" s="32" t="n">
        <f aca="false">'Vklady - R2008 (hodnoty)'!O41/'Vklady - R2008 (hodnoty)'!D41</f>
        <v>0.0242700037921881</v>
      </c>
      <c r="P41" s="32" t="n">
        <f aca="false">'Vklady - R2008 (hodnoty)'!P41/'Vklady - R2008 (hodnoty)'!D41</f>
        <v>0</v>
      </c>
    </row>
    <row r="42" customFormat="false" ht="12.75" hidden="false" customHeight="false" outlineLevel="0" collapsed="false">
      <c r="A42" s="20" t="str">
        <f aca="false">'Vklady - R2008 (hodnoty)'!A42</f>
        <v>Plzeňský kraj</v>
      </c>
      <c r="B42" s="21" t="str">
        <f aca="false">'Vklady - R2008 (hodnoty)'!B42</f>
        <v>Horažďovice</v>
      </c>
      <c r="C42" s="20" t="n">
        <f aca="false">'Vklady - R2008 (hodnoty)'!C42</f>
        <v>812</v>
      </c>
      <c r="D42" s="20" t="n">
        <f aca="false">'Vklady - R2008 (hodnoty)'!D42</f>
        <v>889</v>
      </c>
      <c r="E42" s="32" t="n">
        <f aca="false">'Vklady - R2008 (hodnoty)'!E42/'Vklady - R2008 (hodnoty)'!D42</f>
        <v>0.713160854893138</v>
      </c>
      <c r="F42" s="20" t="n">
        <f aca="false">'Vklady - R2008 (hodnoty)'!F42</f>
        <v>1934</v>
      </c>
      <c r="G42" s="20" t="n">
        <f aca="false">'Vklady - R2008 (hodnoty)'!G42</f>
        <v>178</v>
      </c>
      <c r="H42" s="20" t="n">
        <f aca="false">'Vklady - R2008 (hodnoty)'!H42</f>
        <v>112</v>
      </c>
      <c r="I42" s="20" t="n">
        <f aca="false">'Vklady - R2008 (hodnoty)'!I42</f>
        <v>1</v>
      </c>
      <c r="J42" s="20" t="n">
        <f aca="false">'Vklady - R2008 (hodnoty)'!J42</f>
        <v>17</v>
      </c>
      <c r="K42" s="20" t="n">
        <f aca="false">'Vklady - R2008 (hodnoty)'!K42</f>
        <v>0</v>
      </c>
      <c r="L42" s="20" t="n">
        <f aca="false">'Vklady - R2008 (hodnoty)'!L42</f>
        <v>0</v>
      </c>
      <c r="M42" s="32" t="n">
        <f aca="false">'Vklady - R2008 (hodnoty)'!M42/'Vklady - R2008 (hodnoty)'!D42</f>
        <v>0.150731158605174</v>
      </c>
      <c r="N42" s="32" t="n">
        <f aca="false">'Vklady - R2008 (hodnoty)'!N42/'Vklady - R2008 (hodnoty)'!D42</f>
        <v>0.130483689538808</v>
      </c>
      <c r="O42" s="32" t="n">
        <f aca="false">'Vklady - R2008 (hodnoty)'!O42/'Vklady - R2008 (hodnoty)'!D42</f>
        <v>0.00562429696287964</v>
      </c>
      <c r="P42" s="32" t="n">
        <f aca="false">'Vklady - R2008 (hodnoty)'!P42/'Vklady - R2008 (hodnoty)'!D42</f>
        <v>0</v>
      </c>
    </row>
    <row r="43" customFormat="false" ht="12.75" hidden="false" customHeight="false" outlineLevel="0" collapsed="false">
      <c r="A43" s="20" t="str">
        <f aca="false">'Vklady - R2008 (hodnoty)'!A43</f>
        <v>Královéhradecký kraj</v>
      </c>
      <c r="B43" s="21" t="str">
        <f aca="false">'Vklady - R2008 (hodnoty)'!B43</f>
        <v>Hradec Králové</v>
      </c>
      <c r="C43" s="20" t="n">
        <f aca="false">'Vklady - R2008 (hodnoty)'!C43</f>
        <v>11070</v>
      </c>
      <c r="D43" s="20" t="n">
        <f aca="false">'Vklady - R2008 (hodnoty)'!D43</f>
        <v>11748</v>
      </c>
      <c r="E43" s="32" t="n">
        <f aca="false">'Vklady - R2008 (hodnoty)'!E43/'Vklady - R2008 (hodnoty)'!D43</f>
        <v>0.62461695607763</v>
      </c>
      <c r="F43" s="20" t="n">
        <f aca="false">'Vklady - R2008 (hodnoty)'!F43</f>
        <v>7699</v>
      </c>
      <c r="G43" s="20" t="n">
        <f aca="false">'Vklady - R2008 (hodnoty)'!G43</f>
        <v>1868</v>
      </c>
      <c r="H43" s="20" t="n">
        <f aca="false">'Vklady - R2008 (hodnoty)'!H43</f>
        <v>802</v>
      </c>
      <c r="I43" s="20" t="n">
        <f aca="false">'Vklady - R2008 (hodnoty)'!I43</f>
        <v>16</v>
      </c>
      <c r="J43" s="20" t="n">
        <f aca="false">'Vklady - R2008 (hodnoty)'!J43</f>
        <v>3532</v>
      </c>
      <c r="K43" s="20" t="n">
        <f aca="false">'Vklady - R2008 (hodnoty)'!K43</f>
        <v>88</v>
      </c>
      <c r="L43" s="20" t="n">
        <f aca="false">'Vklady - R2008 (hodnoty)'!L43</f>
        <v>0</v>
      </c>
      <c r="M43" s="32" t="n">
        <f aca="false">'Vklady - R2008 (hodnoty)'!M43/'Vklady - R2008 (hodnoty)'!D43</f>
        <v>0.24923391215526</v>
      </c>
      <c r="N43" s="32" t="n">
        <f aca="false">'Vklady - R2008 (hodnoty)'!N43/'Vklady - R2008 (hodnoty)'!D43</f>
        <v>0.1130405175349</v>
      </c>
      <c r="O43" s="32" t="n">
        <f aca="false">'Vklady - R2008 (hodnoty)'!O43/'Vklady - R2008 (hodnoty)'!D43</f>
        <v>0.0131086142322097</v>
      </c>
      <c r="P43" s="32" t="n">
        <f aca="false">'Vklady - R2008 (hodnoty)'!P43/'Vklady - R2008 (hodnoty)'!D43</f>
        <v>0</v>
      </c>
    </row>
    <row r="44" customFormat="false" ht="12.75" hidden="false" customHeight="false" outlineLevel="0" collapsed="false">
      <c r="A44" s="20" t="str">
        <f aca="false">'Vklady - R2008 (hodnoty)'!A44</f>
        <v>Olomoucký kraj</v>
      </c>
      <c r="B44" s="21" t="str">
        <f aca="false">'Vklady - R2008 (hodnoty)'!B44</f>
        <v>Hranice</v>
      </c>
      <c r="C44" s="20" t="n">
        <f aca="false">'Vklady - R2008 (hodnoty)'!C44</f>
        <v>2802</v>
      </c>
      <c r="D44" s="20" t="n">
        <f aca="false">'Vklady - R2008 (hodnoty)'!D44</f>
        <v>3765</v>
      </c>
      <c r="E44" s="32" t="n">
        <f aca="false">'Vklady - R2008 (hodnoty)'!E44/'Vklady - R2008 (hodnoty)'!D44</f>
        <v>0.743691899070385</v>
      </c>
      <c r="F44" s="20" t="n">
        <f aca="false">'Vklady - R2008 (hodnoty)'!F44</f>
        <v>2760</v>
      </c>
      <c r="G44" s="20" t="n">
        <f aca="false">'Vklady - R2008 (hodnoty)'!G44</f>
        <v>421</v>
      </c>
      <c r="H44" s="20" t="n">
        <f aca="false">'Vklady - R2008 (hodnoty)'!H44</f>
        <v>265</v>
      </c>
      <c r="I44" s="20" t="n">
        <f aca="false">'Vklady - R2008 (hodnoty)'!I44</f>
        <v>4</v>
      </c>
      <c r="J44" s="20" t="n">
        <f aca="false">'Vklady - R2008 (hodnoty)'!J44</f>
        <v>902</v>
      </c>
      <c r="K44" s="20" t="n">
        <f aca="false">'Vklady - R2008 (hodnoty)'!K44</f>
        <v>1</v>
      </c>
      <c r="L44" s="20" t="n">
        <f aca="false">'Vklady - R2008 (hodnoty)'!L44</f>
        <v>0</v>
      </c>
      <c r="M44" s="32" t="n">
        <f aca="false">'Vklady - R2008 (hodnoty)'!M44/'Vklady - R2008 (hodnoty)'!D44</f>
        <v>0.113678618857902</v>
      </c>
      <c r="N44" s="32" t="n">
        <f aca="false">'Vklady - R2008 (hodnoty)'!N44/'Vklady - R2008 (hodnoty)'!D44</f>
        <v>0.138645418326693</v>
      </c>
      <c r="O44" s="32" t="n">
        <f aca="false">'Vklady - R2008 (hodnoty)'!O44/'Vklady - R2008 (hodnoty)'!D44</f>
        <v>0.00398406374501992</v>
      </c>
      <c r="P44" s="32" t="n">
        <f aca="false">'Vklady - R2008 (hodnoty)'!P44/'Vklady - R2008 (hodnoty)'!D44</f>
        <v>0</v>
      </c>
    </row>
    <row r="45" customFormat="false" ht="12.75" hidden="false" customHeight="false" outlineLevel="0" collapsed="false">
      <c r="A45" s="20" t="str">
        <f aca="false">'Vklady - R2008 (hodnoty)'!A45</f>
        <v>Jihomoravský kraj</v>
      </c>
      <c r="B45" s="21" t="str">
        <f aca="false">'Vklady - R2008 (hodnoty)'!B45</f>
        <v>Hustopeče</v>
      </c>
      <c r="C45" s="20" t="n">
        <f aca="false">'Vklady - R2008 (hodnoty)'!C45</f>
        <v>3449</v>
      </c>
      <c r="D45" s="20" t="n">
        <f aca="false">'Vklady - R2008 (hodnoty)'!D45</f>
        <v>3607</v>
      </c>
      <c r="E45" s="32" t="n">
        <f aca="false">'Vklady - R2008 (hodnoty)'!E45/'Vklady - R2008 (hodnoty)'!D45</f>
        <v>0.744108677571389</v>
      </c>
      <c r="F45" s="20" t="n">
        <f aca="false">'Vklady - R2008 (hodnoty)'!F45</f>
        <v>6403</v>
      </c>
      <c r="G45" s="20" t="n">
        <f aca="false">'Vklady - R2008 (hodnoty)'!G45</f>
        <v>769</v>
      </c>
      <c r="H45" s="20" t="n">
        <f aca="false">'Vklady - R2008 (hodnoty)'!H45</f>
        <v>446</v>
      </c>
      <c r="I45" s="20" t="n">
        <f aca="false">'Vklady - R2008 (hodnoty)'!I45</f>
        <v>13</v>
      </c>
      <c r="J45" s="20" t="n">
        <f aca="false">'Vklady - R2008 (hodnoty)'!J45</f>
        <v>111</v>
      </c>
      <c r="K45" s="20" t="n">
        <f aca="false">'Vklady - R2008 (hodnoty)'!K45</f>
        <v>105</v>
      </c>
      <c r="L45" s="20" t="n">
        <f aca="false">'Vklady - R2008 (hodnoty)'!L45</f>
        <v>0</v>
      </c>
      <c r="M45" s="32" t="n">
        <f aca="false">'Vklady - R2008 (hodnoty)'!M45/'Vklady - R2008 (hodnoty)'!D45</f>
        <v>0.164402550596063</v>
      </c>
      <c r="N45" s="32" t="n">
        <f aca="false">'Vklady - R2008 (hodnoty)'!N45/'Vklady - R2008 (hodnoty)'!D45</f>
        <v>0.0770723593013585</v>
      </c>
      <c r="O45" s="32" t="n">
        <f aca="false">'Vklady - R2008 (hodnoty)'!O45/'Vklady - R2008 (hodnoty)'!D45</f>
        <v>0.0144164125311894</v>
      </c>
      <c r="P45" s="32" t="n">
        <f aca="false">'Vklady - R2008 (hodnoty)'!P45/'Vklady - R2008 (hodnoty)'!D45</f>
        <v>0</v>
      </c>
    </row>
    <row r="46" customFormat="false" ht="12.75" hidden="false" customHeight="false" outlineLevel="0" collapsed="false">
      <c r="A46" s="20" t="str">
        <f aca="false">'Vklady - R2008 (hodnoty)'!A46</f>
        <v>Karlovarský kraj</v>
      </c>
      <c r="B46" s="21" t="str">
        <f aca="false">'Vklady - R2008 (hodnoty)'!B46</f>
        <v>Cheb</v>
      </c>
      <c r="C46" s="20" t="n">
        <f aca="false">'Vklady - R2008 (hodnoty)'!C46</f>
        <v>7137</v>
      </c>
      <c r="D46" s="20" t="n">
        <f aca="false">'Vklady - R2008 (hodnoty)'!D46</f>
        <v>7607</v>
      </c>
      <c r="E46" s="32" t="n">
        <f aca="false">'Vklady - R2008 (hodnoty)'!E46/'Vklady - R2008 (hodnoty)'!D46</f>
        <v>0.654397265676351</v>
      </c>
      <c r="F46" s="20" t="n">
        <f aca="false">'Vklady - R2008 (hodnoty)'!F46</f>
        <v>4184</v>
      </c>
      <c r="G46" s="20" t="n">
        <f aca="false">'Vklady - R2008 (hodnoty)'!G46</f>
        <v>933</v>
      </c>
      <c r="H46" s="20" t="n">
        <f aca="false">'Vklady - R2008 (hodnoty)'!H46</f>
        <v>715</v>
      </c>
      <c r="I46" s="20" t="n">
        <f aca="false">'Vklady - R2008 (hodnoty)'!I46</f>
        <v>28</v>
      </c>
      <c r="J46" s="20" t="n">
        <f aca="false">'Vklady - R2008 (hodnoty)'!J46</f>
        <v>2010</v>
      </c>
      <c r="K46" s="20" t="n">
        <f aca="false">'Vklady - R2008 (hodnoty)'!K46</f>
        <v>105</v>
      </c>
      <c r="L46" s="20" t="n">
        <f aca="false">'Vklady - R2008 (hodnoty)'!L46</f>
        <v>0</v>
      </c>
      <c r="M46" s="32" t="n">
        <f aca="false">'Vklady - R2008 (hodnoty)'!M46/'Vklady - R2008 (hodnoty)'!D46</f>
        <v>0.221243591428947</v>
      </c>
      <c r="N46" s="32" t="n">
        <f aca="false">'Vklady - R2008 (hodnoty)'!N46/'Vklady - R2008 (hodnoty)'!D46</f>
        <v>0.0995136058893125</v>
      </c>
      <c r="O46" s="32" t="n">
        <f aca="false">'Vklady - R2008 (hodnoty)'!O46/'Vklady - R2008 (hodnoty)'!D46</f>
        <v>0.0248455370053898</v>
      </c>
      <c r="P46" s="32" t="n">
        <f aca="false">'Vklady - R2008 (hodnoty)'!P46/'Vklady - R2008 (hodnoty)'!D46</f>
        <v>0</v>
      </c>
    </row>
    <row r="47" customFormat="false" ht="12.75" hidden="false" customHeight="false" outlineLevel="0" collapsed="false">
      <c r="A47" s="20" t="str">
        <f aca="false">'Vklady - R2008 (hodnoty)'!A47</f>
        <v>Ústecký kraj</v>
      </c>
      <c r="B47" s="21" t="str">
        <f aca="false">'Vklady - R2008 (hodnoty)'!B47</f>
        <v>Chomutov</v>
      </c>
      <c r="C47" s="20" t="n">
        <f aca="false">'Vklady - R2008 (hodnoty)'!C47</f>
        <v>9377</v>
      </c>
      <c r="D47" s="20" t="n">
        <f aca="false">'Vklady - R2008 (hodnoty)'!D47</f>
        <v>9709</v>
      </c>
      <c r="E47" s="32" t="n">
        <f aca="false">'Vklady - R2008 (hodnoty)'!E47/'Vklady - R2008 (hodnoty)'!D47</f>
        <v>0.759501493459677</v>
      </c>
      <c r="F47" s="20" t="n">
        <f aca="false">'Vklady - R2008 (hodnoty)'!F47</f>
        <v>6591</v>
      </c>
      <c r="G47" s="20" t="n">
        <f aca="false">'Vklady - R2008 (hodnoty)'!G47</f>
        <v>1323</v>
      </c>
      <c r="H47" s="20" t="n">
        <f aca="false">'Vklady - R2008 (hodnoty)'!H47</f>
        <v>674</v>
      </c>
      <c r="I47" s="20" t="n">
        <f aca="false">'Vklady - R2008 (hodnoty)'!I47</f>
        <v>12</v>
      </c>
      <c r="J47" s="20" t="n">
        <f aca="false">'Vklady - R2008 (hodnoty)'!J47</f>
        <v>4015</v>
      </c>
      <c r="K47" s="20" t="n">
        <f aca="false">'Vklady - R2008 (hodnoty)'!K47</f>
        <v>53</v>
      </c>
      <c r="L47" s="20" t="n">
        <f aca="false">'Vklady - R2008 (hodnoty)'!L47</f>
        <v>0</v>
      </c>
      <c r="M47" s="32" t="n">
        <f aca="false">'Vklady - R2008 (hodnoty)'!M47/'Vklady - R2008 (hodnoty)'!D47</f>
        <v>0.166134514368112</v>
      </c>
      <c r="N47" s="32" t="n">
        <f aca="false">'Vklady - R2008 (hodnoty)'!N47/'Vklady - R2008 (hodnoty)'!D47</f>
        <v>0.0578844371201978</v>
      </c>
      <c r="O47" s="32" t="n">
        <f aca="false">'Vklady - R2008 (hodnoty)'!O47/'Vklady - R2008 (hodnoty)'!D47</f>
        <v>0.0164795550520136</v>
      </c>
      <c r="P47" s="32" t="n">
        <f aca="false">'Vklady - R2008 (hodnoty)'!P47/'Vklady - R2008 (hodnoty)'!D47</f>
        <v>0</v>
      </c>
    </row>
    <row r="48" customFormat="false" ht="12.75" hidden="false" customHeight="false" outlineLevel="0" collapsed="false">
      <c r="A48" s="20" t="str">
        <f aca="false">'Vklady - R2008 (hodnoty)'!A48</f>
        <v>Pardubický kraj</v>
      </c>
      <c r="B48" s="21" t="str">
        <f aca="false">'Vklady - R2008 (hodnoty)'!B48</f>
        <v>Chrudim</v>
      </c>
      <c r="C48" s="20" t="n">
        <f aca="false">'Vklady - R2008 (hodnoty)'!C48</f>
        <v>7323</v>
      </c>
      <c r="D48" s="20" t="n">
        <f aca="false">'Vklady - R2008 (hodnoty)'!D48</f>
        <v>7766</v>
      </c>
      <c r="E48" s="32" t="n">
        <f aca="false">'Vklady - R2008 (hodnoty)'!E48/'Vklady - R2008 (hodnoty)'!D48</f>
        <v>0.644089621426732</v>
      </c>
      <c r="F48" s="20" t="n">
        <f aca="false">'Vklady - R2008 (hodnoty)'!F48</f>
        <v>8016</v>
      </c>
      <c r="G48" s="20" t="n">
        <f aca="false">'Vklady - R2008 (hodnoty)'!G48</f>
        <v>1166</v>
      </c>
      <c r="H48" s="20" t="n">
        <f aca="false">'Vklady - R2008 (hodnoty)'!H48</f>
        <v>1069</v>
      </c>
      <c r="I48" s="20" t="n">
        <f aca="false">'Vklady - R2008 (hodnoty)'!I48</f>
        <v>14</v>
      </c>
      <c r="J48" s="20" t="n">
        <f aca="false">'Vklady - R2008 (hodnoty)'!J48</f>
        <v>551</v>
      </c>
      <c r="K48" s="20" t="n">
        <f aca="false">'Vklady - R2008 (hodnoty)'!K48</f>
        <v>40</v>
      </c>
      <c r="L48" s="20" t="n">
        <f aca="false">'Vklady - R2008 (hodnoty)'!L48</f>
        <v>0</v>
      </c>
      <c r="M48" s="32" t="n">
        <f aca="false">'Vklady - R2008 (hodnoty)'!M48/'Vklady - R2008 (hodnoty)'!D48</f>
        <v>0.196626319855782</v>
      </c>
      <c r="N48" s="32" t="n">
        <f aca="false">'Vklady - R2008 (hodnoty)'!N48/'Vklady - R2008 (hodnoty)'!D48</f>
        <v>0.149497810970899</v>
      </c>
      <c r="O48" s="32" t="n">
        <f aca="false">'Vklady - R2008 (hodnoty)'!O48/'Vklady - R2008 (hodnoty)'!D48</f>
        <v>0.00978624774658769</v>
      </c>
      <c r="P48" s="32" t="n">
        <f aca="false">'Vklady - R2008 (hodnoty)'!P48/'Vklady - R2008 (hodnoty)'!D48</f>
        <v>0</v>
      </c>
    </row>
    <row r="49" customFormat="false" ht="12.75" hidden="false" customHeight="false" outlineLevel="0" collapsed="false">
      <c r="A49" s="20" t="str">
        <f aca="false">'Vklady - R2008 (hodnoty)'!A49</f>
        <v>Liberecký kraj</v>
      </c>
      <c r="B49" s="21" t="str">
        <f aca="false">'Vklady - R2008 (hodnoty)'!B49</f>
        <v>Jablonec nad Nisou</v>
      </c>
      <c r="C49" s="20" t="n">
        <f aca="false">'Vklady - R2008 (hodnoty)'!C49</f>
        <v>5915</v>
      </c>
      <c r="D49" s="20" t="n">
        <f aca="false">'Vklady - R2008 (hodnoty)'!D49</f>
        <v>6157</v>
      </c>
      <c r="E49" s="32" t="n">
        <f aca="false">'Vklady - R2008 (hodnoty)'!E49/'Vklady - R2008 (hodnoty)'!D49</f>
        <v>0.686698067240539</v>
      </c>
      <c r="F49" s="20" t="n">
        <f aca="false">'Vklady - R2008 (hodnoty)'!F49</f>
        <v>4972</v>
      </c>
      <c r="G49" s="20" t="n">
        <f aca="false">'Vklady - R2008 (hodnoty)'!G49</f>
        <v>1393</v>
      </c>
      <c r="H49" s="20" t="n">
        <f aca="false">'Vklady - R2008 (hodnoty)'!H49</f>
        <v>1044</v>
      </c>
      <c r="I49" s="20" t="n">
        <f aca="false">'Vklady - R2008 (hodnoty)'!I49</f>
        <v>12</v>
      </c>
      <c r="J49" s="20" t="n">
        <f aca="false">'Vklady - R2008 (hodnoty)'!J49</f>
        <v>1899</v>
      </c>
      <c r="K49" s="20" t="n">
        <f aca="false">'Vklady - R2008 (hodnoty)'!K49</f>
        <v>85</v>
      </c>
      <c r="L49" s="20" t="n">
        <f aca="false">'Vklady - R2008 (hodnoty)'!L49</f>
        <v>0</v>
      </c>
      <c r="M49" s="32" t="n">
        <f aca="false">'Vklady - R2008 (hodnoty)'!M49/'Vklady - R2008 (hodnoty)'!D49</f>
        <v>0.239564723079422</v>
      </c>
      <c r="N49" s="32" t="n">
        <f aca="false">'Vklady - R2008 (hodnoty)'!N49/'Vklady - R2008 (hodnoty)'!D49</f>
        <v>0.0651291213253208</v>
      </c>
      <c r="O49" s="32" t="n">
        <f aca="false">'Vklady - R2008 (hodnoty)'!O49/'Vklady - R2008 (hodnoty)'!D49</f>
        <v>0.00860808835471821</v>
      </c>
      <c r="P49" s="32" t="n">
        <f aca="false">'Vklady - R2008 (hodnoty)'!P49/'Vklady - R2008 (hodnoty)'!D49</f>
        <v>0</v>
      </c>
    </row>
    <row r="50" customFormat="false" ht="12.75" hidden="false" customHeight="false" outlineLevel="0" collapsed="false">
      <c r="A50" s="20" t="str">
        <f aca="false">'Vklady - R2008 (hodnoty)'!A50</f>
        <v>Olomoucký kraj</v>
      </c>
      <c r="B50" s="21" t="str">
        <f aca="false">'Vklady - R2008 (hodnoty)'!B50</f>
        <v>Jeseník</v>
      </c>
      <c r="C50" s="20" t="n">
        <f aca="false">'Vklady - R2008 (hodnoty)'!C50</f>
        <v>2967</v>
      </c>
      <c r="D50" s="20" t="n">
        <f aca="false">'Vklady - R2008 (hodnoty)'!D50</f>
        <v>3084</v>
      </c>
      <c r="E50" s="32" t="n">
        <f aca="false">'Vklady - R2008 (hodnoty)'!E50/'Vklady - R2008 (hodnoty)'!D50</f>
        <v>0.702658884565499</v>
      </c>
      <c r="F50" s="20" t="n">
        <f aca="false">'Vklady - R2008 (hodnoty)'!F50</f>
        <v>4168</v>
      </c>
      <c r="G50" s="20" t="n">
        <f aca="false">'Vklady - R2008 (hodnoty)'!G50</f>
        <v>560</v>
      </c>
      <c r="H50" s="20" t="n">
        <f aca="false">'Vklady - R2008 (hodnoty)'!H50</f>
        <v>275</v>
      </c>
      <c r="I50" s="20" t="n">
        <f aca="false">'Vklady - R2008 (hodnoty)'!I50</f>
        <v>0</v>
      </c>
      <c r="J50" s="20" t="n">
        <f aca="false">'Vklady - R2008 (hodnoty)'!J50</f>
        <v>218</v>
      </c>
      <c r="K50" s="20" t="n">
        <f aca="false">'Vklady - R2008 (hodnoty)'!K50</f>
        <v>0</v>
      </c>
      <c r="L50" s="20" t="n">
        <f aca="false">'Vklady - R2008 (hodnoty)'!L50</f>
        <v>0</v>
      </c>
      <c r="M50" s="32" t="n">
        <f aca="false">'Vklady - R2008 (hodnoty)'!M50/'Vklady - R2008 (hodnoty)'!D50</f>
        <v>0.1689364461738</v>
      </c>
      <c r="N50" s="32" t="n">
        <f aca="false">'Vklady - R2008 (hodnoty)'!N50/'Vklady - R2008 (hodnoty)'!D50</f>
        <v>0.119649805447471</v>
      </c>
      <c r="O50" s="32" t="n">
        <f aca="false">'Vklady - R2008 (hodnoty)'!O50/'Vklady - R2008 (hodnoty)'!D50</f>
        <v>0.00875486381322957</v>
      </c>
      <c r="P50" s="32" t="n">
        <f aca="false">'Vklady - R2008 (hodnoty)'!P50/'Vklady - R2008 (hodnoty)'!D50</f>
        <v>0</v>
      </c>
    </row>
    <row r="51" customFormat="false" ht="12.75" hidden="false" customHeight="false" outlineLevel="0" collapsed="false">
      <c r="A51" s="20" t="str">
        <f aca="false">'Vklady - R2008 (hodnoty)'!A51</f>
        <v>Královéhradecký kraj</v>
      </c>
      <c r="B51" s="21" t="str">
        <f aca="false">'Vklady - R2008 (hodnoty)'!B51</f>
        <v>Jičín</v>
      </c>
      <c r="C51" s="20" t="n">
        <f aca="false">'Vklady - R2008 (hodnoty)'!C51</f>
        <v>6243</v>
      </c>
      <c r="D51" s="20" t="n">
        <f aca="false">'Vklady - R2008 (hodnoty)'!D51</f>
        <v>6754</v>
      </c>
      <c r="E51" s="32" t="n">
        <f aca="false">'Vklady - R2008 (hodnoty)'!E51/'Vklady - R2008 (hodnoty)'!D51</f>
        <v>0.66834468463133</v>
      </c>
      <c r="F51" s="20" t="n">
        <f aca="false">'Vklady - R2008 (hodnoty)'!F51</f>
        <v>6901</v>
      </c>
      <c r="G51" s="20" t="n">
        <f aca="false">'Vklady - R2008 (hodnoty)'!G51</f>
        <v>1065</v>
      </c>
      <c r="H51" s="20" t="n">
        <f aca="false">'Vklady - R2008 (hodnoty)'!H51</f>
        <v>659</v>
      </c>
      <c r="I51" s="20" t="n">
        <f aca="false">'Vklady - R2008 (hodnoty)'!I51</f>
        <v>16</v>
      </c>
      <c r="J51" s="20" t="n">
        <f aca="false">'Vklady - R2008 (hodnoty)'!J51</f>
        <v>1043</v>
      </c>
      <c r="K51" s="20" t="n">
        <f aca="false">'Vklady - R2008 (hodnoty)'!K51</f>
        <v>59</v>
      </c>
      <c r="L51" s="20" t="n">
        <f aca="false">'Vklady - R2008 (hodnoty)'!L51</f>
        <v>0</v>
      </c>
      <c r="M51" s="32" t="n">
        <f aca="false">'Vklady - R2008 (hodnoty)'!M51/'Vklady - R2008 (hodnoty)'!D51</f>
        <v>0.252294936334024</v>
      </c>
      <c r="N51" s="32" t="n">
        <f aca="false">'Vklady - R2008 (hodnoty)'!N51/'Vklady - R2008 (hodnoty)'!D51</f>
        <v>0.0728457210541901</v>
      </c>
      <c r="O51" s="32" t="n">
        <f aca="false">'Vklady - R2008 (hodnoty)'!O51/'Vklady - R2008 (hodnoty)'!D51</f>
        <v>0.00651465798045603</v>
      </c>
      <c r="P51" s="32" t="n">
        <f aca="false">'Vklady - R2008 (hodnoty)'!P51/'Vklady - R2008 (hodnoty)'!D51</f>
        <v>0</v>
      </c>
    </row>
    <row r="52" customFormat="false" ht="12.75" hidden="false" customHeight="false" outlineLevel="0" collapsed="false">
      <c r="A52" s="20" t="str">
        <f aca="false">'Vklady - R2008 (hodnoty)'!A52</f>
        <v>Vysočina</v>
      </c>
      <c r="B52" s="21" t="str">
        <f aca="false">'Vklady - R2008 (hodnoty)'!B52</f>
        <v>Jihlava</v>
      </c>
      <c r="C52" s="20" t="n">
        <f aca="false">'Vklady - R2008 (hodnoty)'!C52</f>
        <v>8259</v>
      </c>
      <c r="D52" s="20" t="n">
        <f aca="false">'Vklady - R2008 (hodnoty)'!D52</f>
        <v>9067</v>
      </c>
      <c r="E52" s="32" t="n">
        <f aca="false">'Vklady - R2008 (hodnoty)'!E52/'Vklady - R2008 (hodnoty)'!D52</f>
        <v>0.620491893680379</v>
      </c>
      <c r="F52" s="20" t="n">
        <f aca="false">'Vklady - R2008 (hodnoty)'!F52</f>
        <v>7066</v>
      </c>
      <c r="G52" s="20" t="n">
        <f aca="false">'Vklady - R2008 (hodnoty)'!G52</f>
        <v>1121</v>
      </c>
      <c r="H52" s="20" t="n">
        <f aca="false">'Vklady - R2008 (hodnoty)'!H52</f>
        <v>754</v>
      </c>
      <c r="I52" s="20" t="n">
        <f aca="false">'Vklady - R2008 (hodnoty)'!I52</f>
        <v>52</v>
      </c>
      <c r="J52" s="20" t="n">
        <f aca="false">'Vklady - R2008 (hodnoty)'!J52</f>
        <v>2277</v>
      </c>
      <c r="K52" s="20" t="n">
        <f aca="false">'Vklady - R2008 (hodnoty)'!K52</f>
        <v>396</v>
      </c>
      <c r="L52" s="20" t="n">
        <f aca="false">'Vklady - R2008 (hodnoty)'!L52</f>
        <v>0</v>
      </c>
      <c r="M52" s="32" t="n">
        <f aca="false">'Vklady - R2008 (hodnoty)'!M52/'Vklady - R2008 (hodnoty)'!D52</f>
        <v>0.267122532259843</v>
      </c>
      <c r="N52" s="32" t="n">
        <f aca="false">'Vklady - R2008 (hodnoty)'!N52/'Vklady - R2008 (hodnoty)'!D52</f>
        <v>0.0830484173375979</v>
      </c>
      <c r="O52" s="32" t="n">
        <f aca="false">'Vklady - R2008 (hodnoty)'!O52/'Vklady - R2008 (hodnoty)'!D52</f>
        <v>0.029226866659314</v>
      </c>
      <c r="P52" s="32" t="n">
        <f aca="false">'Vklady - R2008 (hodnoty)'!P52/'Vklady - R2008 (hodnoty)'!D52</f>
        <v>0.000110290062865336</v>
      </c>
    </row>
    <row r="53" customFormat="false" ht="12.75" hidden="false" customHeight="false" outlineLevel="0" collapsed="false">
      <c r="A53" s="20" t="str">
        <f aca="false">'Vklady - R2008 (hodnoty)'!A53</f>
        <v>Liberecký kraj</v>
      </c>
      <c r="B53" s="21" t="str">
        <f aca="false">'Vklady - R2008 (hodnoty)'!B53</f>
        <v>Jilemnice</v>
      </c>
      <c r="C53" s="20" t="n">
        <f aca="false">'Vklady - R2008 (hodnoty)'!C53</f>
        <v>1657</v>
      </c>
      <c r="D53" s="20" t="n">
        <f aca="false">'Vklady - R2008 (hodnoty)'!D53</f>
        <v>1739</v>
      </c>
      <c r="E53" s="32" t="n">
        <f aca="false">'Vklady - R2008 (hodnoty)'!E53/'Vklady - R2008 (hodnoty)'!D53</f>
        <v>0.723979298447384</v>
      </c>
      <c r="F53" s="20" t="n">
        <f aca="false">'Vklady - R2008 (hodnoty)'!F53</f>
        <v>2036</v>
      </c>
      <c r="G53" s="20" t="n">
        <f aca="false">'Vklady - R2008 (hodnoty)'!G53</f>
        <v>254</v>
      </c>
      <c r="H53" s="20" t="n">
        <f aca="false">'Vklady - R2008 (hodnoty)'!H53</f>
        <v>242</v>
      </c>
      <c r="I53" s="20" t="n">
        <f aca="false">'Vklady - R2008 (hodnoty)'!I53</f>
        <v>3</v>
      </c>
      <c r="J53" s="20" t="n">
        <f aca="false">'Vklady - R2008 (hodnoty)'!J53</f>
        <v>207</v>
      </c>
      <c r="K53" s="20" t="n">
        <f aca="false">'Vklady - R2008 (hodnoty)'!K53</f>
        <v>0</v>
      </c>
      <c r="L53" s="20" t="n">
        <f aca="false">'Vklady - R2008 (hodnoty)'!L53</f>
        <v>0</v>
      </c>
      <c r="M53" s="32" t="n">
        <f aca="false">'Vklady - R2008 (hodnoty)'!M53/'Vklady - R2008 (hodnoty)'!D53</f>
        <v>0.173663024726855</v>
      </c>
      <c r="N53" s="32" t="n">
        <f aca="false">'Vklady - R2008 (hodnoty)'!N53/'Vklady - R2008 (hodnoty)'!D53</f>
        <v>0.097757331799885</v>
      </c>
      <c r="O53" s="32" t="n">
        <f aca="false">'Vklady - R2008 (hodnoty)'!O53/'Vklady - R2008 (hodnoty)'!D53</f>
        <v>0.00460034502587694</v>
      </c>
      <c r="P53" s="32" t="n">
        <f aca="false">'Vklady - R2008 (hodnoty)'!P53/'Vklady - R2008 (hodnoty)'!D53</f>
        <v>0</v>
      </c>
    </row>
    <row r="54" customFormat="false" ht="12.75" hidden="false" customHeight="false" outlineLevel="0" collapsed="false">
      <c r="A54" s="20" t="str">
        <f aca="false">'Vklady - R2008 (hodnoty)'!A54</f>
        <v>Jihočeský kraj</v>
      </c>
      <c r="B54" s="21" t="str">
        <f aca="false">'Vklady - R2008 (hodnoty)'!B54</f>
        <v>Jindřichův Hradec</v>
      </c>
      <c r="C54" s="20" t="n">
        <f aca="false">'Vklady - R2008 (hodnoty)'!C54</f>
        <v>4170</v>
      </c>
      <c r="D54" s="20" t="n">
        <f aca="false">'Vklady - R2008 (hodnoty)'!D54</f>
        <v>4437</v>
      </c>
      <c r="E54" s="32" t="n">
        <f aca="false">'Vklady - R2008 (hodnoty)'!E54/'Vklady - R2008 (hodnoty)'!D54</f>
        <v>0.656524678837052</v>
      </c>
      <c r="F54" s="20" t="n">
        <f aca="false">'Vklady - R2008 (hodnoty)'!F54</f>
        <v>6109</v>
      </c>
      <c r="G54" s="20" t="n">
        <f aca="false">'Vklady - R2008 (hodnoty)'!G54</f>
        <v>605</v>
      </c>
      <c r="H54" s="20" t="n">
        <f aca="false">'Vklady - R2008 (hodnoty)'!H54</f>
        <v>591</v>
      </c>
      <c r="I54" s="20" t="n">
        <f aca="false">'Vklady - R2008 (hodnoty)'!I54</f>
        <v>12</v>
      </c>
      <c r="J54" s="20" t="n">
        <f aca="false">'Vklady - R2008 (hodnoty)'!J54</f>
        <v>388</v>
      </c>
      <c r="K54" s="20" t="n">
        <f aca="false">'Vklady - R2008 (hodnoty)'!K54</f>
        <v>8</v>
      </c>
      <c r="L54" s="20" t="n">
        <f aca="false">'Vklady - R2008 (hodnoty)'!L54</f>
        <v>7</v>
      </c>
      <c r="M54" s="32" t="n">
        <f aca="false">'Vklady - R2008 (hodnoty)'!M54/'Vklady - R2008 (hodnoty)'!D54</f>
        <v>0.211629479377958</v>
      </c>
      <c r="N54" s="32" t="n">
        <f aca="false">'Vklady - R2008 (hodnoty)'!N54/'Vklady - R2008 (hodnoty)'!D54</f>
        <v>0.125084516565247</v>
      </c>
      <c r="O54" s="32" t="n">
        <f aca="false">'Vklady - R2008 (hodnoty)'!O54/'Vklady - R2008 (hodnoty)'!D54</f>
        <v>0.00676132521974307</v>
      </c>
      <c r="P54" s="32" t="n">
        <f aca="false">'Vklady - R2008 (hodnoty)'!P54/'Vklady - R2008 (hodnoty)'!D54</f>
        <v>0</v>
      </c>
    </row>
    <row r="55" customFormat="false" ht="12.75" hidden="false" customHeight="false" outlineLevel="0" collapsed="false">
      <c r="A55" s="20" t="str">
        <f aca="false">'Vklady - R2008 (hodnoty)'!A55</f>
        <v>Jihočeský kraj</v>
      </c>
      <c r="B55" s="21" t="str">
        <f aca="false">'Vklady - R2008 (hodnoty)'!B55</f>
        <v>Kaplice</v>
      </c>
      <c r="C55" s="20" t="n">
        <f aca="false">'Vklady - R2008 (hodnoty)'!C55</f>
        <v>1730</v>
      </c>
      <c r="D55" s="20" t="n">
        <f aca="false">'Vklady - R2008 (hodnoty)'!D55</f>
        <v>1889</v>
      </c>
      <c r="E55" s="32" t="n">
        <f aca="false">'Vklady - R2008 (hodnoty)'!E55/'Vklady - R2008 (hodnoty)'!D55</f>
        <v>0.667548967707782</v>
      </c>
      <c r="F55" s="20" t="n">
        <f aca="false">'Vklady - R2008 (hodnoty)'!F55</f>
        <v>4027</v>
      </c>
      <c r="G55" s="20" t="n">
        <f aca="false">'Vklady - R2008 (hodnoty)'!G55</f>
        <v>253</v>
      </c>
      <c r="H55" s="20" t="n">
        <f aca="false">'Vklady - R2008 (hodnoty)'!H55</f>
        <v>159</v>
      </c>
      <c r="I55" s="20" t="n">
        <f aca="false">'Vklady - R2008 (hodnoty)'!I55</f>
        <v>0</v>
      </c>
      <c r="J55" s="20" t="n">
        <f aca="false">'Vklady - R2008 (hodnoty)'!J55</f>
        <v>164</v>
      </c>
      <c r="K55" s="20" t="n">
        <f aca="false">'Vklady - R2008 (hodnoty)'!K55</f>
        <v>0</v>
      </c>
      <c r="L55" s="20" t="n">
        <f aca="false">'Vklady - R2008 (hodnoty)'!L55</f>
        <v>0</v>
      </c>
      <c r="M55" s="32" t="n">
        <f aca="false">'Vklady - R2008 (hodnoty)'!M55/'Vklady - R2008 (hodnoty)'!D55</f>
        <v>0.219692959237692</v>
      </c>
      <c r="N55" s="32" t="n">
        <f aca="false">'Vklady - R2008 (hodnoty)'!N55/'Vklady - R2008 (hodnoty)'!D55</f>
        <v>0.0915828480677607</v>
      </c>
      <c r="O55" s="32" t="n">
        <f aca="false">'Vklady - R2008 (hodnoty)'!O55/'Vklady - R2008 (hodnoty)'!D55</f>
        <v>0.0211752249867655</v>
      </c>
      <c r="P55" s="32" t="n">
        <f aca="false">'Vklady - R2008 (hodnoty)'!P55/'Vklady - R2008 (hodnoty)'!D55</f>
        <v>0</v>
      </c>
    </row>
    <row r="56" customFormat="false" ht="12.75" hidden="false" customHeight="false" outlineLevel="0" collapsed="false">
      <c r="A56" s="20" t="str">
        <f aca="false">'Vklady - R2008 (hodnoty)'!A56</f>
        <v>Karlovarský kraj</v>
      </c>
      <c r="B56" s="21" t="str">
        <f aca="false">'Vklady - R2008 (hodnoty)'!B56</f>
        <v>Karlovy Vary</v>
      </c>
      <c r="C56" s="20" t="n">
        <f aca="false">'Vklady - R2008 (hodnoty)'!C56</f>
        <v>9181</v>
      </c>
      <c r="D56" s="20" t="n">
        <f aca="false">'Vklady - R2008 (hodnoty)'!D56</f>
        <v>9574</v>
      </c>
      <c r="E56" s="32" t="n">
        <f aca="false">'Vklady - R2008 (hodnoty)'!E56/'Vklady - R2008 (hodnoty)'!D56</f>
        <v>0.702109880927512</v>
      </c>
      <c r="F56" s="20" t="n">
        <f aca="false">'Vklady - R2008 (hodnoty)'!F56</f>
        <v>7464</v>
      </c>
      <c r="G56" s="20" t="n">
        <f aca="false">'Vklady - R2008 (hodnoty)'!G56</f>
        <v>1405</v>
      </c>
      <c r="H56" s="20" t="n">
        <f aca="false">'Vklady - R2008 (hodnoty)'!H56</f>
        <v>721</v>
      </c>
      <c r="I56" s="20" t="n">
        <f aca="false">'Vklady - R2008 (hodnoty)'!I56</f>
        <v>27</v>
      </c>
      <c r="J56" s="20" t="n">
        <f aca="false">'Vklady - R2008 (hodnoty)'!J56</f>
        <v>2001</v>
      </c>
      <c r="K56" s="20" t="n">
        <f aca="false">'Vklady - R2008 (hodnoty)'!K56</f>
        <v>75</v>
      </c>
      <c r="L56" s="20" t="n">
        <f aca="false">'Vklady - R2008 (hodnoty)'!L56</f>
        <v>1</v>
      </c>
      <c r="M56" s="32" t="n">
        <f aca="false">'Vklady - R2008 (hodnoty)'!M56/'Vklady - R2008 (hodnoty)'!D56</f>
        <v>0.206496762063923</v>
      </c>
      <c r="N56" s="32" t="n">
        <f aca="false">'Vklady - R2008 (hodnoty)'!N56/'Vklady - R2008 (hodnoty)'!D56</f>
        <v>0.0765615207854606</v>
      </c>
      <c r="O56" s="32" t="n">
        <f aca="false">'Vklady - R2008 (hodnoty)'!O56/'Vklady - R2008 (hodnoty)'!D56</f>
        <v>0.0148318362231042</v>
      </c>
      <c r="P56" s="32" t="n">
        <f aca="false">'Vklady - R2008 (hodnoty)'!P56/'Vklady - R2008 (hodnoty)'!D56</f>
        <v>0</v>
      </c>
    </row>
    <row r="57" customFormat="false" ht="12.75" hidden="false" customHeight="false" outlineLevel="0" collapsed="false">
      <c r="A57" s="20" t="str">
        <f aca="false">'Vklady - R2008 (hodnoty)'!A57</f>
        <v>Moravskoslezský kraj</v>
      </c>
      <c r="B57" s="21" t="str">
        <f aca="false">'Vklady - R2008 (hodnoty)'!B57</f>
        <v>Karviná</v>
      </c>
      <c r="C57" s="20" t="n">
        <f aca="false">'Vklady - R2008 (hodnoty)'!C57</f>
        <v>6150</v>
      </c>
      <c r="D57" s="20" t="n">
        <f aca="false">'Vklady - R2008 (hodnoty)'!D57</f>
        <v>6724</v>
      </c>
      <c r="E57" s="32" t="n">
        <f aca="false">'Vklady - R2008 (hodnoty)'!E57/'Vklady - R2008 (hodnoty)'!D57</f>
        <v>0.581647828673409</v>
      </c>
      <c r="F57" s="20" t="n">
        <f aca="false">'Vklady - R2008 (hodnoty)'!F57</f>
        <v>3970</v>
      </c>
      <c r="G57" s="20" t="n">
        <f aca="false">'Vklady - R2008 (hodnoty)'!G57</f>
        <v>949</v>
      </c>
      <c r="H57" s="20" t="n">
        <f aca="false">'Vklady - R2008 (hodnoty)'!H57</f>
        <v>625</v>
      </c>
      <c r="I57" s="20" t="n">
        <f aca="false">'Vklady - R2008 (hodnoty)'!I57</f>
        <v>3</v>
      </c>
      <c r="J57" s="20" t="n">
        <f aca="false">'Vklady - R2008 (hodnoty)'!J57</f>
        <v>904</v>
      </c>
      <c r="K57" s="20" t="n">
        <f aca="false">'Vklady - R2008 (hodnoty)'!K57</f>
        <v>0</v>
      </c>
      <c r="L57" s="20" t="n">
        <f aca="false">'Vklady - R2008 (hodnoty)'!L57</f>
        <v>0</v>
      </c>
      <c r="M57" s="32" t="n">
        <f aca="false">'Vklady - R2008 (hodnoty)'!M57/'Vklady - R2008 (hodnoty)'!D57</f>
        <v>0.216983938132064</v>
      </c>
      <c r="N57" s="32" t="n">
        <f aca="false">'Vklady - R2008 (hodnoty)'!N57/'Vklady - R2008 (hodnoty)'!D57</f>
        <v>0.169393218322427</v>
      </c>
      <c r="O57" s="32" t="n">
        <f aca="false">'Vklady - R2008 (hodnoty)'!O57/'Vklady - R2008 (hodnoty)'!D57</f>
        <v>0.0318262938726948</v>
      </c>
      <c r="P57" s="32" t="n">
        <f aca="false">'Vklady - R2008 (hodnoty)'!P57/'Vklady - R2008 (hodnoty)'!D57</f>
        <v>0.000148720999405116</v>
      </c>
    </row>
    <row r="58" customFormat="false" ht="12.75" hidden="false" customHeight="false" outlineLevel="0" collapsed="false">
      <c r="A58" s="20" t="str">
        <f aca="false">'Vklady - R2008 (hodnoty)'!A58</f>
        <v>Středočeský kraj</v>
      </c>
      <c r="B58" s="21" t="str">
        <f aca="false">'Vklady - R2008 (hodnoty)'!B58</f>
        <v>Kladno</v>
      </c>
      <c r="C58" s="20" t="n">
        <f aca="false">'Vklady - R2008 (hodnoty)'!C58</f>
        <v>8243</v>
      </c>
      <c r="D58" s="20" t="n">
        <f aca="false">'Vklady - R2008 (hodnoty)'!D58</f>
        <v>8825</v>
      </c>
      <c r="E58" s="32" t="n">
        <f aca="false">'Vklady - R2008 (hodnoty)'!E58/'Vklady - R2008 (hodnoty)'!D58</f>
        <v>0.60929178470255</v>
      </c>
      <c r="F58" s="20" t="n">
        <f aca="false">'Vklady - R2008 (hodnoty)'!F58</f>
        <v>3545</v>
      </c>
      <c r="G58" s="20" t="n">
        <f aca="false">'Vklady - R2008 (hodnoty)'!G58</f>
        <v>709</v>
      </c>
      <c r="H58" s="20" t="n">
        <f aca="false">'Vklady - R2008 (hodnoty)'!H58</f>
        <v>781</v>
      </c>
      <c r="I58" s="20" t="n">
        <f aca="false">'Vklady - R2008 (hodnoty)'!I58</f>
        <v>21</v>
      </c>
      <c r="J58" s="20" t="n">
        <f aca="false">'Vklady - R2008 (hodnoty)'!J58</f>
        <v>2295</v>
      </c>
      <c r="K58" s="20" t="n">
        <f aca="false">'Vklady - R2008 (hodnoty)'!K58</f>
        <v>14</v>
      </c>
      <c r="L58" s="20" t="n">
        <f aca="false">'Vklady - R2008 (hodnoty)'!L58</f>
        <v>0</v>
      </c>
      <c r="M58" s="32" t="n">
        <f aca="false">'Vklady - R2008 (hodnoty)'!M58/'Vklady - R2008 (hodnoty)'!D58</f>
        <v>0.305722379603399</v>
      </c>
      <c r="N58" s="32" t="n">
        <f aca="false">'Vklady - R2008 (hodnoty)'!N58/'Vklady - R2008 (hodnoty)'!D58</f>
        <v>0.08</v>
      </c>
      <c r="O58" s="32" t="n">
        <f aca="false">'Vklady - R2008 (hodnoty)'!O58/'Vklady - R2008 (hodnoty)'!D58</f>
        <v>0.00498583569405099</v>
      </c>
      <c r="P58" s="32" t="n">
        <f aca="false">'Vklady - R2008 (hodnoty)'!P58/'Vklady - R2008 (hodnoty)'!D58</f>
        <v>0</v>
      </c>
    </row>
    <row r="59" customFormat="false" ht="12.75" hidden="false" customHeight="false" outlineLevel="0" collapsed="false">
      <c r="A59" s="20" t="str">
        <f aca="false">'Vklady - R2008 (hodnoty)'!A59</f>
        <v>Plzeňský kraj</v>
      </c>
      <c r="B59" s="21" t="str">
        <f aca="false">'Vklady - R2008 (hodnoty)'!B59</f>
        <v>Klatovy</v>
      </c>
      <c r="C59" s="20" t="n">
        <f aca="false">'Vklady - R2008 (hodnoty)'!C59</f>
        <v>4498</v>
      </c>
      <c r="D59" s="20" t="n">
        <f aca="false">'Vklady - R2008 (hodnoty)'!D59</f>
        <v>5025</v>
      </c>
      <c r="E59" s="32" t="n">
        <f aca="false">'Vklady - R2008 (hodnoty)'!E59/'Vklady - R2008 (hodnoty)'!D59</f>
        <v>0.660099502487562</v>
      </c>
      <c r="F59" s="20" t="n">
        <f aca="false">'Vklady - R2008 (hodnoty)'!F59</f>
        <v>6855</v>
      </c>
      <c r="G59" s="20" t="n">
        <f aca="false">'Vklady - R2008 (hodnoty)'!G59</f>
        <v>751</v>
      </c>
      <c r="H59" s="20" t="n">
        <f aca="false">'Vklady - R2008 (hodnoty)'!H59</f>
        <v>493</v>
      </c>
      <c r="I59" s="20" t="n">
        <f aca="false">'Vklady - R2008 (hodnoty)'!I59</f>
        <v>8</v>
      </c>
      <c r="J59" s="20" t="n">
        <f aca="false">'Vklady - R2008 (hodnoty)'!J59</f>
        <v>1065</v>
      </c>
      <c r="K59" s="20" t="n">
        <f aca="false">'Vklady - R2008 (hodnoty)'!K59</f>
        <v>62</v>
      </c>
      <c r="L59" s="20" t="n">
        <f aca="false">'Vklady - R2008 (hodnoty)'!L59</f>
        <v>0</v>
      </c>
      <c r="M59" s="32" t="n">
        <f aca="false">'Vklady - R2008 (hodnoty)'!M59/'Vklady - R2008 (hodnoty)'!D59</f>
        <v>0.170348258706468</v>
      </c>
      <c r="N59" s="32" t="n">
        <f aca="false">'Vklady - R2008 (hodnoty)'!N59/'Vklady - R2008 (hodnoty)'!D59</f>
        <v>0.100696517412935</v>
      </c>
      <c r="O59" s="32" t="n">
        <f aca="false">'Vklady - R2008 (hodnoty)'!O59/'Vklady - R2008 (hodnoty)'!D59</f>
        <v>0.0688557213930348</v>
      </c>
      <c r="P59" s="32" t="n">
        <f aca="false">'Vklady - R2008 (hodnoty)'!P59/'Vklady - R2008 (hodnoty)'!D59</f>
        <v>0</v>
      </c>
    </row>
    <row r="60" customFormat="false" ht="12.75" hidden="false" customHeight="false" outlineLevel="0" collapsed="false">
      <c r="A60" s="20" t="str">
        <f aca="false">'Vklady - R2008 (hodnoty)'!A60</f>
        <v>Středočeský kraj</v>
      </c>
      <c r="B60" s="21" t="str">
        <f aca="false">'Vklady - R2008 (hodnoty)'!B60</f>
        <v>Kolín</v>
      </c>
      <c r="C60" s="20" t="n">
        <f aca="false">'Vklady - R2008 (hodnoty)'!C60</f>
        <v>8112</v>
      </c>
      <c r="D60" s="20" t="n">
        <f aca="false">'Vklady - R2008 (hodnoty)'!D60</f>
        <v>8628</v>
      </c>
      <c r="E60" s="32" t="n">
        <f aca="false">'Vklady - R2008 (hodnoty)'!E60/'Vklady - R2008 (hodnoty)'!D60</f>
        <v>0.643370421882244</v>
      </c>
      <c r="F60" s="20" t="n">
        <f aca="false">'Vklady - R2008 (hodnoty)'!F60</f>
        <v>6366</v>
      </c>
      <c r="G60" s="20" t="n">
        <f aca="false">'Vklady - R2008 (hodnoty)'!G60</f>
        <v>1144</v>
      </c>
      <c r="H60" s="20" t="n">
        <f aca="false">'Vklady - R2008 (hodnoty)'!H60</f>
        <v>691</v>
      </c>
      <c r="I60" s="20" t="n">
        <f aca="false">'Vklady - R2008 (hodnoty)'!I60</f>
        <v>14</v>
      </c>
      <c r="J60" s="20" t="n">
        <f aca="false">'Vklady - R2008 (hodnoty)'!J60</f>
        <v>901</v>
      </c>
      <c r="K60" s="20" t="n">
        <f aca="false">'Vklady - R2008 (hodnoty)'!K60</f>
        <v>75</v>
      </c>
      <c r="L60" s="20" t="n">
        <f aca="false">'Vklady - R2008 (hodnoty)'!L60</f>
        <v>0</v>
      </c>
      <c r="M60" s="32" t="n">
        <f aca="false">'Vklady - R2008 (hodnoty)'!M60/'Vklady - R2008 (hodnoty)'!D60</f>
        <v>0.272600834492351</v>
      </c>
      <c r="N60" s="32" t="n">
        <f aca="false">'Vklady - R2008 (hodnoty)'!N60/'Vklady - R2008 (hodnoty)'!D60</f>
        <v>0.0788131664348632</v>
      </c>
      <c r="O60" s="32" t="n">
        <f aca="false">'Vklady - R2008 (hodnoty)'!O60/'Vklady - R2008 (hodnoty)'!D60</f>
        <v>0.00521557719054242</v>
      </c>
      <c r="P60" s="32" t="n">
        <f aca="false">'Vklady - R2008 (hodnoty)'!P60/'Vklady - R2008 (hodnoty)'!D60</f>
        <v>0</v>
      </c>
    </row>
    <row r="61" customFormat="false" ht="12.75" hidden="false" customHeight="false" outlineLevel="0" collapsed="false">
      <c r="A61" s="20" t="str">
        <f aca="false">'Vklady - R2008 (hodnoty)'!A61</f>
        <v>Plzeňský kraj</v>
      </c>
      <c r="B61" s="21" t="str">
        <f aca="false">'Vklady - R2008 (hodnoty)'!B61</f>
        <v>Kralovice</v>
      </c>
      <c r="C61" s="20" t="n">
        <f aca="false">'Vklady - R2008 (hodnoty)'!C61</f>
        <v>2174</v>
      </c>
      <c r="D61" s="20" t="n">
        <f aca="false">'Vklady - R2008 (hodnoty)'!D61</f>
        <v>2280</v>
      </c>
      <c r="E61" s="32" t="n">
        <f aca="false">'Vklady - R2008 (hodnoty)'!E61/'Vklady - R2008 (hodnoty)'!D61</f>
        <v>0.696052631578947</v>
      </c>
      <c r="F61" s="20" t="n">
        <f aca="false">'Vklady - R2008 (hodnoty)'!F61</f>
        <v>5117</v>
      </c>
      <c r="G61" s="20" t="n">
        <f aca="false">'Vklady - R2008 (hodnoty)'!G61</f>
        <v>449</v>
      </c>
      <c r="H61" s="20" t="n">
        <f aca="false">'Vklady - R2008 (hodnoty)'!H61</f>
        <v>198</v>
      </c>
      <c r="I61" s="20" t="n">
        <f aca="false">'Vklady - R2008 (hodnoty)'!I61</f>
        <v>1</v>
      </c>
      <c r="J61" s="20" t="n">
        <f aca="false">'Vklady - R2008 (hodnoty)'!J61</f>
        <v>172</v>
      </c>
      <c r="K61" s="20" t="n">
        <f aca="false">'Vklady - R2008 (hodnoty)'!K61</f>
        <v>0</v>
      </c>
      <c r="L61" s="20" t="n">
        <f aca="false">'Vklady - R2008 (hodnoty)'!L61</f>
        <v>1</v>
      </c>
      <c r="M61" s="32" t="n">
        <f aca="false">'Vklady - R2008 (hodnoty)'!M61/'Vklady - R2008 (hodnoty)'!D61</f>
        <v>0.134210526315789</v>
      </c>
      <c r="N61" s="32" t="n">
        <f aca="false">'Vklady - R2008 (hodnoty)'!N61/'Vklady - R2008 (hodnoty)'!D61</f>
        <v>0.164035087719298</v>
      </c>
      <c r="O61" s="32" t="n">
        <f aca="false">'Vklady - R2008 (hodnoty)'!O61/'Vklady - R2008 (hodnoty)'!D61</f>
        <v>0.00570175438596491</v>
      </c>
      <c r="P61" s="32" t="n">
        <f aca="false">'Vklady - R2008 (hodnoty)'!P61/'Vklady - R2008 (hodnoty)'!D61</f>
        <v>0</v>
      </c>
    </row>
    <row r="62" customFormat="false" ht="12.75" hidden="false" customHeight="false" outlineLevel="0" collapsed="false">
      <c r="A62" s="20" t="str">
        <f aca="false">'Vklady - R2008 (hodnoty)'!A62</f>
        <v>Moravskoslezský kraj</v>
      </c>
      <c r="B62" s="21" t="str">
        <f aca="false">'Vklady - R2008 (hodnoty)'!B62</f>
        <v>Krnov</v>
      </c>
      <c r="C62" s="20" t="n">
        <f aca="false">'Vklady - R2008 (hodnoty)'!C62</f>
        <v>3046</v>
      </c>
      <c r="D62" s="20" t="n">
        <f aca="false">'Vklady - R2008 (hodnoty)'!D62</f>
        <v>3259</v>
      </c>
      <c r="E62" s="32" t="n">
        <f aca="false">'Vklady - R2008 (hodnoty)'!E62/'Vklady - R2008 (hodnoty)'!D62</f>
        <v>0.676894752991715</v>
      </c>
      <c r="F62" s="20" t="n">
        <f aca="false">'Vklady - R2008 (hodnoty)'!F62</f>
        <v>3601</v>
      </c>
      <c r="G62" s="20" t="n">
        <f aca="false">'Vklady - R2008 (hodnoty)'!G62</f>
        <v>486</v>
      </c>
      <c r="H62" s="20" t="n">
        <f aca="false">'Vklady - R2008 (hodnoty)'!H62</f>
        <v>366</v>
      </c>
      <c r="I62" s="20" t="n">
        <f aca="false">'Vklady - R2008 (hodnoty)'!I62</f>
        <v>2</v>
      </c>
      <c r="J62" s="20" t="n">
        <f aca="false">'Vklady - R2008 (hodnoty)'!J62</f>
        <v>530</v>
      </c>
      <c r="K62" s="20" t="n">
        <f aca="false">'Vklady - R2008 (hodnoty)'!K62</f>
        <v>10</v>
      </c>
      <c r="L62" s="20" t="n">
        <f aca="false">'Vklady - R2008 (hodnoty)'!L62</f>
        <v>0</v>
      </c>
      <c r="M62" s="32" t="n">
        <f aca="false">'Vklady - R2008 (hodnoty)'!M62/'Vklady - R2008 (hodnoty)'!D62</f>
        <v>0.235961951518871</v>
      </c>
      <c r="N62" s="32" t="n">
        <f aca="false">'Vklady - R2008 (hodnoty)'!N62/'Vklady - R2008 (hodnoty)'!D62</f>
        <v>0.07579011966861</v>
      </c>
      <c r="O62" s="32" t="n">
        <f aca="false">'Vklady - R2008 (hodnoty)'!O62/'Vklady - R2008 (hodnoty)'!D62</f>
        <v>0.0113531758208039</v>
      </c>
      <c r="P62" s="32" t="n">
        <f aca="false">'Vklady - R2008 (hodnoty)'!P62/'Vklady - R2008 (hodnoty)'!D62</f>
        <v>0</v>
      </c>
    </row>
    <row r="63" customFormat="false" ht="12.75" hidden="false" customHeight="false" outlineLevel="0" collapsed="false">
      <c r="A63" s="20" t="str">
        <f aca="false">'Vklady - R2008 (hodnoty)'!A63</f>
        <v>Zlínský kraj</v>
      </c>
      <c r="B63" s="21" t="str">
        <f aca="false">'Vklady - R2008 (hodnoty)'!B63</f>
        <v>Kroměříž</v>
      </c>
      <c r="C63" s="20" t="n">
        <f aca="false">'Vklady - R2008 (hodnoty)'!C63</f>
        <v>5710</v>
      </c>
      <c r="D63" s="20" t="n">
        <f aca="false">'Vklady - R2008 (hodnoty)'!D63</f>
        <v>6020</v>
      </c>
      <c r="E63" s="32" t="n">
        <f aca="false">'Vklady - R2008 (hodnoty)'!E63/'Vklady - R2008 (hodnoty)'!D63</f>
        <v>0.692358803986711</v>
      </c>
      <c r="F63" s="20" t="n">
        <f aca="false">'Vklady - R2008 (hodnoty)'!F63</f>
        <v>7061</v>
      </c>
      <c r="G63" s="20" t="n">
        <f aca="false">'Vklady - R2008 (hodnoty)'!G63</f>
        <v>829</v>
      </c>
      <c r="H63" s="20" t="n">
        <f aca="false">'Vklady - R2008 (hodnoty)'!H63</f>
        <v>590</v>
      </c>
      <c r="I63" s="20" t="n">
        <f aca="false">'Vklady - R2008 (hodnoty)'!I63</f>
        <v>12</v>
      </c>
      <c r="J63" s="20" t="n">
        <f aca="false">'Vklady - R2008 (hodnoty)'!J63</f>
        <v>805</v>
      </c>
      <c r="K63" s="20" t="n">
        <f aca="false">'Vklady - R2008 (hodnoty)'!K63</f>
        <v>215</v>
      </c>
      <c r="L63" s="20" t="n">
        <f aca="false">'Vklady - R2008 (hodnoty)'!L63</f>
        <v>0</v>
      </c>
      <c r="M63" s="32" t="n">
        <f aca="false">'Vklady - R2008 (hodnoty)'!M63/'Vklady - R2008 (hodnoty)'!D63</f>
        <v>0.216279069767442</v>
      </c>
      <c r="N63" s="32" t="n">
        <f aca="false">'Vklady - R2008 (hodnoty)'!N63/'Vklady - R2008 (hodnoty)'!D63</f>
        <v>0.0868770764119601</v>
      </c>
      <c r="O63" s="32" t="n">
        <f aca="false">'Vklady - R2008 (hodnoty)'!O63/'Vklady - R2008 (hodnoty)'!D63</f>
        <v>0.00448504983388704</v>
      </c>
      <c r="P63" s="32" t="n">
        <f aca="false">'Vklady - R2008 (hodnoty)'!P63/'Vklady - R2008 (hodnoty)'!D63</f>
        <v>0</v>
      </c>
    </row>
    <row r="64" customFormat="false" ht="12.75" hidden="false" customHeight="false" outlineLevel="0" collapsed="false">
      <c r="A64" s="20" t="str">
        <f aca="false">'Vklady - R2008 (hodnoty)'!A64</f>
        <v>Středočeský kraj</v>
      </c>
      <c r="B64" s="21" t="str">
        <f aca="false">'Vklady - R2008 (hodnoty)'!B64</f>
        <v>Kutná Hora</v>
      </c>
      <c r="C64" s="20" t="n">
        <f aca="false">'Vklady - R2008 (hodnoty)'!C64</f>
        <v>6424</v>
      </c>
      <c r="D64" s="20" t="n">
        <f aca="false">'Vklady - R2008 (hodnoty)'!D64</f>
        <v>6848</v>
      </c>
      <c r="E64" s="32" t="n">
        <f aca="false">'Vklady - R2008 (hodnoty)'!E64/'Vklady - R2008 (hodnoty)'!D64</f>
        <v>0.711010514018692</v>
      </c>
      <c r="F64" s="20" t="n">
        <f aca="false">'Vklady - R2008 (hodnoty)'!F64</f>
        <v>7152</v>
      </c>
      <c r="G64" s="20" t="n">
        <f aca="false">'Vklady - R2008 (hodnoty)'!G64</f>
        <v>948</v>
      </c>
      <c r="H64" s="20" t="n">
        <f aca="false">'Vklady - R2008 (hodnoty)'!H64</f>
        <v>686</v>
      </c>
      <c r="I64" s="20" t="n">
        <f aca="false">'Vklady - R2008 (hodnoty)'!I64</f>
        <v>16</v>
      </c>
      <c r="J64" s="20" t="n">
        <f aca="false">'Vklady - R2008 (hodnoty)'!J64</f>
        <v>2311</v>
      </c>
      <c r="K64" s="20" t="n">
        <f aca="false">'Vklady - R2008 (hodnoty)'!K64</f>
        <v>48</v>
      </c>
      <c r="L64" s="20" t="n">
        <f aca="false">'Vklady - R2008 (hodnoty)'!L64</f>
        <v>1</v>
      </c>
      <c r="M64" s="32" t="n">
        <f aca="false">'Vklady - R2008 (hodnoty)'!M64/'Vklady - R2008 (hodnoty)'!D64</f>
        <v>0.19669976635514</v>
      </c>
      <c r="N64" s="32" t="n">
        <f aca="false">'Vklady - R2008 (hodnoty)'!N64/'Vklady - R2008 (hodnoty)'!D64</f>
        <v>0.0804614485981308</v>
      </c>
      <c r="O64" s="32" t="n">
        <f aca="false">'Vklady - R2008 (hodnoty)'!O64/'Vklady - R2008 (hodnoty)'!D64</f>
        <v>0.0118282710280374</v>
      </c>
      <c r="P64" s="32" t="n">
        <f aca="false">'Vklady - R2008 (hodnoty)'!P64/'Vklady - R2008 (hodnoty)'!D64</f>
        <v>0</v>
      </c>
    </row>
    <row r="65" customFormat="false" ht="12.75" hidden="false" customHeight="false" outlineLevel="0" collapsed="false">
      <c r="A65" s="20" t="str">
        <f aca="false">'Vklady - R2008 (hodnoty)'!A65</f>
        <v>Jihomoravský kraj</v>
      </c>
      <c r="B65" s="21" t="str">
        <f aca="false">'Vklady - R2008 (hodnoty)'!B65</f>
        <v>Kyjov</v>
      </c>
      <c r="C65" s="20" t="n">
        <f aca="false">'Vklady - R2008 (hodnoty)'!C65</f>
        <v>4113</v>
      </c>
      <c r="D65" s="20" t="n">
        <f aca="false">'Vklady - R2008 (hodnoty)'!D65</f>
        <v>4470</v>
      </c>
      <c r="E65" s="32" t="n">
        <f aca="false">'Vklady - R2008 (hodnoty)'!E65/'Vklady - R2008 (hodnoty)'!D65</f>
        <v>0.7</v>
      </c>
      <c r="F65" s="20" t="n">
        <f aca="false">'Vklady - R2008 (hodnoty)'!F65</f>
        <v>6804</v>
      </c>
      <c r="G65" s="20" t="n">
        <f aca="false">'Vklady - R2008 (hodnoty)'!G65</f>
        <v>1061</v>
      </c>
      <c r="H65" s="20" t="n">
        <f aca="false">'Vklady - R2008 (hodnoty)'!H65</f>
        <v>543</v>
      </c>
      <c r="I65" s="20" t="n">
        <f aca="false">'Vklady - R2008 (hodnoty)'!I65</f>
        <v>8</v>
      </c>
      <c r="J65" s="20" t="n">
        <f aca="false">'Vklady - R2008 (hodnoty)'!J65</f>
        <v>617</v>
      </c>
      <c r="K65" s="20" t="n">
        <f aca="false">'Vklady - R2008 (hodnoty)'!K65</f>
        <v>26</v>
      </c>
      <c r="L65" s="20" t="n">
        <f aca="false">'Vklady - R2008 (hodnoty)'!L65</f>
        <v>2</v>
      </c>
      <c r="M65" s="32" t="n">
        <f aca="false">'Vklady - R2008 (hodnoty)'!M65/'Vklady - R2008 (hodnoty)'!D65</f>
        <v>0.168903803131991</v>
      </c>
      <c r="N65" s="32" t="n">
        <f aca="false">'Vklady - R2008 (hodnoty)'!N65/'Vklady - R2008 (hodnoty)'!D65</f>
        <v>0.114093959731544</v>
      </c>
      <c r="O65" s="32" t="n">
        <f aca="false">'Vklady - R2008 (hodnoty)'!O65/'Vklady - R2008 (hodnoty)'!D65</f>
        <v>0.0170022371364653</v>
      </c>
      <c r="P65" s="32" t="n">
        <f aca="false">'Vklady - R2008 (hodnoty)'!P65/'Vklady - R2008 (hodnoty)'!D65</f>
        <v>0</v>
      </c>
    </row>
    <row r="66" customFormat="false" ht="12.75" hidden="false" customHeight="false" outlineLevel="0" collapsed="false">
      <c r="A66" s="20" t="str">
        <f aca="false">'Vklady - R2008 (hodnoty)'!A66</f>
        <v>Liberecký kraj</v>
      </c>
      <c r="B66" s="21" t="str">
        <f aca="false">'Vklady - R2008 (hodnoty)'!B66</f>
        <v>Liberec</v>
      </c>
      <c r="C66" s="20" t="n">
        <f aca="false">'Vklady - R2008 (hodnoty)'!C66</f>
        <v>10538</v>
      </c>
      <c r="D66" s="20" t="n">
        <f aca="false">'Vklady - R2008 (hodnoty)'!D66</f>
        <v>11130</v>
      </c>
      <c r="E66" s="32" t="n">
        <f aca="false">'Vklady - R2008 (hodnoty)'!E66/'Vklady - R2008 (hodnoty)'!D66</f>
        <v>0.634501347708895</v>
      </c>
      <c r="F66" s="20" t="n">
        <f aca="false">'Vklady - R2008 (hodnoty)'!F66</f>
        <v>7695</v>
      </c>
      <c r="G66" s="20" t="n">
        <f aca="false">'Vklady - R2008 (hodnoty)'!G66</f>
        <v>1517</v>
      </c>
      <c r="H66" s="20" t="n">
        <f aca="false">'Vklady - R2008 (hodnoty)'!H66</f>
        <v>929</v>
      </c>
      <c r="I66" s="20" t="n">
        <f aca="false">'Vklady - R2008 (hodnoty)'!I66</f>
        <v>27</v>
      </c>
      <c r="J66" s="20" t="n">
        <f aca="false">'Vklady - R2008 (hodnoty)'!J66</f>
        <v>2920</v>
      </c>
      <c r="K66" s="20" t="n">
        <f aca="false">'Vklady - R2008 (hodnoty)'!K66</f>
        <v>268</v>
      </c>
      <c r="L66" s="20" t="n">
        <f aca="false">'Vklady - R2008 (hodnoty)'!L66</f>
        <v>0</v>
      </c>
      <c r="M66" s="32" t="n">
        <f aca="false">'Vklady - R2008 (hodnoty)'!M66/'Vklady - R2008 (hodnoty)'!D66</f>
        <v>0.286522911051213</v>
      </c>
      <c r="N66" s="32" t="n">
        <f aca="false">'Vklady - R2008 (hodnoty)'!N66/'Vklady - R2008 (hodnoty)'!D66</f>
        <v>0.0669362084456424</v>
      </c>
      <c r="O66" s="32" t="n">
        <f aca="false">'Vklady - R2008 (hodnoty)'!O66/'Vklady - R2008 (hodnoty)'!D66</f>
        <v>0.0120395327942498</v>
      </c>
      <c r="P66" s="32" t="n">
        <f aca="false">'Vklady - R2008 (hodnoty)'!P66/'Vklady - R2008 (hodnoty)'!D66</f>
        <v>0</v>
      </c>
    </row>
    <row r="67" customFormat="false" ht="12.75" hidden="false" customHeight="false" outlineLevel="0" collapsed="false">
      <c r="A67" s="20" t="str">
        <f aca="false">'Vklady - R2008 (hodnoty)'!A67</f>
        <v>Ústecký kraj</v>
      </c>
      <c r="B67" s="21" t="str">
        <f aca="false">'Vklady - R2008 (hodnoty)'!B67</f>
        <v>Litoměřice</v>
      </c>
      <c r="C67" s="20" t="n">
        <f aca="false">'Vklady - R2008 (hodnoty)'!C67</f>
        <v>8873</v>
      </c>
      <c r="D67" s="20" t="n">
        <f aca="false">'Vklady - R2008 (hodnoty)'!D67</f>
        <v>9579</v>
      </c>
      <c r="E67" s="32" t="n">
        <f aca="false">'Vklady - R2008 (hodnoty)'!E67/'Vklady - R2008 (hodnoty)'!D67</f>
        <v>0.698820336151999</v>
      </c>
      <c r="F67" s="20" t="n">
        <f aca="false">'Vklady - R2008 (hodnoty)'!F67</f>
        <v>13416</v>
      </c>
      <c r="G67" s="20" t="n">
        <f aca="false">'Vklady - R2008 (hodnoty)'!G67</f>
        <v>1446</v>
      </c>
      <c r="H67" s="20" t="n">
        <f aca="false">'Vklady - R2008 (hodnoty)'!H67</f>
        <v>858</v>
      </c>
      <c r="I67" s="20" t="n">
        <f aca="false">'Vklady - R2008 (hodnoty)'!I67</f>
        <v>12</v>
      </c>
      <c r="J67" s="20" t="n">
        <f aca="false">'Vklady - R2008 (hodnoty)'!J67</f>
        <v>2494</v>
      </c>
      <c r="K67" s="20" t="n">
        <f aca="false">'Vklady - R2008 (hodnoty)'!K67</f>
        <v>4</v>
      </c>
      <c r="L67" s="20" t="n">
        <f aca="false">'Vklady - R2008 (hodnoty)'!L67</f>
        <v>0</v>
      </c>
      <c r="M67" s="32" t="n">
        <f aca="false">'Vklady - R2008 (hodnoty)'!M67/'Vklady - R2008 (hodnoty)'!D67</f>
        <v>0.190312141142082</v>
      </c>
      <c r="N67" s="32" t="n">
        <f aca="false">'Vklady - R2008 (hodnoty)'!N67/'Vklady - R2008 (hodnoty)'!D67</f>
        <v>0.0732853116191669</v>
      </c>
      <c r="O67" s="32" t="n">
        <f aca="false">'Vklady - R2008 (hodnoty)'!O67/'Vklady - R2008 (hodnoty)'!D67</f>
        <v>0.0375822110867523</v>
      </c>
      <c r="P67" s="32" t="n">
        <f aca="false">'Vklady - R2008 (hodnoty)'!P67/'Vklady - R2008 (hodnoty)'!D67</f>
        <v>0</v>
      </c>
    </row>
    <row r="68" customFormat="false" ht="12.75" hidden="false" customHeight="false" outlineLevel="0" collapsed="false">
      <c r="A68" s="20" t="str">
        <f aca="false">'Vklady - R2008 (hodnoty)'!A68</f>
        <v>Ústecký kraj</v>
      </c>
      <c r="B68" s="21" t="str">
        <f aca="false">'Vklady - R2008 (hodnoty)'!B68</f>
        <v>Louny</v>
      </c>
      <c r="C68" s="20" t="n">
        <f aca="false">'Vklady - R2008 (hodnoty)'!C68</f>
        <v>3595</v>
      </c>
      <c r="D68" s="20" t="n">
        <f aca="false">'Vklady - R2008 (hodnoty)'!D68</f>
        <v>3695</v>
      </c>
      <c r="E68" s="32" t="n">
        <f aca="false">'Vklady - R2008 (hodnoty)'!E68/'Vklady - R2008 (hodnoty)'!D68</f>
        <v>0.703382949932341</v>
      </c>
      <c r="F68" s="20" t="n">
        <f aca="false">'Vklady - R2008 (hodnoty)'!F68</f>
        <v>4242</v>
      </c>
      <c r="G68" s="20" t="n">
        <f aca="false">'Vklady - R2008 (hodnoty)'!G68</f>
        <v>667</v>
      </c>
      <c r="H68" s="20" t="n">
        <f aca="false">'Vklady - R2008 (hodnoty)'!H68</f>
        <v>471</v>
      </c>
      <c r="I68" s="20" t="n">
        <f aca="false">'Vklady - R2008 (hodnoty)'!I68</f>
        <v>10</v>
      </c>
      <c r="J68" s="20" t="n">
        <f aca="false">'Vklady - R2008 (hodnoty)'!J68</f>
        <v>1300</v>
      </c>
      <c r="K68" s="20" t="n">
        <f aca="false">'Vklady - R2008 (hodnoty)'!K68</f>
        <v>0</v>
      </c>
      <c r="L68" s="20" t="n">
        <f aca="false">'Vklady - R2008 (hodnoty)'!L68</f>
        <v>0</v>
      </c>
      <c r="M68" s="32" t="n">
        <f aca="false">'Vklady - R2008 (hodnoty)'!M68/'Vklady - R2008 (hodnoty)'!D68</f>
        <v>0.171312584573748</v>
      </c>
      <c r="N68" s="32" t="n">
        <f aca="false">'Vklady - R2008 (hodnoty)'!N68/'Vklady - R2008 (hodnoty)'!D68</f>
        <v>0.118538565629229</v>
      </c>
      <c r="O68" s="32" t="n">
        <f aca="false">'Vklady - R2008 (hodnoty)'!O68/'Vklady - R2008 (hodnoty)'!D68</f>
        <v>0.006765899864682</v>
      </c>
      <c r="P68" s="32" t="n">
        <f aca="false">'Vklady - R2008 (hodnoty)'!P68/'Vklady - R2008 (hodnoty)'!D68</f>
        <v>0</v>
      </c>
    </row>
    <row r="69" customFormat="false" ht="12.75" hidden="false" customHeight="false" outlineLevel="0" collapsed="false">
      <c r="A69" s="20" t="str">
        <f aca="false">'Vklady - R2008 (hodnoty)'!A69</f>
        <v>Středočeský kraj</v>
      </c>
      <c r="B69" s="21" t="str">
        <f aca="false">'Vklady - R2008 (hodnoty)'!B69</f>
        <v>Mělník</v>
      </c>
      <c r="C69" s="20" t="n">
        <f aca="false">'Vklady - R2008 (hodnoty)'!C69</f>
        <v>6958</v>
      </c>
      <c r="D69" s="20" t="n">
        <f aca="false">'Vklady - R2008 (hodnoty)'!D69</f>
        <v>7460</v>
      </c>
      <c r="E69" s="32" t="n">
        <f aca="false">'Vklady - R2008 (hodnoty)'!E69/'Vklady - R2008 (hodnoty)'!D69</f>
        <v>0.627345844504021</v>
      </c>
      <c r="F69" s="20" t="n">
        <f aca="false">'Vklady - R2008 (hodnoty)'!F69</f>
        <v>6252</v>
      </c>
      <c r="G69" s="20" t="n">
        <f aca="false">'Vklady - R2008 (hodnoty)'!G69</f>
        <v>1280</v>
      </c>
      <c r="H69" s="20" t="n">
        <f aca="false">'Vklady - R2008 (hodnoty)'!H69</f>
        <v>848</v>
      </c>
      <c r="I69" s="20" t="n">
        <f aca="false">'Vklady - R2008 (hodnoty)'!I69</f>
        <v>142</v>
      </c>
      <c r="J69" s="20" t="n">
        <f aca="false">'Vklady - R2008 (hodnoty)'!J69</f>
        <v>909</v>
      </c>
      <c r="K69" s="20" t="n">
        <f aca="false">'Vklady - R2008 (hodnoty)'!K69</f>
        <v>22</v>
      </c>
      <c r="L69" s="20" t="n">
        <f aca="false">'Vklady - R2008 (hodnoty)'!L69</f>
        <v>0</v>
      </c>
      <c r="M69" s="32" t="n">
        <f aca="false">'Vklady - R2008 (hodnoty)'!M69/'Vklady - R2008 (hodnoty)'!D69</f>
        <v>0.273458445040215</v>
      </c>
      <c r="N69" s="32" t="n">
        <f aca="false">'Vklady - R2008 (hodnoty)'!N69/'Vklady - R2008 (hodnoty)'!D69</f>
        <v>0.0745308310991957</v>
      </c>
      <c r="O69" s="32" t="n">
        <f aca="false">'Vklady - R2008 (hodnoty)'!O69/'Vklady - R2008 (hodnoty)'!D69</f>
        <v>0.0246648793565684</v>
      </c>
      <c r="P69" s="32" t="n">
        <f aca="false">'Vklady - R2008 (hodnoty)'!P69/'Vklady - R2008 (hodnoty)'!D69</f>
        <v>0</v>
      </c>
    </row>
    <row r="70" customFormat="false" ht="12.75" hidden="false" customHeight="false" outlineLevel="0" collapsed="false">
      <c r="A70" s="20" t="str">
        <f aca="false">'Vklady - R2008 (hodnoty)'!A70</f>
        <v>Jihomoravský kraj</v>
      </c>
      <c r="B70" s="21" t="str">
        <f aca="false">'Vklady - R2008 (hodnoty)'!B70</f>
        <v>Mikulov</v>
      </c>
      <c r="C70" s="20" t="n">
        <f aca="false">'Vklady - R2008 (hodnoty)'!C70</f>
        <v>2144</v>
      </c>
      <c r="D70" s="20" t="n">
        <f aca="false">'Vklady - R2008 (hodnoty)'!D70</f>
        <v>2279</v>
      </c>
      <c r="E70" s="32" t="n">
        <f aca="false">'Vklady - R2008 (hodnoty)'!E70/'Vklady - R2008 (hodnoty)'!D70</f>
        <v>0.708644142167617</v>
      </c>
      <c r="F70" s="20" t="n">
        <f aca="false">'Vklady - R2008 (hodnoty)'!F70</f>
        <v>1806</v>
      </c>
      <c r="G70" s="20" t="n">
        <f aca="false">'Vklady - R2008 (hodnoty)'!G70</f>
        <v>464</v>
      </c>
      <c r="H70" s="20" t="n">
        <f aca="false">'Vklady - R2008 (hodnoty)'!H70</f>
        <v>234</v>
      </c>
      <c r="I70" s="20" t="n">
        <f aca="false">'Vklady - R2008 (hodnoty)'!I70</f>
        <v>7</v>
      </c>
      <c r="J70" s="20" t="n">
        <f aca="false">'Vklady - R2008 (hodnoty)'!J70</f>
        <v>246</v>
      </c>
      <c r="K70" s="20" t="n">
        <f aca="false">'Vklady - R2008 (hodnoty)'!K70</f>
        <v>26</v>
      </c>
      <c r="L70" s="20" t="n">
        <f aca="false">'Vklady - R2008 (hodnoty)'!L70</f>
        <v>0</v>
      </c>
      <c r="M70" s="32" t="n">
        <f aca="false">'Vklady - R2008 (hodnoty)'!M70/'Vklady - R2008 (hodnoty)'!D70</f>
        <v>0.199210179903466</v>
      </c>
      <c r="N70" s="32" t="n">
        <f aca="false">'Vklady - R2008 (hodnoty)'!N70/'Vklady - R2008 (hodnoty)'!D70</f>
        <v>0.0653795524352786</v>
      </c>
      <c r="O70" s="32" t="n">
        <f aca="false">'Vklady - R2008 (hodnoty)'!O70/'Vklady - R2008 (hodnoty)'!D70</f>
        <v>0.0267661254936376</v>
      </c>
      <c r="P70" s="32" t="n">
        <f aca="false">'Vklady - R2008 (hodnoty)'!P70/'Vklady - R2008 (hodnoty)'!D70</f>
        <v>0</v>
      </c>
    </row>
    <row r="71" customFormat="false" ht="12.75" hidden="false" customHeight="false" outlineLevel="0" collapsed="false">
      <c r="A71" s="20" t="str">
        <f aca="false">'Vklady - R2008 (hodnoty)'!A71</f>
        <v>Středočeský kraj</v>
      </c>
      <c r="B71" s="21" t="str">
        <f aca="false">'Vklady - R2008 (hodnoty)'!B71</f>
        <v>Mladá Boleslav</v>
      </c>
      <c r="C71" s="20" t="n">
        <f aca="false">'Vklady - R2008 (hodnoty)'!C71</f>
        <v>8815</v>
      </c>
      <c r="D71" s="20" t="n">
        <f aca="false">'Vklady - R2008 (hodnoty)'!D71</f>
        <v>9351</v>
      </c>
      <c r="E71" s="32" t="n">
        <f aca="false">'Vklady - R2008 (hodnoty)'!E71/'Vklady - R2008 (hodnoty)'!D71</f>
        <v>0.624746016468827</v>
      </c>
      <c r="F71" s="20" t="n">
        <f aca="false">'Vklady - R2008 (hodnoty)'!F71</f>
        <v>7376</v>
      </c>
      <c r="G71" s="20" t="n">
        <f aca="false">'Vklady - R2008 (hodnoty)'!G71</f>
        <v>1387</v>
      </c>
      <c r="H71" s="20" t="n">
        <f aca="false">'Vklady - R2008 (hodnoty)'!H71</f>
        <v>733</v>
      </c>
      <c r="I71" s="20" t="n">
        <f aca="false">'Vklady - R2008 (hodnoty)'!I71</f>
        <v>81</v>
      </c>
      <c r="J71" s="20" t="n">
        <f aca="false">'Vklady - R2008 (hodnoty)'!J71</f>
        <v>1537</v>
      </c>
      <c r="K71" s="20" t="n">
        <f aca="false">'Vklady - R2008 (hodnoty)'!K71</f>
        <v>46</v>
      </c>
      <c r="L71" s="20" t="n">
        <f aca="false">'Vklady - R2008 (hodnoty)'!L71</f>
        <v>0</v>
      </c>
      <c r="M71" s="32" t="n">
        <f aca="false">'Vklady - R2008 (hodnoty)'!M71/'Vklady - R2008 (hodnoty)'!D71</f>
        <v>0.274836915837878</v>
      </c>
      <c r="N71" s="32" t="n">
        <f aca="false">'Vklady - R2008 (hodnoty)'!N71/'Vklady - R2008 (hodnoty)'!D71</f>
        <v>0.0898299647096567</v>
      </c>
      <c r="O71" s="32" t="n">
        <f aca="false">'Vklady - R2008 (hodnoty)'!O71/'Vklady - R2008 (hodnoty)'!D71</f>
        <v>0.0105871029836381</v>
      </c>
      <c r="P71" s="32" t="n">
        <f aca="false">'Vklady - R2008 (hodnoty)'!P71/'Vklady - R2008 (hodnoty)'!D71</f>
        <v>0</v>
      </c>
    </row>
    <row r="72" customFormat="false" ht="12.75" hidden="false" customHeight="false" outlineLevel="0" collapsed="false">
      <c r="A72" s="20" t="str">
        <f aca="false">'Vklady - R2008 (hodnoty)'!A72</f>
        <v>Vysočina</v>
      </c>
      <c r="B72" s="21" t="str">
        <f aca="false">'Vklady - R2008 (hodnoty)'!B72</f>
        <v>Moravské Budějovice</v>
      </c>
      <c r="C72" s="20" t="n">
        <f aca="false">'Vklady - R2008 (hodnoty)'!C72</f>
        <v>1697</v>
      </c>
      <c r="D72" s="20" t="n">
        <f aca="false">'Vklady - R2008 (hodnoty)'!D72</f>
        <v>1869</v>
      </c>
      <c r="E72" s="32" t="n">
        <f aca="false">'Vklady - R2008 (hodnoty)'!E72/'Vklady - R2008 (hodnoty)'!D72</f>
        <v>0.733012306046014</v>
      </c>
      <c r="F72" s="20" t="n">
        <f aca="false">'Vklady - R2008 (hodnoty)'!F72</f>
        <v>2910</v>
      </c>
      <c r="G72" s="20" t="n">
        <f aca="false">'Vklady - R2008 (hodnoty)'!G72</f>
        <v>384</v>
      </c>
      <c r="H72" s="20" t="n">
        <f aca="false">'Vklady - R2008 (hodnoty)'!H72</f>
        <v>249</v>
      </c>
      <c r="I72" s="20" t="n">
        <f aca="false">'Vklady - R2008 (hodnoty)'!I72</f>
        <v>0</v>
      </c>
      <c r="J72" s="20" t="n">
        <f aca="false">'Vklady - R2008 (hodnoty)'!J72</f>
        <v>490</v>
      </c>
      <c r="K72" s="20" t="n">
        <f aca="false">'Vklady - R2008 (hodnoty)'!K72</f>
        <v>0</v>
      </c>
      <c r="L72" s="20" t="n">
        <f aca="false">'Vklady - R2008 (hodnoty)'!L72</f>
        <v>0</v>
      </c>
      <c r="M72" s="32" t="n">
        <f aca="false">'Vklady - R2008 (hodnoty)'!M72/'Vklady - R2008 (hodnoty)'!D72</f>
        <v>0.152487961476726</v>
      </c>
      <c r="N72" s="32" t="n">
        <f aca="false">'Vklady - R2008 (hodnoty)'!N72/'Vklady - R2008 (hodnoty)'!D72</f>
        <v>0.104868913857678</v>
      </c>
      <c r="O72" s="32" t="n">
        <f aca="false">'Vklady - R2008 (hodnoty)'!O72/'Vklady - R2008 (hodnoty)'!D72</f>
        <v>0.00963081861958266</v>
      </c>
      <c r="P72" s="32" t="n">
        <f aca="false">'Vklady - R2008 (hodnoty)'!P72/'Vklady - R2008 (hodnoty)'!D72</f>
        <v>0</v>
      </c>
    </row>
    <row r="73" customFormat="false" ht="12.75" hidden="false" customHeight="false" outlineLevel="0" collapsed="false">
      <c r="A73" s="20" t="str">
        <f aca="false">'Vklady - R2008 (hodnoty)'!A73</f>
        <v>Jihomoravský kraj</v>
      </c>
      <c r="B73" s="21" t="str">
        <f aca="false">'Vklady - R2008 (hodnoty)'!B73</f>
        <v>Moravský Krumlov</v>
      </c>
      <c r="C73" s="20" t="n">
        <f aca="false">'Vklady - R2008 (hodnoty)'!C73</f>
        <v>1601</v>
      </c>
      <c r="D73" s="20" t="n">
        <f aca="false">'Vklady - R2008 (hodnoty)'!D73</f>
        <v>1730</v>
      </c>
      <c r="E73" s="32" t="n">
        <f aca="false">'Vklady - R2008 (hodnoty)'!E73/'Vklady - R2008 (hodnoty)'!D73</f>
        <v>0.728901734104046</v>
      </c>
      <c r="F73" s="20" t="n">
        <f aca="false">'Vklady - R2008 (hodnoty)'!F73</f>
        <v>2680</v>
      </c>
      <c r="G73" s="20" t="n">
        <f aca="false">'Vklady - R2008 (hodnoty)'!G73</f>
        <v>396</v>
      </c>
      <c r="H73" s="20" t="n">
        <f aca="false">'Vklady - R2008 (hodnoty)'!H73</f>
        <v>292</v>
      </c>
      <c r="I73" s="20" t="n">
        <f aca="false">'Vklady - R2008 (hodnoty)'!I73</f>
        <v>3</v>
      </c>
      <c r="J73" s="20" t="n">
        <f aca="false">'Vklady - R2008 (hodnoty)'!J73</f>
        <v>82</v>
      </c>
      <c r="K73" s="20" t="n">
        <f aca="false">'Vklady - R2008 (hodnoty)'!K73</f>
        <v>0</v>
      </c>
      <c r="L73" s="20" t="n">
        <f aca="false">'Vklady - R2008 (hodnoty)'!L73</f>
        <v>0</v>
      </c>
      <c r="M73" s="32" t="n">
        <f aca="false">'Vklady - R2008 (hodnoty)'!M73/'Vklady - R2008 (hodnoty)'!D73</f>
        <v>0.157225433526012</v>
      </c>
      <c r="N73" s="32" t="n">
        <f aca="false">'Vklady - R2008 (hodnoty)'!N73/'Vklady - R2008 (hodnoty)'!D73</f>
        <v>0.100578034682081</v>
      </c>
      <c r="O73" s="32" t="n">
        <f aca="false">'Vklady - R2008 (hodnoty)'!O73/'Vklady - R2008 (hodnoty)'!D73</f>
        <v>0.0132947976878613</v>
      </c>
      <c r="P73" s="32" t="n">
        <f aca="false">'Vklady - R2008 (hodnoty)'!P73/'Vklady - R2008 (hodnoty)'!D73</f>
        <v>0</v>
      </c>
    </row>
    <row r="74" customFormat="false" ht="12.75" hidden="false" customHeight="false" outlineLevel="0" collapsed="false">
      <c r="A74" s="20" t="str">
        <f aca="false">'Vklady - R2008 (hodnoty)'!A74</f>
        <v>Ústecký kraj</v>
      </c>
      <c r="B74" s="21" t="str">
        <f aca="false">'Vklady - R2008 (hodnoty)'!B74</f>
        <v>Most</v>
      </c>
      <c r="C74" s="20" t="n">
        <f aca="false">'Vklady - R2008 (hodnoty)'!C74</f>
        <v>5216</v>
      </c>
      <c r="D74" s="20" t="n">
        <f aca="false">'Vklady - R2008 (hodnoty)'!D74</f>
        <v>5406</v>
      </c>
      <c r="E74" s="32" t="n">
        <f aca="false">'Vklady - R2008 (hodnoty)'!E74/'Vklady - R2008 (hodnoty)'!D74</f>
        <v>0.741953385127636</v>
      </c>
      <c r="F74" s="20" t="n">
        <f aca="false">'Vklady - R2008 (hodnoty)'!F74</f>
        <v>2627</v>
      </c>
      <c r="G74" s="20" t="n">
        <f aca="false">'Vklady - R2008 (hodnoty)'!G74</f>
        <v>907</v>
      </c>
      <c r="H74" s="20" t="n">
        <f aca="false">'Vklady - R2008 (hodnoty)'!H74</f>
        <v>467</v>
      </c>
      <c r="I74" s="20" t="n">
        <f aca="false">'Vklady - R2008 (hodnoty)'!I74</f>
        <v>11</v>
      </c>
      <c r="J74" s="20" t="n">
        <f aca="false">'Vklady - R2008 (hodnoty)'!J74</f>
        <v>1289</v>
      </c>
      <c r="K74" s="20" t="n">
        <f aca="false">'Vklady - R2008 (hodnoty)'!K74</f>
        <v>108</v>
      </c>
      <c r="L74" s="20" t="n">
        <f aca="false">'Vklady - R2008 (hodnoty)'!L74</f>
        <v>0</v>
      </c>
      <c r="M74" s="32" t="n">
        <f aca="false">'Vklady - R2008 (hodnoty)'!M74/'Vklady - R2008 (hodnoty)'!D74</f>
        <v>0.192193858675546</v>
      </c>
      <c r="N74" s="32" t="n">
        <f aca="false">'Vklady - R2008 (hodnoty)'!N74/'Vklady - R2008 (hodnoty)'!D74</f>
        <v>0.050314465408805</v>
      </c>
      <c r="O74" s="32" t="n">
        <f aca="false">'Vklady - R2008 (hodnoty)'!O74/'Vklady - R2008 (hodnoty)'!D74</f>
        <v>0.0155382907880133</v>
      </c>
      <c r="P74" s="32" t="n">
        <f aca="false">'Vklady - R2008 (hodnoty)'!P74/'Vklady - R2008 (hodnoty)'!D74</f>
        <v>0</v>
      </c>
    </row>
    <row r="75" customFormat="false" ht="12.75" hidden="false" customHeight="false" outlineLevel="0" collapsed="false">
      <c r="A75" s="20" t="str">
        <f aca="false">'Vklady - R2008 (hodnoty)'!A75</f>
        <v>Královéhradecký kraj</v>
      </c>
      <c r="B75" s="21" t="str">
        <f aca="false">'Vklady - R2008 (hodnoty)'!B75</f>
        <v>Náchod</v>
      </c>
      <c r="C75" s="20" t="n">
        <f aca="false">'Vklady - R2008 (hodnoty)'!C75</f>
        <v>6573</v>
      </c>
      <c r="D75" s="20" t="n">
        <f aca="false">'Vklady - R2008 (hodnoty)'!D75</f>
        <v>7030</v>
      </c>
      <c r="E75" s="32" t="n">
        <f aca="false">'Vklady - R2008 (hodnoty)'!E75/'Vklady - R2008 (hodnoty)'!D75</f>
        <v>0.658179231863442</v>
      </c>
      <c r="F75" s="20" t="n">
        <f aca="false">'Vklady - R2008 (hodnoty)'!F75</f>
        <v>6523</v>
      </c>
      <c r="G75" s="20" t="n">
        <f aca="false">'Vklady - R2008 (hodnoty)'!G75</f>
        <v>1005</v>
      </c>
      <c r="H75" s="20" t="n">
        <f aca="false">'Vklady - R2008 (hodnoty)'!H75</f>
        <v>678</v>
      </c>
      <c r="I75" s="20" t="n">
        <f aca="false">'Vklady - R2008 (hodnoty)'!I75</f>
        <v>7</v>
      </c>
      <c r="J75" s="20" t="n">
        <f aca="false">'Vklady - R2008 (hodnoty)'!J75</f>
        <v>808</v>
      </c>
      <c r="K75" s="20" t="n">
        <f aca="false">'Vklady - R2008 (hodnoty)'!K75</f>
        <v>32</v>
      </c>
      <c r="L75" s="20" t="n">
        <f aca="false">'Vklady - R2008 (hodnoty)'!L75</f>
        <v>0</v>
      </c>
      <c r="M75" s="32" t="n">
        <f aca="false">'Vklady - R2008 (hodnoty)'!M75/'Vklady - R2008 (hodnoty)'!D75</f>
        <v>0.224182076813656</v>
      </c>
      <c r="N75" s="32" t="n">
        <f aca="false">'Vklady - R2008 (hodnoty)'!N75/'Vklady - R2008 (hodnoty)'!D75</f>
        <v>0.107681365576102</v>
      </c>
      <c r="O75" s="32" t="n">
        <f aca="false">'Vklady - R2008 (hodnoty)'!O75/'Vklady - R2008 (hodnoty)'!D75</f>
        <v>0.00995732574679943</v>
      </c>
      <c r="P75" s="32" t="n">
        <f aca="false">'Vklady - R2008 (hodnoty)'!P75/'Vklady - R2008 (hodnoty)'!D75</f>
        <v>0</v>
      </c>
    </row>
    <row r="76" customFormat="false" ht="12.75" hidden="false" customHeight="false" outlineLevel="0" collapsed="false">
      <c r="A76" s="20" t="str">
        <f aca="false">'Vklady - R2008 (hodnoty)'!A76</f>
        <v>Plzeňský kraj</v>
      </c>
      <c r="B76" s="21" t="str">
        <f aca="false">'Vklady - R2008 (hodnoty)'!B76</f>
        <v>Nepomuk</v>
      </c>
      <c r="C76" s="20" t="n">
        <f aca="false">'Vklady - R2008 (hodnoty)'!C76</f>
        <v>989</v>
      </c>
      <c r="D76" s="20" t="n">
        <f aca="false">'Vklady - R2008 (hodnoty)'!D76</f>
        <v>1042</v>
      </c>
      <c r="E76" s="32" t="n">
        <f aca="false">'Vklady - R2008 (hodnoty)'!E76/'Vklady - R2008 (hodnoty)'!D76</f>
        <v>0.761996161228407</v>
      </c>
      <c r="F76" s="20" t="n">
        <f aca="false">'Vklady - R2008 (hodnoty)'!F76</f>
        <v>2213</v>
      </c>
      <c r="G76" s="20" t="n">
        <f aca="false">'Vklady - R2008 (hodnoty)'!G76</f>
        <v>157</v>
      </c>
      <c r="H76" s="20" t="n">
        <f aca="false">'Vklady - R2008 (hodnoty)'!H76</f>
        <v>121</v>
      </c>
      <c r="I76" s="20" t="n">
        <f aca="false">'Vklady - R2008 (hodnoty)'!I76</f>
        <v>0</v>
      </c>
      <c r="J76" s="20" t="n">
        <f aca="false">'Vklady - R2008 (hodnoty)'!J76</f>
        <v>79</v>
      </c>
      <c r="K76" s="20" t="n">
        <f aca="false">'Vklady - R2008 (hodnoty)'!K76</f>
        <v>0</v>
      </c>
      <c r="L76" s="20" t="n">
        <f aca="false">'Vklady - R2008 (hodnoty)'!L76</f>
        <v>0</v>
      </c>
      <c r="M76" s="32" t="n">
        <f aca="false">'Vklady - R2008 (hodnoty)'!M76/'Vklady - R2008 (hodnoty)'!D76</f>
        <v>0.13915547024952</v>
      </c>
      <c r="N76" s="32" t="n">
        <f aca="false">'Vklady - R2008 (hodnoty)'!N76/'Vklady - R2008 (hodnoty)'!D76</f>
        <v>0.0969289827255278</v>
      </c>
      <c r="O76" s="32" t="n">
        <f aca="false">'Vklady - R2008 (hodnoty)'!O76/'Vklady - R2008 (hodnoty)'!D76</f>
        <v>0.00191938579654511</v>
      </c>
      <c r="P76" s="32" t="n">
        <f aca="false">'Vklady - R2008 (hodnoty)'!P76/'Vklady - R2008 (hodnoty)'!D76</f>
        <v>0</v>
      </c>
    </row>
    <row r="77" customFormat="false" ht="12.75" hidden="false" customHeight="false" outlineLevel="0" collapsed="false">
      <c r="A77" s="20" t="str">
        <f aca="false">'Vklady - R2008 (hodnoty)'!A77</f>
        <v>Moravskoslezský kraj</v>
      </c>
      <c r="B77" s="21" t="str">
        <f aca="false">'Vklady - R2008 (hodnoty)'!B77</f>
        <v>Nový Jičín</v>
      </c>
      <c r="C77" s="20" t="n">
        <f aca="false">'Vklady - R2008 (hodnoty)'!C77</f>
        <v>9295</v>
      </c>
      <c r="D77" s="20" t="n">
        <f aca="false">'Vklady - R2008 (hodnoty)'!D77</f>
        <v>10007</v>
      </c>
      <c r="E77" s="32" t="n">
        <f aca="false">'Vklady - R2008 (hodnoty)'!E77/'Vklady - R2008 (hodnoty)'!D77</f>
        <v>0.636954132107525</v>
      </c>
      <c r="F77" s="20" t="n">
        <f aca="false">'Vklady - R2008 (hodnoty)'!F77</f>
        <v>9493</v>
      </c>
      <c r="G77" s="20" t="n">
        <f aca="false">'Vklady - R2008 (hodnoty)'!G77</f>
        <v>1221</v>
      </c>
      <c r="H77" s="20" t="n">
        <f aca="false">'Vklady - R2008 (hodnoty)'!H77</f>
        <v>1331</v>
      </c>
      <c r="I77" s="20" t="n">
        <f aca="false">'Vklady - R2008 (hodnoty)'!I77</f>
        <v>5</v>
      </c>
      <c r="J77" s="20" t="n">
        <f aca="false">'Vklady - R2008 (hodnoty)'!J77</f>
        <v>1340</v>
      </c>
      <c r="K77" s="20" t="n">
        <f aca="false">'Vklady - R2008 (hodnoty)'!K77</f>
        <v>28</v>
      </c>
      <c r="L77" s="20" t="n">
        <f aca="false">'Vklady - R2008 (hodnoty)'!L77</f>
        <v>2</v>
      </c>
      <c r="M77" s="32" t="n">
        <f aca="false">'Vklady - R2008 (hodnoty)'!M77/'Vklady - R2008 (hodnoty)'!D77</f>
        <v>0.222444288997702</v>
      </c>
      <c r="N77" s="32" t="n">
        <f aca="false">'Vklady - R2008 (hodnoty)'!N77/'Vklady - R2008 (hodnoty)'!D77</f>
        <v>0.121814729689218</v>
      </c>
      <c r="O77" s="32" t="n">
        <f aca="false">'Vklady - R2008 (hodnoty)'!O77/'Vklady - R2008 (hodnoty)'!D77</f>
        <v>0.0187868492055561</v>
      </c>
      <c r="P77" s="32" t="n">
        <f aca="false">'Vklady - R2008 (hodnoty)'!P77/'Vklady - R2008 (hodnoty)'!D77</f>
        <v>0</v>
      </c>
    </row>
    <row r="78" customFormat="false" ht="12.75" hidden="false" customHeight="false" outlineLevel="0" collapsed="false">
      <c r="A78" s="20" t="str">
        <f aca="false">'Vklady - R2008 (hodnoty)'!A78</f>
        <v>Středočeský kraj</v>
      </c>
      <c r="B78" s="21" t="str">
        <f aca="false">'Vklady - R2008 (hodnoty)'!B78</f>
        <v>Nymburk</v>
      </c>
      <c r="C78" s="20" t="n">
        <f aca="false">'Vklady - R2008 (hodnoty)'!C78</f>
        <v>7415</v>
      </c>
      <c r="D78" s="20" t="n">
        <f aca="false">'Vklady - R2008 (hodnoty)'!D78</f>
        <v>7788</v>
      </c>
      <c r="E78" s="32" t="n">
        <f aca="false">'Vklady - R2008 (hodnoty)'!E78/'Vklady - R2008 (hodnoty)'!D78</f>
        <v>0.63251155624037</v>
      </c>
      <c r="F78" s="20" t="n">
        <f aca="false">'Vklady - R2008 (hodnoty)'!F78</f>
        <v>5273</v>
      </c>
      <c r="G78" s="20" t="n">
        <f aca="false">'Vklady - R2008 (hodnoty)'!G78</f>
        <v>984</v>
      </c>
      <c r="H78" s="20" t="n">
        <f aca="false">'Vklady - R2008 (hodnoty)'!H78</f>
        <v>906</v>
      </c>
      <c r="I78" s="20" t="n">
        <f aca="false">'Vklady - R2008 (hodnoty)'!I78</f>
        <v>59</v>
      </c>
      <c r="J78" s="20" t="n">
        <f aca="false">'Vklady - R2008 (hodnoty)'!J78</f>
        <v>1174</v>
      </c>
      <c r="K78" s="20" t="n">
        <f aca="false">'Vklady - R2008 (hodnoty)'!K78</f>
        <v>323</v>
      </c>
      <c r="L78" s="20" t="n">
        <f aca="false">'Vklady - R2008 (hodnoty)'!L78</f>
        <v>0</v>
      </c>
      <c r="M78" s="32" t="n">
        <f aca="false">'Vklady - R2008 (hodnoty)'!M78/'Vklady - R2008 (hodnoty)'!D78</f>
        <v>0.276579352850539</v>
      </c>
      <c r="N78" s="32" t="n">
        <f aca="false">'Vklady - R2008 (hodnoty)'!N78/'Vklady - R2008 (hodnoty)'!D78</f>
        <v>0.081150487930149</v>
      </c>
      <c r="O78" s="32" t="n">
        <f aca="false">'Vklady - R2008 (hodnoty)'!O78/'Vklady - R2008 (hodnoty)'!D78</f>
        <v>0.00975860297894196</v>
      </c>
      <c r="P78" s="32" t="n">
        <f aca="false">'Vklady - R2008 (hodnoty)'!P78/'Vklady - R2008 (hodnoty)'!D78</f>
        <v>0</v>
      </c>
    </row>
    <row r="79" customFormat="false" ht="12.75" hidden="false" customHeight="false" outlineLevel="0" collapsed="false">
      <c r="A79" s="20" t="str">
        <f aca="false">'Vklady - R2008 (hodnoty)'!A79</f>
        <v>Olomoucký kraj</v>
      </c>
      <c r="B79" s="21" t="str">
        <f aca="false">'Vklady - R2008 (hodnoty)'!B79</f>
        <v>Olomouc</v>
      </c>
      <c r="C79" s="20" t="n">
        <f aca="false">'Vklady - R2008 (hodnoty)'!C79</f>
        <v>16652</v>
      </c>
      <c r="D79" s="20" t="n">
        <f aca="false">'Vklady - R2008 (hodnoty)'!D79</f>
        <v>17596</v>
      </c>
      <c r="E79" s="32" t="n">
        <f aca="false">'Vklady - R2008 (hodnoty)'!E79/'Vklady - R2008 (hodnoty)'!D79</f>
        <v>0.610877472152762</v>
      </c>
      <c r="F79" s="20" t="n">
        <f aca="false">'Vklady - R2008 (hodnoty)'!F79</f>
        <v>9424</v>
      </c>
      <c r="G79" s="20" t="n">
        <f aca="false">'Vklady - R2008 (hodnoty)'!G79</f>
        <v>1951</v>
      </c>
      <c r="H79" s="20" t="n">
        <f aca="false">'Vklady - R2008 (hodnoty)'!H79</f>
        <v>1292</v>
      </c>
      <c r="I79" s="20" t="n">
        <f aca="false">'Vklady - R2008 (hodnoty)'!I79</f>
        <v>67</v>
      </c>
      <c r="J79" s="20" t="n">
        <f aca="false">'Vklady - R2008 (hodnoty)'!J79</f>
        <v>4238</v>
      </c>
      <c r="K79" s="20" t="n">
        <f aca="false">'Vklady - R2008 (hodnoty)'!K79</f>
        <v>1001</v>
      </c>
      <c r="L79" s="20" t="n">
        <f aca="false">'Vklady - R2008 (hodnoty)'!L79</f>
        <v>0</v>
      </c>
      <c r="M79" s="32" t="n">
        <f aca="false">'Vklady - R2008 (hodnoty)'!M79/'Vklady - R2008 (hodnoty)'!D79</f>
        <v>0.272902932484656</v>
      </c>
      <c r="N79" s="32" t="n">
        <f aca="false">'Vklady - R2008 (hodnoty)'!N79/'Vklady - R2008 (hodnoty)'!D79</f>
        <v>0.107126619686292</v>
      </c>
      <c r="O79" s="32" t="n">
        <f aca="false">'Vklady - R2008 (hodnoty)'!O79/'Vklady - R2008 (hodnoty)'!D79</f>
        <v>0.00909297567629007</v>
      </c>
      <c r="P79" s="32" t="n">
        <f aca="false">'Vklady - R2008 (hodnoty)'!P79/'Vklady - R2008 (hodnoty)'!D79</f>
        <v>0</v>
      </c>
    </row>
    <row r="80" customFormat="false" ht="12.75" hidden="false" customHeight="false" outlineLevel="0" collapsed="false">
      <c r="A80" s="20" t="str">
        <f aca="false">'Vklady - R2008 (hodnoty)'!A80</f>
        <v>Moravskoslezský kraj</v>
      </c>
      <c r="B80" s="21" t="str">
        <f aca="false">'Vklady - R2008 (hodnoty)'!B80</f>
        <v>Opava</v>
      </c>
      <c r="C80" s="20" t="n">
        <f aca="false">'Vklady - R2008 (hodnoty)'!C80</f>
        <v>9822</v>
      </c>
      <c r="D80" s="20" t="n">
        <f aca="false">'Vklady - R2008 (hodnoty)'!D80</f>
        <v>10993</v>
      </c>
      <c r="E80" s="32" t="n">
        <f aca="false">'Vklady - R2008 (hodnoty)'!E80/'Vklady - R2008 (hodnoty)'!D80</f>
        <v>0.614845810970618</v>
      </c>
      <c r="F80" s="20" t="n">
        <f aca="false">'Vklady - R2008 (hodnoty)'!F80</f>
        <v>9231</v>
      </c>
      <c r="G80" s="20" t="n">
        <f aca="false">'Vklady - R2008 (hodnoty)'!G80</f>
        <v>1564</v>
      </c>
      <c r="H80" s="20" t="n">
        <f aca="false">'Vklady - R2008 (hodnoty)'!H80</f>
        <v>1201</v>
      </c>
      <c r="I80" s="20" t="n">
        <f aca="false">'Vklady - R2008 (hodnoty)'!I80</f>
        <v>20</v>
      </c>
      <c r="J80" s="20" t="n">
        <f aca="false">'Vklady - R2008 (hodnoty)'!J80</f>
        <v>1046</v>
      </c>
      <c r="K80" s="20" t="n">
        <f aca="false">'Vklady - R2008 (hodnoty)'!K80</f>
        <v>217</v>
      </c>
      <c r="L80" s="20" t="n">
        <f aca="false">'Vklady - R2008 (hodnoty)'!L80</f>
        <v>0</v>
      </c>
      <c r="M80" s="32" t="n">
        <f aca="false">'Vklady - R2008 (hodnoty)'!M80/'Vklady - R2008 (hodnoty)'!D80</f>
        <v>0.210588556354043</v>
      </c>
      <c r="N80" s="32" t="n">
        <f aca="false">'Vklady - R2008 (hodnoty)'!N80/'Vklady - R2008 (hodnoty)'!D80</f>
        <v>0.163831529154917</v>
      </c>
      <c r="O80" s="32" t="n">
        <f aca="false">'Vklady - R2008 (hodnoty)'!O80/'Vklady - R2008 (hodnoty)'!D80</f>
        <v>0.0107341035204221</v>
      </c>
      <c r="P80" s="32" t="n">
        <f aca="false">'Vklady - R2008 (hodnoty)'!P80/'Vklady - R2008 (hodnoty)'!D80</f>
        <v>0</v>
      </c>
    </row>
    <row r="81" customFormat="false" ht="12.75" hidden="false" customHeight="false" outlineLevel="0" collapsed="false">
      <c r="A81" s="20" t="str">
        <f aca="false">'Vklady - R2008 (hodnoty)'!A81</f>
        <v>Moravskoslezský kraj</v>
      </c>
      <c r="B81" s="21" t="str">
        <f aca="false">'Vklady - R2008 (hodnoty)'!B81</f>
        <v>Ostrava</v>
      </c>
      <c r="C81" s="20" t="n">
        <f aca="false">'Vklady - R2008 (hodnoty)'!C81</f>
        <v>14945</v>
      </c>
      <c r="D81" s="20" t="n">
        <f aca="false">'Vklady - R2008 (hodnoty)'!D81</f>
        <v>15934</v>
      </c>
      <c r="E81" s="32" t="n">
        <f aca="false">'Vklady - R2008 (hodnoty)'!E81/'Vklady - R2008 (hodnoty)'!D81</f>
        <v>0.606878373289821</v>
      </c>
      <c r="F81" s="20" t="n">
        <f aca="false">'Vklady - R2008 (hodnoty)'!F81</f>
        <v>5541</v>
      </c>
      <c r="G81" s="20" t="n">
        <f aca="false">'Vklady - R2008 (hodnoty)'!G81</f>
        <v>1557</v>
      </c>
      <c r="H81" s="20" t="n">
        <f aca="false">'Vklady - R2008 (hodnoty)'!H81</f>
        <v>1305</v>
      </c>
      <c r="I81" s="20" t="n">
        <f aca="false">'Vklady - R2008 (hodnoty)'!I81</f>
        <v>41</v>
      </c>
      <c r="J81" s="20" t="n">
        <f aca="false">'Vklady - R2008 (hodnoty)'!J81</f>
        <v>6421</v>
      </c>
      <c r="K81" s="20" t="n">
        <f aca="false">'Vklady - R2008 (hodnoty)'!K81</f>
        <v>201</v>
      </c>
      <c r="L81" s="20" t="n">
        <f aca="false">'Vklady - R2008 (hodnoty)'!L81</f>
        <v>0</v>
      </c>
      <c r="M81" s="32" t="n">
        <f aca="false">'Vklady - R2008 (hodnoty)'!M81/'Vklady - R2008 (hodnoty)'!D81</f>
        <v>0.227061629220535</v>
      </c>
      <c r="N81" s="32" t="n">
        <f aca="false">'Vklady - R2008 (hodnoty)'!N81/'Vklady - R2008 (hodnoty)'!D81</f>
        <v>0.152943391489896</v>
      </c>
      <c r="O81" s="32" t="n">
        <f aca="false">'Vklady - R2008 (hodnoty)'!O81/'Vklady - R2008 (hodnoty)'!D81</f>
        <v>0.013116605999749</v>
      </c>
      <c r="P81" s="32" t="n">
        <f aca="false">'Vklady - R2008 (hodnoty)'!P81/'Vklady - R2008 (hodnoty)'!D81</f>
        <v>0</v>
      </c>
    </row>
    <row r="82" customFormat="false" ht="12.75" hidden="false" customHeight="false" outlineLevel="0" collapsed="false">
      <c r="A82" s="20" t="str">
        <f aca="false">'Vklady - R2008 (hodnoty)'!A82</f>
        <v>Pardubický kraj</v>
      </c>
      <c r="B82" s="21" t="str">
        <f aca="false">'Vklady - R2008 (hodnoty)'!B82</f>
        <v>Pardubice</v>
      </c>
      <c r="C82" s="20" t="n">
        <f aca="false">'Vklady - R2008 (hodnoty)'!C82</f>
        <v>13230</v>
      </c>
      <c r="D82" s="20" t="n">
        <f aca="false">'Vklady - R2008 (hodnoty)'!D82</f>
        <v>13877</v>
      </c>
      <c r="E82" s="32" t="n">
        <f aca="false">'Vklady - R2008 (hodnoty)'!E82/'Vklady - R2008 (hodnoty)'!D82</f>
        <v>0.60690350940405</v>
      </c>
      <c r="F82" s="20" t="n">
        <f aca="false">'Vklady - R2008 (hodnoty)'!F82</f>
        <v>9417</v>
      </c>
      <c r="G82" s="20" t="n">
        <f aca="false">'Vklady - R2008 (hodnoty)'!G82</f>
        <v>1501</v>
      </c>
      <c r="H82" s="20" t="n">
        <f aca="false">'Vklady - R2008 (hodnoty)'!H82</f>
        <v>981</v>
      </c>
      <c r="I82" s="20" t="n">
        <f aca="false">'Vklady - R2008 (hodnoty)'!I82</f>
        <v>25</v>
      </c>
      <c r="J82" s="20" t="n">
        <f aca="false">'Vklady - R2008 (hodnoty)'!J82</f>
        <v>3046</v>
      </c>
      <c r="K82" s="20" t="n">
        <f aca="false">'Vklady - R2008 (hodnoty)'!K82</f>
        <v>724</v>
      </c>
      <c r="L82" s="20" t="n">
        <f aca="false">'Vklady - R2008 (hodnoty)'!L82</f>
        <v>2</v>
      </c>
      <c r="M82" s="32" t="n">
        <f aca="false">'Vklady - R2008 (hodnoty)'!M82/'Vklady - R2008 (hodnoty)'!D82</f>
        <v>0.270807811486633</v>
      </c>
      <c r="N82" s="32" t="n">
        <f aca="false">'Vklady - R2008 (hodnoty)'!N82/'Vklady - R2008 (hodnoty)'!D82</f>
        <v>0.112416228291417</v>
      </c>
      <c r="O82" s="32" t="n">
        <f aca="false">'Vklady - R2008 (hodnoty)'!O82/'Vklady - R2008 (hodnoty)'!D82</f>
        <v>0.00987245081790012</v>
      </c>
      <c r="P82" s="32" t="n">
        <f aca="false">'Vklady - R2008 (hodnoty)'!P82/'Vklady - R2008 (hodnoty)'!D82</f>
        <v>0</v>
      </c>
    </row>
    <row r="83" customFormat="false" ht="12.75" hidden="false" customHeight="false" outlineLevel="0" collapsed="false">
      <c r="A83" s="20" t="str">
        <f aca="false">'Vklady - R2008 (hodnoty)'!A83</f>
        <v>Vysočina</v>
      </c>
      <c r="B83" s="21" t="str">
        <f aca="false">'Vklady - R2008 (hodnoty)'!B83</f>
        <v>Pelhřimov</v>
      </c>
      <c r="C83" s="20" t="n">
        <f aca="false">'Vklady - R2008 (hodnoty)'!C83</f>
        <v>5331</v>
      </c>
      <c r="D83" s="20" t="n">
        <f aca="false">'Vklady - R2008 (hodnoty)'!D83</f>
        <v>5814</v>
      </c>
      <c r="E83" s="32" t="n">
        <f aca="false">'Vklady - R2008 (hodnoty)'!E83/'Vklady - R2008 (hodnoty)'!D83</f>
        <v>0.71499828001376</v>
      </c>
      <c r="F83" s="20" t="n">
        <f aca="false">'Vklady - R2008 (hodnoty)'!F83</f>
        <v>12049</v>
      </c>
      <c r="G83" s="20" t="n">
        <f aca="false">'Vklady - R2008 (hodnoty)'!G83</f>
        <v>1144</v>
      </c>
      <c r="H83" s="20" t="n">
        <f aca="false">'Vklady - R2008 (hodnoty)'!H83</f>
        <v>595</v>
      </c>
      <c r="I83" s="20" t="n">
        <f aca="false">'Vklady - R2008 (hodnoty)'!I83</f>
        <v>2</v>
      </c>
      <c r="J83" s="20" t="n">
        <f aca="false">'Vklady - R2008 (hodnoty)'!J83</f>
        <v>251</v>
      </c>
      <c r="K83" s="20" t="n">
        <f aca="false">'Vklady - R2008 (hodnoty)'!K83</f>
        <v>38</v>
      </c>
      <c r="L83" s="20" t="n">
        <f aca="false">'Vklady - R2008 (hodnoty)'!L83</f>
        <v>0</v>
      </c>
      <c r="M83" s="32" t="n">
        <f aca="false">'Vklady - R2008 (hodnoty)'!M83/'Vklady - R2008 (hodnoty)'!D83</f>
        <v>0.155142758857929</v>
      </c>
      <c r="N83" s="32" t="n">
        <f aca="false">'Vklady - R2008 (hodnoty)'!N83/'Vklady - R2008 (hodnoty)'!D83</f>
        <v>0.101307189542484</v>
      </c>
      <c r="O83" s="32" t="n">
        <f aca="false">'Vklady - R2008 (hodnoty)'!O83/'Vklady - R2008 (hodnoty)'!D83</f>
        <v>0.0285517715858273</v>
      </c>
      <c r="P83" s="32" t="n">
        <f aca="false">'Vklady - R2008 (hodnoty)'!P83/'Vklady - R2008 (hodnoty)'!D83</f>
        <v>0</v>
      </c>
    </row>
    <row r="84" customFormat="false" ht="12.75" hidden="false" customHeight="false" outlineLevel="0" collapsed="false">
      <c r="A84" s="20" t="str">
        <f aca="false">'Vklady - R2008 (hodnoty)'!A84</f>
        <v>Jihočeský kraj</v>
      </c>
      <c r="B84" s="21" t="str">
        <f aca="false">'Vklady - R2008 (hodnoty)'!B84</f>
        <v>Písek</v>
      </c>
      <c r="C84" s="20" t="n">
        <f aca="false">'Vklady - R2008 (hodnoty)'!C84</f>
        <v>6384</v>
      </c>
      <c r="D84" s="20" t="n">
        <f aca="false">'Vklady - R2008 (hodnoty)'!D84</f>
        <v>7871</v>
      </c>
      <c r="E84" s="32" t="n">
        <f aca="false">'Vklady - R2008 (hodnoty)'!E84/'Vklady - R2008 (hodnoty)'!D84</f>
        <v>0.611739296150426</v>
      </c>
      <c r="F84" s="20" t="n">
        <f aca="false">'Vklady - R2008 (hodnoty)'!F84</f>
        <v>7157</v>
      </c>
      <c r="G84" s="20" t="n">
        <f aca="false">'Vklady - R2008 (hodnoty)'!G84</f>
        <v>940</v>
      </c>
      <c r="H84" s="20" t="n">
        <f aca="false">'Vklady - R2008 (hodnoty)'!H84</f>
        <v>550</v>
      </c>
      <c r="I84" s="20" t="n">
        <f aca="false">'Vklady - R2008 (hodnoty)'!I84</f>
        <v>11</v>
      </c>
      <c r="J84" s="20" t="n">
        <f aca="false">'Vklady - R2008 (hodnoty)'!J84</f>
        <v>2163</v>
      </c>
      <c r="K84" s="20" t="n">
        <f aca="false">'Vklady - R2008 (hodnoty)'!K84</f>
        <v>349</v>
      </c>
      <c r="L84" s="20" t="n">
        <f aca="false">'Vklady - R2008 (hodnoty)'!L84</f>
        <v>0</v>
      </c>
      <c r="M84" s="32" t="n">
        <f aca="false">'Vklady - R2008 (hodnoty)'!M84/'Vklady - R2008 (hodnoty)'!D84</f>
        <v>0.183204167196036</v>
      </c>
      <c r="N84" s="32" t="n">
        <f aca="false">'Vklady - R2008 (hodnoty)'!N84/'Vklady - R2008 (hodnoty)'!D84</f>
        <v>0.0936348621522043</v>
      </c>
      <c r="O84" s="32" t="n">
        <f aca="false">'Vklady - R2008 (hodnoty)'!O84/'Vklady - R2008 (hodnoty)'!D84</f>
        <v>0.111421674501334</v>
      </c>
      <c r="P84" s="32" t="n">
        <f aca="false">'Vklady - R2008 (hodnoty)'!P84/'Vklady - R2008 (hodnoty)'!D84</f>
        <v>0</v>
      </c>
    </row>
    <row r="85" customFormat="false" ht="12.75" hidden="false" customHeight="false" outlineLevel="0" collapsed="false">
      <c r="A85" s="20" t="str">
        <f aca="false">'Vklady - R2008 (hodnoty)'!A85</f>
        <v>Plzeňský kraj</v>
      </c>
      <c r="B85" s="21" t="str">
        <f aca="false">'Vklady - R2008 (hodnoty)'!B85</f>
        <v>Plzeň-jih</v>
      </c>
      <c r="C85" s="20" t="n">
        <f aca="false">'Vklady - R2008 (hodnoty)'!C85</f>
        <v>2174</v>
      </c>
      <c r="D85" s="20" t="n">
        <f aca="false">'Vklady - R2008 (hodnoty)'!D85</f>
        <v>2282</v>
      </c>
      <c r="E85" s="32" t="n">
        <f aca="false">'Vklady - R2008 (hodnoty)'!E85/'Vklady - R2008 (hodnoty)'!D85</f>
        <v>0.681419807186678</v>
      </c>
      <c r="F85" s="20" t="n">
        <f aca="false">'Vklady - R2008 (hodnoty)'!F85</f>
        <v>4421</v>
      </c>
      <c r="G85" s="20" t="n">
        <f aca="false">'Vklady - R2008 (hodnoty)'!G85</f>
        <v>307</v>
      </c>
      <c r="H85" s="20" t="n">
        <f aca="false">'Vklady - R2008 (hodnoty)'!H85</f>
        <v>180</v>
      </c>
      <c r="I85" s="20" t="n">
        <f aca="false">'Vklady - R2008 (hodnoty)'!I85</f>
        <v>2</v>
      </c>
      <c r="J85" s="20" t="n">
        <f aca="false">'Vklady - R2008 (hodnoty)'!J85</f>
        <v>202</v>
      </c>
      <c r="K85" s="20" t="n">
        <f aca="false">'Vklady - R2008 (hodnoty)'!K85</f>
        <v>0</v>
      </c>
      <c r="L85" s="20" t="n">
        <f aca="false">'Vklady - R2008 (hodnoty)'!L85</f>
        <v>0</v>
      </c>
      <c r="M85" s="32" t="n">
        <f aca="false">'Vklady - R2008 (hodnoty)'!M85/'Vklady - R2008 (hodnoty)'!D85</f>
        <v>0.200701139351446</v>
      </c>
      <c r="N85" s="32" t="n">
        <f aca="false">'Vklady - R2008 (hodnoty)'!N85/'Vklady - R2008 (hodnoty)'!D85</f>
        <v>0.115249780893953</v>
      </c>
      <c r="O85" s="32" t="n">
        <f aca="false">'Vklady - R2008 (hodnoty)'!O85/'Vklady - R2008 (hodnoty)'!D85</f>
        <v>0.00262927256792287</v>
      </c>
      <c r="P85" s="32" t="n">
        <f aca="false">'Vklady - R2008 (hodnoty)'!P85/'Vklady - R2008 (hodnoty)'!D85</f>
        <v>0</v>
      </c>
    </row>
    <row r="86" customFormat="false" ht="12.75" hidden="false" customHeight="false" outlineLevel="0" collapsed="false">
      <c r="A86" s="20" t="str">
        <f aca="false">'Vklady - R2008 (hodnoty)'!A86</f>
        <v>Plzeňský kraj</v>
      </c>
      <c r="B86" s="21" t="str">
        <f aca="false">'Vklady - R2008 (hodnoty)'!B86</f>
        <v>Plzeň-město</v>
      </c>
      <c r="C86" s="20" t="n">
        <f aca="false">'Vklady - R2008 (hodnoty)'!C86</f>
        <v>13476</v>
      </c>
      <c r="D86" s="20" t="n">
        <f aca="false">'Vklady - R2008 (hodnoty)'!D86</f>
        <v>14294</v>
      </c>
      <c r="E86" s="32" t="n">
        <f aca="false">'Vklady - R2008 (hodnoty)'!E86/'Vklady - R2008 (hodnoty)'!D86</f>
        <v>0.662655659717364</v>
      </c>
      <c r="F86" s="20" t="n">
        <f aca="false">'Vklady - R2008 (hodnoty)'!F86</f>
        <v>3724</v>
      </c>
      <c r="G86" s="20" t="n">
        <f aca="false">'Vklady - R2008 (hodnoty)'!G86</f>
        <v>1150</v>
      </c>
      <c r="H86" s="20" t="n">
        <f aca="false">'Vklady - R2008 (hodnoty)'!H86</f>
        <v>824</v>
      </c>
      <c r="I86" s="20" t="n">
        <f aca="false">'Vklady - R2008 (hodnoty)'!I86</f>
        <v>51</v>
      </c>
      <c r="J86" s="20" t="n">
        <f aca="false">'Vklady - R2008 (hodnoty)'!J86</f>
        <v>3555</v>
      </c>
      <c r="K86" s="20" t="n">
        <f aca="false">'Vklady - R2008 (hodnoty)'!K86</f>
        <v>325</v>
      </c>
      <c r="L86" s="20" t="n">
        <f aca="false">'Vklady - R2008 (hodnoty)'!L86</f>
        <v>0</v>
      </c>
      <c r="M86" s="32" t="n">
        <f aca="false">'Vklady - R2008 (hodnoty)'!M86/'Vklady - R2008 (hodnoty)'!D86</f>
        <v>0.238141877710928</v>
      </c>
      <c r="N86" s="32" t="n">
        <f aca="false">'Vklady - R2008 (hodnoty)'!N86/'Vklady - R2008 (hodnoty)'!D86</f>
        <v>0.0892682244298307</v>
      </c>
      <c r="O86" s="32" t="n">
        <f aca="false">'Vklady - R2008 (hodnoty)'!O86/'Vklady - R2008 (hodnoty)'!D86</f>
        <v>0.00993423814187771</v>
      </c>
      <c r="P86" s="32" t="n">
        <f aca="false">'Vklady - R2008 (hodnoty)'!P86/'Vklady - R2008 (hodnoty)'!D86</f>
        <v>0</v>
      </c>
    </row>
    <row r="87" customFormat="false" ht="12.75" hidden="false" customHeight="false" outlineLevel="0" collapsed="false">
      <c r="A87" s="20" t="str">
        <f aca="false">'Vklady - R2008 (hodnoty)'!A87</f>
        <v>Plzeňský kraj</v>
      </c>
      <c r="B87" s="21" t="str">
        <f aca="false">'Vklady - R2008 (hodnoty)'!B87</f>
        <v>Plzeň-sever</v>
      </c>
      <c r="C87" s="20" t="n">
        <f aca="false">'Vklady - R2008 (hodnoty)'!C87</f>
        <v>4590</v>
      </c>
      <c r="D87" s="20" t="n">
        <f aca="false">'Vklady - R2008 (hodnoty)'!D87</f>
        <v>4752</v>
      </c>
      <c r="E87" s="32" t="n">
        <f aca="false">'Vklady - R2008 (hodnoty)'!E87/'Vklady - R2008 (hodnoty)'!D87</f>
        <v>0.636363636363636</v>
      </c>
      <c r="F87" s="20" t="n">
        <f aca="false">'Vklady - R2008 (hodnoty)'!F87</f>
        <v>6824</v>
      </c>
      <c r="G87" s="20" t="n">
        <f aca="false">'Vklady - R2008 (hodnoty)'!G87</f>
        <v>575</v>
      </c>
      <c r="H87" s="20" t="n">
        <f aca="false">'Vklady - R2008 (hodnoty)'!H87</f>
        <v>421</v>
      </c>
      <c r="I87" s="20" t="n">
        <f aca="false">'Vklady - R2008 (hodnoty)'!I87</f>
        <v>22</v>
      </c>
      <c r="J87" s="20" t="n">
        <f aca="false">'Vklady - R2008 (hodnoty)'!J87</f>
        <v>1065</v>
      </c>
      <c r="K87" s="20" t="n">
        <f aca="false">'Vklady - R2008 (hodnoty)'!K87</f>
        <v>106</v>
      </c>
      <c r="L87" s="20" t="n">
        <f aca="false">'Vklady - R2008 (hodnoty)'!L87</f>
        <v>0</v>
      </c>
      <c r="M87" s="32" t="n">
        <f aca="false">'Vklady - R2008 (hodnoty)'!M87/'Vklady - R2008 (hodnoty)'!D87</f>
        <v>0.220117845117845</v>
      </c>
      <c r="N87" s="32" t="n">
        <f aca="false">'Vklady - R2008 (hodnoty)'!N87/'Vklady - R2008 (hodnoty)'!D87</f>
        <v>0.138047138047138</v>
      </c>
      <c r="O87" s="32" t="n">
        <f aca="false">'Vklady - R2008 (hodnoty)'!O87/'Vklady - R2008 (hodnoty)'!D87</f>
        <v>0.00547138047138047</v>
      </c>
      <c r="P87" s="32" t="n">
        <f aca="false">'Vklady - R2008 (hodnoty)'!P87/'Vklady - R2008 (hodnoty)'!D87</f>
        <v>0</v>
      </c>
    </row>
    <row r="88" customFormat="false" ht="12.75" hidden="false" customHeight="false" outlineLevel="0" collapsed="false">
      <c r="A88" s="20" t="str">
        <f aca="false">'Vklady - R2008 (hodnoty)'!A88</f>
        <v>Hlavní město Praha</v>
      </c>
      <c r="B88" s="21" t="str">
        <f aca="false">'Vklady - R2008 (hodnoty)'!B88</f>
        <v>Praha</v>
      </c>
      <c r="C88" s="20" t="n">
        <f aca="false">'Vklady - R2008 (hodnoty)'!C88</f>
        <v>73621</v>
      </c>
      <c r="D88" s="20" t="n">
        <f aca="false">'Vklady - R2008 (hodnoty)'!D88</f>
        <v>76661</v>
      </c>
      <c r="E88" s="32" t="n">
        <f aca="false">'Vklady - R2008 (hodnoty)'!E88/'Vklady - R2008 (hodnoty)'!D88</f>
        <v>0.664431718866177</v>
      </c>
      <c r="F88" s="20" t="n">
        <f aca="false">'Vklady - R2008 (hodnoty)'!F88</f>
        <v>12181</v>
      </c>
      <c r="G88" s="20" t="n">
        <f aca="false">'Vklady - R2008 (hodnoty)'!G88</f>
        <v>5478</v>
      </c>
      <c r="H88" s="20" t="n">
        <f aca="false">'Vklady - R2008 (hodnoty)'!H88</f>
        <v>2802</v>
      </c>
      <c r="I88" s="20" t="n">
        <f aca="false">'Vklady - R2008 (hodnoty)'!I88</f>
        <v>363</v>
      </c>
      <c r="J88" s="20" t="n">
        <f aca="false">'Vklady - R2008 (hodnoty)'!J88</f>
        <v>49827</v>
      </c>
      <c r="K88" s="20" t="n">
        <f aca="false">'Vklady - R2008 (hodnoty)'!K88</f>
        <v>9900</v>
      </c>
      <c r="L88" s="20" t="n">
        <f aca="false">'Vklady - R2008 (hodnoty)'!L88</f>
        <v>0</v>
      </c>
      <c r="M88" s="32" t="n">
        <f aca="false">'Vklady - R2008 (hodnoty)'!M88/'Vklady - R2008 (hodnoty)'!D88</f>
        <v>0.274102868472887</v>
      </c>
      <c r="N88" s="32" t="n">
        <f aca="false">'Vklady - R2008 (hodnoty)'!N88/'Vklady - R2008 (hodnoty)'!D88</f>
        <v>0.0498558589113108</v>
      </c>
      <c r="O88" s="32" t="n">
        <f aca="false">'Vklady - R2008 (hodnoty)'!O88/'Vklady - R2008 (hodnoty)'!D88</f>
        <v>0.0115834648647944</v>
      </c>
      <c r="P88" s="32" t="n">
        <f aca="false">'Vklady - R2008 (hodnoty)'!P88/'Vklady - R2008 (hodnoty)'!D88</f>
        <v>2.60888848306179E-005</v>
      </c>
    </row>
    <row r="89" customFormat="false" ht="12.75" hidden="false" customHeight="false" outlineLevel="0" collapsed="false">
      <c r="A89" s="20" t="str">
        <f aca="false">'Vklady - R2008 (hodnoty)'!A89</f>
        <v>Středočeský kraj</v>
      </c>
      <c r="B89" s="21" t="str">
        <f aca="false">'Vklady - R2008 (hodnoty)'!B89</f>
        <v>Praha-východ</v>
      </c>
      <c r="C89" s="20" t="n">
        <f aca="false">'Vklady - R2008 (hodnoty)'!C89</f>
        <v>14564</v>
      </c>
      <c r="D89" s="20" t="n">
        <f aca="false">'Vklady - R2008 (hodnoty)'!D89</f>
        <v>15140</v>
      </c>
      <c r="E89" s="32" t="n">
        <f aca="false">'Vklady - R2008 (hodnoty)'!E89/'Vklady - R2008 (hodnoty)'!D89</f>
        <v>0.55224570673712</v>
      </c>
      <c r="F89" s="20" t="n">
        <f aca="false">'Vklady - R2008 (hodnoty)'!F89</f>
        <v>10878</v>
      </c>
      <c r="G89" s="20" t="n">
        <f aca="false">'Vklady - R2008 (hodnoty)'!G89</f>
        <v>1783</v>
      </c>
      <c r="H89" s="20" t="n">
        <f aca="false">'Vklady - R2008 (hodnoty)'!H89</f>
        <v>1258</v>
      </c>
      <c r="I89" s="20" t="n">
        <f aca="false">'Vklady - R2008 (hodnoty)'!I89</f>
        <v>230</v>
      </c>
      <c r="J89" s="20" t="n">
        <f aca="false">'Vklady - R2008 (hodnoty)'!J89</f>
        <v>1449</v>
      </c>
      <c r="K89" s="20" t="n">
        <f aca="false">'Vklady - R2008 (hodnoty)'!K89</f>
        <v>842</v>
      </c>
      <c r="L89" s="20" t="n">
        <f aca="false">'Vklady - R2008 (hodnoty)'!L89</f>
        <v>0</v>
      </c>
      <c r="M89" s="32" t="n">
        <f aca="false">'Vklady - R2008 (hodnoty)'!M89/'Vklady - R2008 (hodnoty)'!D89</f>
        <v>0.343130779392338</v>
      </c>
      <c r="N89" s="32" t="n">
        <f aca="false">'Vklady - R2008 (hodnoty)'!N89/'Vklady - R2008 (hodnoty)'!D89</f>
        <v>0.0968956406869221</v>
      </c>
      <c r="O89" s="32" t="n">
        <f aca="false">'Vklady - R2008 (hodnoty)'!O89/'Vklady - R2008 (hodnoty)'!D89</f>
        <v>0.00772787318361955</v>
      </c>
      <c r="P89" s="32" t="n">
        <f aca="false">'Vklady - R2008 (hodnoty)'!P89/'Vklady - R2008 (hodnoty)'!D89</f>
        <v>0</v>
      </c>
    </row>
    <row r="90" customFormat="false" ht="12.75" hidden="false" customHeight="false" outlineLevel="0" collapsed="false">
      <c r="A90" s="20" t="str">
        <f aca="false">'Vklady - R2008 (hodnoty)'!A90</f>
        <v>Středočeský kraj</v>
      </c>
      <c r="B90" s="21" t="str">
        <f aca="false">'Vklady - R2008 (hodnoty)'!B90</f>
        <v>Praha-západ</v>
      </c>
      <c r="C90" s="20" t="n">
        <f aca="false">'Vklady - R2008 (hodnoty)'!C90</f>
        <v>13603</v>
      </c>
      <c r="D90" s="20" t="n">
        <f aca="false">'Vklady - R2008 (hodnoty)'!D90</f>
        <v>14690</v>
      </c>
      <c r="E90" s="32" t="n">
        <f aca="false">'Vklady - R2008 (hodnoty)'!E90/'Vklady - R2008 (hodnoty)'!D90</f>
        <v>0.569434989788972</v>
      </c>
      <c r="F90" s="20" t="n">
        <f aca="false">'Vklady - R2008 (hodnoty)'!F90</f>
        <v>9466</v>
      </c>
      <c r="G90" s="20" t="n">
        <f aca="false">'Vklady - R2008 (hodnoty)'!G90</f>
        <v>1787</v>
      </c>
      <c r="H90" s="20" t="n">
        <f aca="false">'Vklady - R2008 (hodnoty)'!H90</f>
        <v>1281</v>
      </c>
      <c r="I90" s="20" t="n">
        <f aca="false">'Vklady - R2008 (hodnoty)'!I90</f>
        <v>257</v>
      </c>
      <c r="J90" s="20" t="n">
        <f aca="false">'Vklady - R2008 (hodnoty)'!J90</f>
        <v>1749</v>
      </c>
      <c r="K90" s="20" t="n">
        <f aca="false">'Vklady - R2008 (hodnoty)'!K90</f>
        <v>1060</v>
      </c>
      <c r="L90" s="20" t="n">
        <f aca="false">'Vklady - R2008 (hodnoty)'!L90</f>
        <v>0</v>
      </c>
      <c r="M90" s="32" t="n">
        <f aca="false">'Vklady - R2008 (hodnoty)'!M90/'Vklady - R2008 (hodnoty)'!D90</f>
        <v>0.337304288631722</v>
      </c>
      <c r="N90" s="32" t="n">
        <f aca="false">'Vklady - R2008 (hodnoty)'!N90/'Vklady - R2008 (hodnoty)'!D90</f>
        <v>0.0827093260721579</v>
      </c>
      <c r="O90" s="32" t="n">
        <f aca="false">'Vklady - R2008 (hodnoty)'!O90/'Vklady - R2008 (hodnoty)'!D90</f>
        <v>0.0105513955071477</v>
      </c>
      <c r="P90" s="32" t="n">
        <f aca="false">'Vklady - R2008 (hodnoty)'!P90/'Vklady - R2008 (hodnoty)'!D90</f>
        <v>0</v>
      </c>
    </row>
    <row r="91" customFormat="false" ht="12.75" hidden="false" customHeight="false" outlineLevel="0" collapsed="false">
      <c r="A91" s="20" t="str">
        <f aca="false">'Vklady - R2008 (hodnoty)'!A91</f>
        <v>Jihočeský kraj</v>
      </c>
      <c r="B91" s="21" t="str">
        <f aca="false">'Vklady - R2008 (hodnoty)'!B91</f>
        <v>Prachatice</v>
      </c>
      <c r="C91" s="20" t="n">
        <f aca="false">'Vklady - R2008 (hodnoty)'!C91</f>
        <v>3910</v>
      </c>
      <c r="D91" s="20" t="n">
        <f aca="false">'Vklady - R2008 (hodnoty)'!D91</f>
        <v>4155</v>
      </c>
      <c r="E91" s="32" t="n">
        <f aca="false">'Vklady - R2008 (hodnoty)'!E91/'Vklady - R2008 (hodnoty)'!D91</f>
        <v>0.722262334536703</v>
      </c>
      <c r="F91" s="20" t="n">
        <f aca="false">'Vklady - R2008 (hodnoty)'!F91</f>
        <v>8524</v>
      </c>
      <c r="G91" s="20" t="n">
        <f aca="false">'Vklady - R2008 (hodnoty)'!G91</f>
        <v>843</v>
      </c>
      <c r="H91" s="20" t="n">
        <f aca="false">'Vklady - R2008 (hodnoty)'!H91</f>
        <v>512</v>
      </c>
      <c r="I91" s="20" t="n">
        <f aca="false">'Vklady - R2008 (hodnoty)'!I91</f>
        <v>10</v>
      </c>
      <c r="J91" s="20" t="n">
        <f aca="false">'Vklady - R2008 (hodnoty)'!J91</f>
        <v>514</v>
      </c>
      <c r="K91" s="20" t="n">
        <f aca="false">'Vklady - R2008 (hodnoty)'!K91</f>
        <v>15</v>
      </c>
      <c r="L91" s="20" t="n">
        <f aca="false">'Vklady - R2008 (hodnoty)'!L91</f>
        <v>3</v>
      </c>
      <c r="M91" s="32" t="n">
        <f aca="false">'Vklady - R2008 (hodnoty)'!M91/'Vklady - R2008 (hodnoty)'!D91</f>
        <v>0.148255114320096</v>
      </c>
      <c r="N91" s="32" t="n">
        <f aca="false">'Vklady - R2008 (hodnoty)'!N91/'Vklady - R2008 (hodnoty)'!D91</f>
        <v>0.124909747292419</v>
      </c>
      <c r="O91" s="32" t="n">
        <f aca="false">'Vklady - R2008 (hodnoty)'!O91/'Vklady - R2008 (hodnoty)'!D91</f>
        <v>0.00457280385078219</v>
      </c>
      <c r="P91" s="32" t="n">
        <f aca="false">'Vklady - R2008 (hodnoty)'!P91/'Vklady - R2008 (hodnoty)'!D91</f>
        <v>0</v>
      </c>
    </row>
    <row r="92" customFormat="false" ht="12.75" hidden="false" customHeight="false" outlineLevel="0" collapsed="false">
      <c r="A92" s="20" t="str">
        <f aca="false">'Vklady - R2008 (hodnoty)'!A92</f>
        <v>Olomoucký kraj</v>
      </c>
      <c r="B92" s="21" t="str">
        <f aca="false">'Vklady - R2008 (hodnoty)'!B92</f>
        <v>Prostějov</v>
      </c>
      <c r="C92" s="20" t="n">
        <f aca="false">'Vklady - R2008 (hodnoty)'!C92</f>
        <v>6812</v>
      </c>
      <c r="D92" s="20" t="n">
        <f aca="false">'Vklady - R2008 (hodnoty)'!D92</f>
        <v>7288</v>
      </c>
      <c r="E92" s="32" t="n">
        <f aca="false">'Vklady - R2008 (hodnoty)'!E92/'Vklady - R2008 (hodnoty)'!D92</f>
        <v>0.673435784851811</v>
      </c>
      <c r="F92" s="20" t="n">
        <f aca="false">'Vklady - R2008 (hodnoty)'!F92</f>
        <v>7009</v>
      </c>
      <c r="G92" s="20" t="n">
        <f aca="false">'Vklady - R2008 (hodnoty)'!G92</f>
        <v>1112</v>
      </c>
      <c r="H92" s="20" t="n">
        <f aca="false">'Vklady - R2008 (hodnoty)'!H92</f>
        <v>868</v>
      </c>
      <c r="I92" s="20" t="n">
        <f aca="false">'Vklady - R2008 (hodnoty)'!I92</f>
        <v>13</v>
      </c>
      <c r="J92" s="20" t="n">
        <f aca="false">'Vklady - R2008 (hodnoty)'!J92</f>
        <v>831</v>
      </c>
      <c r="K92" s="20" t="n">
        <f aca="false">'Vklady - R2008 (hodnoty)'!K92</f>
        <v>110</v>
      </c>
      <c r="L92" s="20" t="n">
        <f aca="false">'Vklady - R2008 (hodnoty)'!L92</f>
        <v>0</v>
      </c>
      <c r="M92" s="32" t="n">
        <f aca="false">'Vklady - R2008 (hodnoty)'!M92/'Vklady - R2008 (hodnoty)'!D92</f>
        <v>0.211031833150384</v>
      </c>
      <c r="N92" s="32" t="n">
        <f aca="false">'Vklady - R2008 (hodnoty)'!N92/'Vklady - R2008 (hodnoty)'!D92</f>
        <v>0.103457738748628</v>
      </c>
      <c r="O92" s="32" t="n">
        <f aca="false">'Vklady - R2008 (hodnoty)'!O92/'Vklady - R2008 (hodnoty)'!D92</f>
        <v>0.0120746432491767</v>
      </c>
      <c r="P92" s="32" t="n">
        <f aca="false">'Vklady - R2008 (hodnoty)'!P92/'Vklady - R2008 (hodnoty)'!D92</f>
        <v>0</v>
      </c>
    </row>
    <row r="93" customFormat="false" ht="12.75" hidden="false" customHeight="false" outlineLevel="0" collapsed="false">
      <c r="A93" s="20" t="str">
        <f aca="false">'Vklady - R2008 (hodnoty)'!A93</f>
        <v>Olomoucký kraj</v>
      </c>
      <c r="B93" s="21" t="str">
        <f aca="false">'Vklady - R2008 (hodnoty)'!B93</f>
        <v>Přerov</v>
      </c>
      <c r="C93" s="20" t="n">
        <f aca="false">'Vklady - R2008 (hodnoty)'!C93</f>
        <v>5673</v>
      </c>
      <c r="D93" s="20" t="n">
        <f aca="false">'Vklady - R2008 (hodnoty)'!D93</f>
        <v>5998</v>
      </c>
      <c r="E93" s="32" t="n">
        <f aca="false">'Vklady - R2008 (hodnoty)'!E93/'Vklady - R2008 (hodnoty)'!D93</f>
        <v>0.667389129709903</v>
      </c>
      <c r="F93" s="20" t="n">
        <f aca="false">'Vklady - R2008 (hodnoty)'!F93</f>
        <v>4423</v>
      </c>
      <c r="G93" s="20" t="n">
        <f aca="false">'Vklady - R2008 (hodnoty)'!G93</f>
        <v>954</v>
      </c>
      <c r="H93" s="20" t="n">
        <f aca="false">'Vklady - R2008 (hodnoty)'!H93</f>
        <v>688</v>
      </c>
      <c r="I93" s="20" t="n">
        <f aca="false">'Vklady - R2008 (hodnoty)'!I93</f>
        <v>9</v>
      </c>
      <c r="J93" s="20" t="n">
        <f aca="false">'Vklady - R2008 (hodnoty)'!J93</f>
        <v>1536</v>
      </c>
      <c r="K93" s="20" t="n">
        <f aca="false">'Vklady - R2008 (hodnoty)'!K93</f>
        <v>24</v>
      </c>
      <c r="L93" s="20" t="n">
        <f aca="false">'Vklady - R2008 (hodnoty)'!L93</f>
        <v>0</v>
      </c>
      <c r="M93" s="32" t="n">
        <f aca="false">'Vklady - R2008 (hodnoty)'!M93/'Vklady - R2008 (hodnoty)'!D93</f>
        <v>0.212070690230077</v>
      </c>
      <c r="N93" s="32" t="n">
        <f aca="false">'Vklady - R2008 (hodnoty)'!N93/'Vklady - R2008 (hodnoty)'!D93</f>
        <v>0.113371123707903</v>
      </c>
      <c r="O93" s="32" t="n">
        <f aca="false">'Vklady - R2008 (hodnoty)'!O93/'Vklady - R2008 (hodnoty)'!D93</f>
        <v>0.00716905635211737</v>
      </c>
      <c r="P93" s="32" t="n">
        <f aca="false">'Vklady - R2008 (hodnoty)'!P93/'Vklady - R2008 (hodnoty)'!D93</f>
        <v>0</v>
      </c>
    </row>
    <row r="94" customFormat="false" ht="12.75" hidden="false" customHeight="false" outlineLevel="0" collapsed="false">
      <c r="A94" s="20" t="str">
        <f aca="false">'Vklady - R2008 (hodnoty)'!A94</f>
        <v>Plzeňský kraj</v>
      </c>
      <c r="B94" s="21" t="str">
        <f aca="false">'Vklady - R2008 (hodnoty)'!B94</f>
        <v>Přeštice</v>
      </c>
      <c r="C94" s="20" t="n">
        <f aca="false">'Vklady - R2008 (hodnoty)'!C94</f>
        <v>1798</v>
      </c>
      <c r="D94" s="20" t="n">
        <f aca="false">'Vklady - R2008 (hodnoty)'!D94</f>
        <v>1923</v>
      </c>
      <c r="E94" s="32" t="n">
        <f aca="false">'Vklady - R2008 (hodnoty)'!E94/'Vklady - R2008 (hodnoty)'!D94</f>
        <v>0.670306812272491</v>
      </c>
      <c r="F94" s="20" t="n">
        <f aca="false">'Vklady - R2008 (hodnoty)'!F94</f>
        <v>3189</v>
      </c>
      <c r="G94" s="20" t="n">
        <f aca="false">'Vklady - R2008 (hodnoty)'!G94</f>
        <v>256</v>
      </c>
      <c r="H94" s="20" t="n">
        <f aca="false">'Vklady - R2008 (hodnoty)'!H94</f>
        <v>147</v>
      </c>
      <c r="I94" s="20" t="n">
        <f aca="false">'Vklady - R2008 (hodnoty)'!I94</f>
        <v>1</v>
      </c>
      <c r="J94" s="20" t="n">
        <f aca="false">'Vklady - R2008 (hodnoty)'!J94</f>
        <v>77</v>
      </c>
      <c r="K94" s="20" t="n">
        <f aca="false">'Vklady - R2008 (hodnoty)'!K94</f>
        <v>0</v>
      </c>
      <c r="L94" s="20" t="n">
        <f aca="false">'Vklady - R2008 (hodnoty)'!L94</f>
        <v>0</v>
      </c>
      <c r="M94" s="32" t="n">
        <f aca="false">'Vklady - R2008 (hodnoty)'!M94/'Vklady - R2008 (hodnoty)'!D94</f>
        <v>0.18408736349454</v>
      </c>
      <c r="N94" s="32" t="n">
        <f aca="false">'Vklady - R2008 (hodnoty)'!N94/'Vklady - R2008 (hodnoty)'!D94</f>
        <v>0.132085283411336</v>
      </c>
      <c r="O94" s="32" t="n">
        <f aca="false">'Vklady - R2008 (hodnoty)'!O94/'Vklady - R2008 (hodnoty)'!D94</f>
        <v>0.0135205408216329</v>
      </c>
      <c r="P94" s="32" t="n">
        <f aca="false">'Vklady - R2008 (hodnoty)'!P94/'Vklady - R2008 (hodnoty)'!D94</f>
        <v>0</v>
      </c>
    </row>
    <row r="95" customFormat="false" ht="12.75" hidden="false" customHeight="false" outlineLevel="0" collapsed="false">
      <c r="A95" s="20" t="str">
        <f aca="false">'Vklady - R2008 (hodnoty)'!A95</f>
        <v>Středočeský kraj</v>
      </c>
      <c r="B95" s="21" t="str">
        <f aca="false">'Vklady - R2008 (hodnoty)'!B95</f>
        <v>Příbram</v>
      </c>
      <c r="C95" s="20" t="n">
        <f aca="false">'Vklady - R2008 (hodnoty)'!C95</f>
        <v>8507</v>
      </c>
      <c r="D95" s="20" t="n">
        <f aca="false">'Vklady - R2008 (hodnoty)'!D95</f>
        <v>9162</v>
      </c>
      <c r="E95" s="32" t="n">
        <f aca="false">'Vklady - R2008 (hodnoty)'!E95/'Vklady - R2008 (hodnoty)'!D95</f>
        <v>0.675944117005021</v>
      </c>
      <c r="F95" s="20" t="n">
        <f aca="false">'Vklady - R2008 (hodnoty)'!F95</f>
        <v>9957</v>
      </c>
      <c r="G95" s="20" t="n">
        <f aca="false">'Vklady - R2008 (hodnoty)'!G95</f>
        <v>1473</v>
      </c>
      <c r="H95" s="20" t="n">
        <f aca="false">'Vklady - R2008 (hodnoty)'!H95</f>
        <v>1041</v>
      </c>
      <c r="I95" s="20" t="n">
        <f aca="false">'Vklady - R2008 (hodnoty)'!I95</f>
        <v>10</v>
      </c>
      <c r="J95" s="20" t="n">
        <f aca="false">'Vklady - R2008 (hodnoty)'!J95</f>
        <v>1463</v>
      </c>
      <c r="K95" s="20" t="n">
        <f aca="false">'Vklady - R2008 (hodnoty)'!K95</f>
        <v>87</v>
      </c>
      <c r="L95" s="20" t="n">
        <f aca="false">'Vklady - R2008 (hodnoty)'!L95</f>
        <v>0</v>
      </c>
      <c r="M95" s="32" t="n">
        <f aca="false">'Vklady - R2008 (hodnoty)'!M95/'Vklady - R2008 (hodnoty)'!D95</f>
        <v>0.22342283344248</v>
      </c>
      <c r="N95" s="32" t="n">
        <f aca="false">'Vklady - R2008 (hodnoty)'!N95/'Vklady - R2008 (hodnoty)'!D95</f>
        <v>0.0920104780615586</v>
      </c>
      <c r="O95" s="32" t="n">
        <f aca="false">'Vklady - R2008 (hodnoty)'!O95/'Vklady - R2008 (hodnoty)'!D95</f>
        <v>0.00862257149094084</v>
      </c>
      <c r="P95" s="32" t="n">
        <f aca="false">'Vklady - R2008 (hodnoty)'!P95/'Vklady - R2008 (hodnoty)'!D95</f>
        <v>0</v>
      </c>
    </row>
    <row r="96" customFormat="false" ht="12.75" hidden="false" customHeight="false" outlineLevel="0" collapsed="false">
      <c r="A96" s="20" t="str">
        <f aca="false">'Vklady - R2008 (hodnoty)'!A96</f>
        <v>Středočeský kraj</v>
      </c>
      <c r="B96" s="21" t="str">
        <f aca="false">'Vklady - R2008 (hodnoty)'!B96</f>
        <v>Rakovník</v>
      </c>
      <c r="C96" s="20" t="n">
        <f aca="false">'Vklady - R2008 (hodnoty)'!C96</f>
        <v>4570</v>
      </c>
      <c r="D96" s="20" t="n">
        <f aca="false">'Vklady - R2008 (hodnoty)'!D96</f>
        <v>4862</v>
      </c>
      <c r="E96" s="32" t="n">
        <f aca="false">'Vklady - R2008 (hodnoty)'!E96/'Vklady - R2008 (hodnoty)'!D96</f>
        <v>0.696626902509255</v>
      </c>
      <c r="F96" s="20" t="n">
        <f aca="false">'Vklady - R2008 (hodnoty)'!F96</f>
        <v>10210</v>
      </c>
      <c r="G96" s="20" t="n">
        <f aca="false">'Vklady - R2008 (hodnoty)'!G96</f>
        <v>803</v>
      </c>
      <c r="H96" s="20" t="n">
        <f aca="false">'Vklady - R2008 (hodnoty)'!H96</f>
        <v>520</v>
      </c>
      <c r="I96" s="20" t="n">
        <f aca="false">'Vklady - R2008 (hodnoty)'!I96</f>
        <v>11</v>
      </c>
      <c r="J96" s="20" t="n">
        <f aca="false">'Vklady - R2008 (hodnoty)'!J96</f>
        <v>226</v>
      </c>
      <c r="K96" s="20" t="n">
        <f aca="false">'Vklady - R2008 (hodnoty)'!K96</f>
        <v>43</v>
      </c>
      <c r="L96" s="20" t="n">
        <f aca="false">'Vklady - R2008 (hodnoty)'!L96</f>
        <v>0</v>
      </c>
      <c r="M96" s="32" t="n">
        <f aca="false">'Vklady - R2008 (hodnoty)'!M96/'Vklady - R2008 (hodnoty)'!D96</f>
        <v>0.218839983545866</v>
      </c>
      <c r="N96" s="32" t="n">
        <f aca="false">'Vklady - R2008 (hodnoty)'!N96/'Vklady - R2008 (hodnoty)'!D96</f>
        <v>0.0726038667215138</v>
      </c>
      <c r="O96" s="32" t="n">
        <f aca="false">'Vklady - R2008 (hodnoty)'!O96/'Vklady - R2008 (hodnoty)'!D96</f>
        <v>0.0119292472233649</v>
      </c>
      <c r="P96" s="32" t="n">
        <f aca="false">'Vklady - R2008 (hodnoty)'!P96/'Vklady - R2008 (hodnoty)'!D96</f>
        <v>0</v>
      </c>
    </row>
    <row r="97" customFormat="false" ht="12.75" hidden="false" customHeight="false" outlineLevel="0" collapsed="false">
      <c r="A97" s="20" t="str">
        <f aca="false">'Vklady - R2008 (hodnoty)'!A97</f>
        <v>Plzeňský kraj</v>
      </c>
      <c r="B97" s="21" t="str">
        <f aca="false">'Vklady - R2008 (hodnoty)'!B97</f>
        <v>Rokycany</v>
      </c>
      <c r="C97" s="20" t="n">
        <f aca="false">'Vklady - R2008 (hodnoty)'!C97</f>
        <v>3660</v>
      </c>
      <c r="D97" s="20" t="n">
        <f aca="false">'Vklady - R2008 (hodnoty)'!D97</f>
        <v>3920</v>
      </c>
      <c r="E97" s="32" t="n">
        <f aca="false">'Vklady - R2008 (hodnoty)'!E97/'Vklady - R2008 (hodnoty)'!D97</f>
        <v>0.614030612244898</v>
      </c>
      <c r="F97" s="20" t="n">
        <f aca="false">'Vklady - R2008 (hodnoty)'!F97</f>
        <v>2757</v>
      </c>
      <c r="G97" s="20" t="n">
        <f aca="false">'Vklady - R2008 (hodnoty)'!G97</f>
        <v>546</v>
      </c>
      <c r="H97" s="20" t="n">
        <f aca="false">'Vklady - R2008 (hodnoty)'!H97</f>
        <v>424</v>
      </c>
      <c r="I97" s="20" t="n">
        <f aca="false">'Vklady - R2008 (hodnoty)'!I97</f>
        <v>11</v>
      </c>
      <c r="J97" s="20" t="n">
        <f aca="false">'Vklady - R2008 (hodnoty)'!J97</f>
        <v>709</v>
      </c>
      <c r="K97" s="20" t="n">
        <f aca="false">'Vklady - R2008 (hodnoty)'!K97</f>
        <v>16</v>
      </c>
      <c r="L97" s="20" t="n">
        <f aca="false">'Vklady - R2008 (hodnoty)'!L97</f>
        <v>0</v>
      </c>
      <c r="M97" s="32" t="n">
        <f aca="false">'Vklady - R2008 (hodnoty)'!M97/'Vklady - R2008 (hodnoty)'!D97</f>
        <v>0.212244897959184</v>
      </c>
      <c r="N97" s="32" t="n">
        <f aca="false">'Vklady - R2008 (hodnoty)'!N97/'Vklady - R2008 (hodnoty)'!D97</f>
        <v>0.157142857142857</v>
      </c>
      <c r="O97" s="32" t="n">
        <f aca="false">'Vklady - R2008 (hodnoty)'!O97/'Vklady - R2008 (hodnoty)'!D97</f>
        <v>0.0165816326530612</v>
      </c>
      <c r="P97" s="32" t="n">
        <f aca="false">'Vklady - R2008 (hodnoty)'!P97/'Vklady - R2008 (hodnoty)'!D97</f>
        <v>0</v>
      </c>
    </row>
    <row r="98" customFormat="false" ht="12.75" hidden="false" customHeight="false" outlineLevel="0" collapsed="false">
      <c r="A98" s="20" t="str">
        <f aca="false">'Vklady - R2008 (hodnoty)'!A98</f>
        <v>Ústecký kraj</v>
      </c>
      <c r="B98" s="21" t="str">
        <f aca="false">'Vklady - R2008 (hodnoty)'!B98</f>
        <v>Rumburk</v>
      </c>
      <c r="C98" s="20" t="n">
        <f aca="false">'Vklady - R2008 (hodnoty)'!C98</f>
        <v>2800</v>
      </c>
      <c r="D98" s="20" t="n">
        <f aca="false">'Vklady - R2008 (hodnoty)'!D98</f>
        <v>2915</v>
      </c>
      <c r="E98" s="32" t="n">
        <f aca="false">'Vklady - R2008 (hodnoty)'!E98/'Vklady - R2008 (hodnoty)'!D98</f>
        <v>0.666552315608919</v>
      </c>
      <c r="F98" s="20" t="n">
        <f aca="false">'Vklady - R2008 (hodnoty)'!F98</f>
        <v>2145</v>
      </c>
      <c r="G98" s="20" t="n">
        <f aca="false">'Vklady - R2008 (hodnoty)'!G98</f>
        <v>537</v>
      </c>
      <c r="H98" s="20" t="n">
        <f aca="false">'Vklady - R2008 (hodnoty)'!H98</f>
        <v>354</v>
      </c>
      <c r="I98" s="20" t="n">
        <f aca="false">'Vklady - R2008 (hodnoty)'!I98</f>
        <v>5</v>
      </c>
      <c r="J98" s="20" t="n">
        <f aca="false">'Vklady - R2008 (hodnoty)'!J98</f>
        <v>306</v>
      </c>
      <c r="K98" s="20" t="n">
        <f aca="false">'Vklady - R2008 (hodnoty)'!K98</f>
        <v>0</v>
      </c>
      <c r="L98" s="20" t="n">
        <f aca="false">'Vklady - R2008 (hodnoty)'!L98</f>
        <v>0</v>
      </c>
      <c r="M98" s="32" t="n">
        <f aca="false">'Vklady - R2008 (hodnoty)'!M98/'Vklady - R2008 (hodnoty)'!D98</f>
        <v>0.229845626072041</v>
      </c>
      <c r="N98" s="32" t="n">
        <f aca="false">'Vklady - R2008 (hodnoty)'!N98/'Vklady - R2008 (hodnoty)'!D98</f>
        <v>0.0895368782161235</v>
      </c>
      <c r="O98" s="32" t="n">
        <f aca="false">'Vklady - R2008 (hodnoty)'!O98/'Vklady - R2008 (hodnoty)'!D98</f>
        <v>0.014065180102916</v>
      </c>
      <c r="P98" s="32" t="n">
        <f aca="false">'Vklady - R2008 (hodnoty)'!P98/'Vklady - R2008 (hodnoty)'!D98</f>
        <v>0</v>
      </c>
    </row>
    <row r="99" customFormat="false" ht="12.75" hidden="false" customHeight="false" outlineLevel="0" collapsed="false">
      <c r="A99" s="20" t="str">
        <f aca="false">'Vklady - R2008 (hodnoty)'!A99</f>
        <v>Královéhradecký kraj</v>
      </c>
      <c r="B99" s="21" t="str">
        <f aca="false">'Vklady - R2008 (hodnoty)'!B99</f>
        <v>Rychnov nad Kněžnou</v>
      </c>
      <c r="C99" s="20" t="n">
        <f aca="false">'Vklady - R2008 (hodnoty)'!C99</f>
        <v>6205</v>
      </c>
      <c r="D99" s="20" t="n">
        <f aca="false">'Vklady - R2008 (hodnoty)'!D99</f>
        <v>6684</v>
      </c>
      <c r="E99" s="32" t="n">
        <f aca="false">'Vklady - R2008 (hodnoty)'!E99/'Vklady - R2008 (hodnoty)'!D99</f>
        <v>0.652603231597846</v>
      </c>
      <c r="F99" s="20" t="n">
        <f aca="false">'Vklady - R2008 (hodnoty)'!F99</f>
        <v>7273</v>
      </c>
      <c r="G99" s="20" t="n">
        <f aca="false">'Vklady - R2008 (hodnoty)'!G99</f>
        <v>1015</v>
      </c>
      <c r="H99" s="20" t="n">
        <f aca="false">'Vklady - R2008 (hodnoty)'!H99</f>
        <v>642</v>
      </c>
      <c r="I99" s="20" t="n">
        <f aca="false">'Vklady - R2008 (hodnoty)'!I99</f>
        <v>12</v>
      </c>
      <c r="J99" s="20" t="n">
        <f aca="false">'Vklady - R2008 (hodnoty)'!J99</f>
        <v>1279</v>
      </c>
      <c r="K99" s="20" t="n">
        <f aca="false">'Vklady - R2008 (hodnoty)'!K99</f>
        <v>57</v>
      </c>
      <c r="L99" s="20" t="n">
        <f aca="false">'Vklady - R2008 (hodnoty)'!L99</f>
        <v>0</v>
      </c>
      <c r="M99" s="32" t="n">
        <f aca="false">'Vklady - R2008 (hodnoty)'!M99/'Vklady - R2008 (hodnoty)'!D99</f>
        <v>0.189108318372232</v>
      </c>
      <c r="N99" s="32" t="n">
        <f aca="false">'Vklady - R2008 (hodnoty)'!N99/'Vklady - R2008 (hodnoty)'!D99</f>
        <v>0.134649910233393</v>
      </c>
      <c r="O99" s="32" t="n">
        <f aca="false">'Vklady - R2008 (hodnoty)'!O99/'Vklady - R2008 (hodnoty)'!D99</f>
        <v>0.023638539796529</v>
      </c>
      <c r="P99" s="32" t="n">
        <f aca="false">'Vklady - R2008 (hodnoty)'!P99/'Vklady - R2008 (hodnoty)'!D99</f>
        <v>0</v>
      </c>
    </row>
    <row r="100" customFormat="false" ht="12.75" hidden="false" customHeight="false" outlineLevel="0" collapsed="false">
      <c r="A100" s="20" t="str">
        <f aca="false">'Vklady - R2008 (hodnoty)'!A100</f>
        <v>Liberecký kraj</v>
      </c>
      <c r="B100" s="21" t="str">
        <f aca="false">'Vklady - R2008 (hodnoty)'!B100</f>
        <v>Semily</v>
      </c>
      <c r="C100" s="20" t="n">
        <f aca="false">'Vklady - R2008 (hodnoty)'!C100</f>
        <v>2894</v>
      </c>
      <c r="D100" s="20" t="n">
        <f aca="false">'Vklady - R2008 (hodnoty)'!D100</f>
        <v>3084</v>
      </c>
      <c r="E100" s="32" t="n">
        <f aca="false">'Vklady - R2008 (hodnoty)'!E100/'Vklady - R2008 (hodnoty)'!D100</f>
        <v>0.726005188067445</v>
      </c>
      <c r="F100" s="20" t="n">
        <f aca="false">'Vklady - R2008 (hodnoty)'!F100</f>
        <v>3779</v>
      </c>
      <c r="G100" s="20" t="n">
        <f aca="false">'Vklady - R2008 (hodnoty)'!G100</f>
        <v>494</v>
      </c>
      <c r="H100" s="20" t="n">
        <f aca="false">'Vklady - R2008 (hodnoty)'!H100</f>
        <v>340</v>
      </c>
      <c r="I100" s="20" t="n">
        <f aca="false">'Vklady - R2008 (hodnoty)'!I100</f>
        <v>7</v>
      </c>
      <c r="J100" s="20" t="n">
        <f aca="false">'Vklady - R2008 (hodnoty)'!J100</f>
        <v>413</v>
      </c>
      <c r="K100" s="20" t="n">
        <f aca="false">'Vklady - R2008 (hodnoty)'!K100</f>
        <v>1</v>
      </c>
      <c r="L100" s="20" t="n">
        <f aca="false">'Vklady - R2008 (hodnoty)'!L100</f>
        <v>0</v>
      </c>
      <c r="M100" s="32" t="n">
        <f aca="false">'Vklady - R2008 (hodnoty)'!M100/'Vklady - R2008 (hodnoty)'!D100</f>
        <v>0.175097276264591</v>
      </c>
      <c r="N100" s="32" t="n">
        <f aca="false">'Vklady - R2008 (hodnoty)'!N100/'Vklady - R2008 (hodnoty)'!D100</f>
        <v>0.0898184176394293</v>
      </c>
      <c r="O100" s="32" t="n">
        <f aca="false">'Vklady - R2008 (hodnoty)'!O100/'Vklady - R2008 (hodnoty)'!D100</f>
        <v>0.00907911802853437</v>
      </c>
      <c r="P100" s="32" t="n">
        <f aca="false">'Vklady - R2008 (hodnoty)'!P100/'Vklady - R2008 (hodnoty)'!D100</f>
        <v>0</v>
      </c>
    </row>
    <row r="101" customFormat="false" ht="12.75" hidden="false" customHeight="false" outlineLevel="0" collapsed="false">
      <c r="A101" s="20" t="str">
        <f aca="false">'Vklady - R2008 (hodnoty)'!A101</f>
        <v>Středočeský kraj</v>
      </c>
      <c r="B101" s="21" t="str">
        <f aca="false">'Vklady - R2008 (hodnoty)'!B101</f>
        <v>Slaný</v>
      </c>
      <c r="C101" s="20" t="n">
        <f aca="false">'Vklady - R2008 (hodnoty)'!C101</f>
        <v>2813</v>
      </c>
      <c r="D101" s="20" t="n">
        <f aca="false">'Vklady - R2008 (hodnoty)'!D101</f>
        <v>2986</v>
      </c>
      <c r="E101" s="32" t="n">
        <f aca="false">'Vklady - R2008 (hodnoty)'!E101/'Vklady - R2008 (hodnoty)'!D101</f>
        <v>0.635298057602143</v>
      </c>
      <c r="F101" s="20" t="n">
        <f aca="false">'Vklady - R2008 (hodnoty)'!F101</f>
        <v>3234</v>
      </c>
      <c r="G101" s="20" t="n">
        <f aca="false">'Vklady - R2008 (hodnoty)'!G101</f>
        <v>494</v>
      </c>
      <c r="H101" s="20" t="n">
        <f aca="false">'Vklady - R2008 (hodnoty)'!H101</f>
        <v>370</v>
      </c>
      <c r="I101" s="20" t="n">
        <f aca="false">'Vklady - R2008 (hodnoty)'!I101</f>
        <v>1</v>
      </c>
      <c r="J101" s="20" t="n">
        <f aca="false">'Vklady - R2008 (hodnoty)'!J101</f>
        <v>670</v>
      </c>
      <c r="K101" s="20" t="n">
        <f aca="false">'Vklady - R2008 (hodnoty)'!K101</f>
        <v>4</v>
      </c>
      <c r="L101" s="20" t="n">
        <f aca="false">'Vklady - R2008 (hodnoty)'!L101</f>
        <v>0</v>
      </c>
      <c r="M101" s="32" t="n">
        <f aca="false">'Vklady - R2008 (hodnoty)'!M101/'Vklady - R2008 (hodnoty)'!D101</f>
        <v>0.274949765572673</v>
      </c>
      <c r="N101" s="32" t="n">
        <f aca="false">'Vklady - R2008 (hodnoty)'!N101/'Vklady - R2008 (hodnoty)'!D101</f>
        <v>0.0780308104487609</v>
      </c>
      <c r="O101" s="32" t="n">
        <f aca="false">'Vklady - R2008 (hodnoty)'!O101/'Vklady - R2008 (hodnoty)'!D101</f>
        <v>0.0117213663764233</v>
      </c>
      <c r="P101" s="32" t="n">
        <f aca="false">'Vklady - R2008 (hodnoty)'!P101/'Vklady - R2008 (hodnoty)'!D101</f>
        <v>0</v>
      </c>
    </row>
    <row r="102" customFormat="false" ht="12.75" hidden="false" customHeight="false" outlineLevel="0" collapsed="false">
      <c r="A102" s="20" t="str">
        <f aca="false">'Vklady - R2008 (hodnoty)'!A102</f>
        <v>Karlovarský kraj</v>
      </c>
      <c r="B102" s="21" t="str">
        <f aca="false">'Vklady - R2008 (hodnoty)'!B102</f>
        <v>Sokolov</v>
      </c>
      <c r="C102" s="20" t="n">
        <f aca="false">'Vklady - R2008 (hodnoty)'!C102</f>
        <v>5943</v>
      </c>
      <c r="D102" s="20" t="n">
        <f aca="false">'Vklady - R2008 (hodnoty)'!D102</f>
        <v>6558</v>
      </c>
      <c r="E102" s="32" t="n">
        <f aca="false">'Vklady - R2008 (hodnoty)'!E102/'Vklady - R2008 (hodnoty)'!D102</f>
        <v>0.649893260140287</v>
      </c>
      <c r="F102" s="20" t="n">
        <f aca="false">'Vklady - R2008 (hodnoty)'!F102</f>
        <v>2843</v>
      </c>
      <c r="G102" s="20" t="n">
        <f aca="false">'Vklady - R2008 (hodnoty)'!G102</f>
        <v>651</v>
      </c>
      <c r="H102" s="20" t="n">
        <f aca="false">'Vklady - R2008 (hodnoty)'!H102</f>
        <v>537</v>
      </c>
      <c r="I102" s="20" t="n">
        <f aca="false">'Vklady - R2008 (hodnoty)'!I102</f>
        <v>8</v>
      </c>
      <c r="J102" s="20" t="n">
        <f aca="false">'Vklady - R2008 (hodnoty)'!J102</f>
        <v>2317</v>
      </c>
      <c r="K102" s="20" t="n">
        <f aca="false">'Vklady - R2008 (hodnoty)'!K102</f>
        <v>26</v>
      </c>
      <c r="L102" s="20" t="n">
        <f aca="false">'Vklady - R2008 (hodnoty)'!L102</f>
        <v>0</v>
      </c>
      <c r="M102" s="32" t="n">
        <f aca="false">'Vklady - R2008 (hodnoty)'!M102/'Vklady - R2008 (hodnoty)'!D102</f>
        <v>0.234217749313815</v>
      </c>
      <c r="N102" s="32" t="n">
        <f aca="false">'Vklady - R2008 (hodnoty)'!N102/'Vklady - R2008 (hodnoty)'!D102</f>
        <v>0.0663311985361391</v>
      </c>
      <c r="O102" s="32" t="n">
        <f aca="false">'Vklady - R2008 (hodnoty)'!O102/'Vklady - R2008 (hodnoty)'!D102</f>
        <v>0.0495577920097591</v>
      </c>
      <c r="P102" s="32" t="n">
        <f aca="false">'Vklady - R2008 (hodnoty)'!P102/'Vklady - R2008 (hodnoty)'!D102</f>
        <v>0</v>
      </c>
    </row>
    <row r="103" customFormat="false" ht="12.75" hidden="false" customHeight="false" outlineLevel="0" collapsed="false">
      <c r="A103" s="20" t="str">
        <f aca="false">'Vklady - R2008 (hodnoty)'!A103</f>
        <v>Jihočeský kraj</v>
      </c>
      <c r="B103" s="21" t="str">
        <f aca="false">'Vklady - R2008 (hodnoty)'!B103</f>
        <v>Strakonice</v>
      </c>
      <c r="C103" s="20" t="n">
        <f aca="false">'Vklady - R2008 (hodnoty)'!C103</f>
        <v>5351</v>
      </c>
      <c r="D103" s="20" t="n">
        <f aca="false">'Vklady - R2008 (hodnoty)'!D103</f>
        <v>5708</v>
      </c>
      <c r="E103" s="32" t="n">
        <f aca="false">'Vklady - R2008 (hodnoty)'!E103/'Vklady - R2008 (hodnoty)'!D103</f>
        <v>0.693587946741416</v>
      </c>
      <c r="F103" s="20" t="n">
        <f aca="false">'Vklady - R2008 (hodnoty)'!F103</f>
        <v>7753</v>
      </c>
      <c r="G103" s="20" t="n">
        <f aca="false">'Vklady - R2008 (hodnoty)'!G103</f>
        <v>821</v>
      </c>
      <c r="H103" s="20" t="n">
        <f aca="false">'Vklady - R2008 (hodnoty)'!H103</f>
        <v>549</v>
      </c>
      <c r="I103" s="20" t="n">
        <f aca="false">'Vklady - R2008 (hodnoty)'!I103</f>
        <v>3</v>
      </c>
      <c r="J103" s="20" t="n">
        <f aca="false">'Vklady - R2008 (hodnoty)'!J103</f>
        <v>1004</v>
      </c>
      <c r="K103" s="20" t="n">
        <f aca="false">'Vklady - R2008 (hodnoty)'!K103</f>
        <v>0</v>
      </c>
      <c r="L103" s="20" t="n">
        <f aca="false">'Vklady - R2008 (hodnoty)'!L103</f>
        <v>0</v>
      </c>
      <c r="M103" s="32" t="n">
        <f aca="false">'Vklady - R2008 (hodnoty)'!M103/'Vklady - R2008 (hodnoty)'!D103</f>
        <v>0.176068675543097</v>
      </c>
      <c r="N103" s="32" t="n">
        <f aca="false">'Vklady - R2008 (hodnoty)'!N103/'Vklady - R2008 (hodnoty)'!D103</f>
        <v>0.120182200420463</v>
      </c>
      <c r="O103" s="32" t="n">
        <f aca="false">'Vklady - R2008 (hodnoty)'!O103/'Vklady - R2008 (hodnoty)'!D103</f>
        <v>0.0101611772950245</v>
      </c>
      <c r="P103" s="32" t="n">
        <f aca="false">'Vklady - R2008 (hodnoty)'!P103/'Vklady - R2008 (hodnoty)'!D103</f>
        <v>0</v>
      </c>
    </row>
    <row r="104" customFormat="false" ht="12.75" hidden="false" customHeight="false" outlineLevel="0" collapsed="false">
      <c r="A104" s="20" t="str">
        <f aca="false">'Vklady - R2008 (hodnoty)'!A104</f>
        <v>Plzeňský kraj</v>
      </c>
      <c r="B104" s="21" t="str">
        <f aca="false">'Vklady - R2008 (hodnoty)'!B104</f>
        <v>Sušice</v>
      </c>
      <c r="C104" s="20" t="n">
        <f aca="false">'Vklady - R2008 (hodnoty)'!C104</f>
        <v>1633</v>
      </c>
      <c r="D104" s="20" t="n">
        <f aca="false">'Vklady - R2008 (hodnoty)'!D104</f>
        <v>1750</v>
      </c>
      <c r="E104" s="32" t="n">
        <f aca="false">'Vklady - R2008 (hodnoty)'!E104/'Vklady - R2008 (hodnoty)'!D104</f>
        <v>0.735428571428571</v>
      </c>
      <c r="F104" s="20" t="n">
        <f aca="false">'Vklady - R2008 (hodnoty)'!F104</f>
        <v>3071</v>
      </c>
      <c r="G104" s="20" t="n">
        <f aca="false">'Vklady - R2008 (hodnoty)'!G104</f>
        <v>366</v>
      </c>
      <c r="H104" s="20" t="n">
        <f aca="false">'Vklady - R2008 (hodnoty)'!H104</f>
        <v>221</v>
      </c>
      <c r="I104" s="20" t="n">
        <f aca="false">'Vklady - R2008 (hodnoty)'!I104</f>
        <v>2</v>
      </c>
      <c r="J104" s="20" t="n">
        <f aca="false">'Vklady - R2008 (hodnoty)'!J104</f>
        <v>105</v>
      </c>
      <c r="K104" s="20" t="n">
        <f aca="false">'Vklady - R2008 (hodnoty)'!K104</f>
        <v>0</v>
      </c>
      <c r="L104" s="20" t="n">
        <f aca="false">'Vklady - R2008 (hodnoty)'!L104</f>
        <v>0</v>
      </c>
      <c r="M104" s="32" t="n">
        <f aca="false">'Vklady - R2008 (hodnoty)'!M104/'Vklady - R2008 (hodnoty)'!D104</f>
        <v>0.163428571428571</v>
      </c>
      <c r="N104" s="32" t="n">
        <f aca="false">'Vklady - R2008 (hodnoty)'!N104/'Vklady - R2008 (hodnoty)'!D104</f>
        <v>0.0914285714285714</v>
      </c>
      <c r="O104" s="32" t="n">
        <f aca="false">'Vklady - R2008 (hodnoty)'!O104/'Vklady - R2008 (hodnoty)'!D104</f>
        <v>0.00971428571428571</v>
      </c>
      <c r="P104" s="32" t="n">
        <f aca="false">'Vklady - R2008 (hodnoty)'!P104/'Vklady - R2008 (hodnoty)'!D104</f>
        <v>0</v>
      </c>
    </row>
    <row r="105" customFormat="false" ht="12.75" hidden="false" customHeight="false" outlineLevel="0" collapsed="false">
      <c r="A105" s="20" t="str">
        <f aca="false">'Vklady - R2008 (hodnoty)'!A105</f>
        <v>Pardubický kraj</v>
      </c>
      <c r="B105" s="21" t="str">
        <f aca="false">'Vklady - R2008 (hodnoty)'!B105</f>
        <v>Svitavy</v>
      </c>
      <c r="C105" s="20" t="n">
        <f aca="false">'Vklady - R2008 (hodnoty)'!C105</f>
        <v>6854</v>
      </c>
      <c r="D105" s="20" t="n">
        <f aca="false">'Vklady - R2008 (hodnoty)'!D105</f>
        <v>7429</v>
      </c>
      <c r="E105" s="32" t="n">
        <f aca="false">'Vklady - R2008 (hodnoty)'!E105/'Vklady - R2008 (hodnoty)'!D105</f>
        <v>0.66442320635348</v>
      </c>
      <c r="F105" s="20" t="n">
        <f aca="false">'Vklady - R2008 (hodnoty)'!F105</f>
        <v>10351</v>
      </c>
      <c r="G105" s="20" t="n">
        <f aca="false">'Vklady - R2008 (hodnoty)'!G105</f>
        <v>1219</v>
      </c>
      <c r="H105" s="20" t="n">
        <f aca="false">'Vklady - R2008 (hodnoty)'!H105</f>
        <v>742</v>
      </c>
      <c r="I105" s="20" t="n">
        <f aca="false">'Vklady - R2008 (hodnoty)'!I105</f>
        <v>16</v>
      </c>
      <c r="J105" s="20" t="n">
        <f aca="false">'Vklady - R2008 (hodnoty)'!J105</f>
        <v>822</v>
      </c>
      <c r="K105" s="20" t="n">
        <f aca="false">'Vklady - R2008 (hodnoty)'!K105</f>
        <v>58</v>
      </c>
      <c r="L105" s="20" t="n">
        <f aca="false">'Vklady - R2008 (hodnoty)'!L105</f>
        <v>0</v>
      </c>
      <c r="M105" s="32" t="n">
        <f aca="false">'Vklady - R2008 (hodnoty)'!M105/'Vklady - R2008 (hodnoty)'!D105</f>
        <v>0.197738592004307</v>
      </c>
      <c r="N105" s="32" t="n">
        <f aca="false">'Vklady - R2008 (hodnoty)'!N105/'Vklady - R2008 (hodnoty)'!D105</f>
        <v>0.112397361690672</v>
      </c>
      <c r="O105" s="32" t="n">
        <f aca="false">'Vklady - R2008 (hodnoty)'!O105/'Vklady - R2008 (hodnoty)'!D105</f>
        <v>0.0254408399515413</v>
      </c>
      <c r="P105" s="32" t="n">
        <f aca="false">'Vklady - R2008 (hodnoty)'!P105/'Vklady - R2008 (hodnoty)'!D105</f>
        <v>0</v>
      </c>
    </row>
    <row r="106" customFormat="false" ht="12.75" hidden="false" customHeight="false" outlineLevel="0" collapsed="false">
      <c r="A106" s="20" t="str">
        <f aca="false">'Vklady - R2008 (hodnoty)'!A106</f>
        <v>Olomoucký kraj</v>
      </c>
      <c r="B106" s="21" t="str">
        <f aca="false">'Vklady - R2008 (hodnoty)'!B106</f>
        <v>Šumperk</v>
      </c>
      <c r="C106" s="20" t="n">
        <f aca="false">'Vklady - R2008 (hodnoty)'!C106</f>
        <v>8953</v>
      </c>
      <c r="D106" s="20" t="n">
        <f aca="false">'Vklady - R2008 (hodnoty)'!D106</f>
        <v>9513</v>
      </c>
      <c r="E106" s="32" t="n">
        <f aca="false">'Vklady - R2008 (hodnoty)'!E106/'Vklady - R2008 (hodnoty)'!D106</f>
        <v>0.659203195627037</v>
      </c>
      <c r="F106" s="20" t="n">
        <f aca="false">'Vklady - R2008 (hodnoty)'!F106</f>
        <v>11652</v>
      </c>
      <c r="G106" s="20" t="n">
        <f aca="false">'Vklady - R2008 (hodnoty)'!G106</f>
        <v>1259</v>
      </c>
      <c r="H106" s="20" t="n">
        <f aca="false">'Vklady - R2008 (hodnoty)'!H106</f>
        <v>817</v>
      </c>
      <c r="I106" s="20" t="n">
        <f aca="false">'Vklady - R2008 (hodnoty)'!I106</f>
        <v>13</v>
      </c>
      <c r="J106" s="20" t="n">
        <f aca="false">'Vklady - R2008 (hodnoty)'!J106</f>
        <v>999</v>
      </c>
      <c r="K106" s="20" t="n">
        <f aca="false">'Vklady - R2008 (hodnoty)'!K106</f>
        <v>33</v>
      </c>
      <c r="L106" s="20" t="n">
        <f aca="false">'Vklady - R2008 (hodnoty)'!L106</f>
        <v>0</v>
      </c>
      <c r="M106" s="32" t="n">
        <f aca="false">'Vklady - R2008 (hodnoty)'!M106/'Vklady - R2008 (hodnoty)'!D106</f>
        <v>0.204036581520025</v>
      </c>
      <c r="N106" s="32" t="n">
        <f aca="false">'Vklady - R2008 (hodnoty)'!N106/'Vklady - R2008 (hodnoty)'!D106</f>
        <v>0.131609376642489</v>
      </c>
      <c r="O106" s="32" t="n">
        <f aca="false">'Vklady - R2008 (hodnoty)'!O106/'Vklady - R2008 (hodnoty)'!D106</f>
        <v>0.00515084621044886</v>
      </c>
      <c r="P106" s="32" t="n">
        <f aca="false">'Vklady - R2008 (hodnoty)'!P106/'Vklady - R2008 (hodnoty)'!D106</f>
        <v>0</v>
      </c>
    </row>
    <row r="107" customFormat="false" ht="12.75" hidden="false" customHeight="false" outlineLevel="0" collapsed="false">
      <c r="A107" s="20" t="str">
        <f aca="false">'Vklady - R2008 (hodnoty)'!A107</f>
        <v>Jihočeský kraj</v>
      </c>
      <c r="B107" s="21" t="str">
        <f aca="false">'Vklady - R2008 (hodnoty)'!B107</f>
        <v>Tábor</v>
      </c>
      <c r="C107" s="20" t="n">
        <f aca="false">'Vklady - R2008 (hodnoty)'!C107</f>
        <v>7428</v>
      </c>
      <c r="D107" s="20" t="n">
        <f aca="false">'Vklady - R2008 (hodnoty)'!D107</f>
        <v>8126</v>
      </c>
      <c r="E107" s="32" t="n">
        <f aca="false">'Vklady - R2008 (hodnoty)'!E107/'Vklady - R2008 (hodnoty)'!D107</f>
        <v>0.650996800393798</v>
      </c>
      <c r="F107" s="20" t="n">
        <f aca="false">'Vklady - R2008 (hodnoty)'!F107</f>
        <v>10133</v>
      </c>
      <c r="G107" s="20" t="n">
        <f aca="false">'Vklady - R2008 (hodnoty)'!G107</f>
        <v>1387</v>
      </c>
      <c r="H107" s="20" t="n">
        <f aca="false">'Vklady - R2008 (hodnoty)'!H107</f>
        <v>894</v>
      </c>
      <c r="I107" s="20" t="n">
        <f aca="false">'Vklady - R2008 (hodnoty)'!I107</f>
        <v>11</v>
      </c>
      <c r="J107" s="20" t="n">
        <f aca="false">'Vklady - R2008 (hodnoty)'!J107</f>
        <v>2537</v>
      </c>
      <c r="K107" s="20" t="n">
        <f aca="false">'Vklady - R2008 (hodnoty)'!K107</f>
        <v>67</v>
      </c>
      <c r="L107" s="20" t="n">
        <f aca="false">'Vklady - R2008 (hodnoty)'!L107</f>
        <v>0</v>
      </c>
      <c r="M107" s="32" t="n">
        <f aca="false">'Vklady - R2008 (hodnoty)'!M107/'Vklady - R2008 (hodnoty)'!D107</f>
        <v>0.178685700221511</v>
      </c>
      <c r="N107" s="32" t="n">
        <f aca="false">'Vklady - R2008 (hodnoty)'!N107/'Vklady - R2008 (hodnoty)'!D107</f>
        <v>0.140290425793748</v>
      </c>
      <c r="O107" s="32" t="n">
        <f aca="false">'Vklady - R2008 (hodnoty)'!O107/'Vklady - R2008 (hodnoty)'!D107</f>
        <v>0.0300270735909427</v>
      </c>
      <c r="P107" s="32" t="n">
        <f aca="false">'Vklady - R2008 (hodnoty)'!P107/'Vklady - R2008 (hodnoty)'!D107</f>
        <v>0</v>
      </c>
    </row>
    <row r="108" customFormat="false" ht="12.75" hidden="false" customHeight="false" outlineLevel="0" collapsed="false">
      <c r="A108" s="20" t="str">
        <f aca="false">'Vklady - R2008 (hodnoty)'!A108</f>
        <v>Plzeňský kraj</v>
      </c>
      <c r="B108" s="21" t="str">
        <f aca="false">'Vklady - R2008 (hodnoty)'!B108</f>
        <v>Tachov</v>
      </c>
      <c r="C108" s="20" t="n">
        <f aca="false">'Vklady - R2008 (hodnoty)'!C108</f>
        <v>4823</v>
      </c>
      <c r="D108" s="20" t="n">
        <f aca="false">'Vklady - R2008 (hodnoty)'!D108</f>
        <v>4998</v>
      </c>
      <c r="E108" s="32" t="n">
        <f aca="false">'Vklady - R2008 (hodnoty)'!E108/'Vklady - R2008 (hodnoty)'!D108</f>
        <v>0.700680272108844</v>
      </c>
      <c r="F108" s="20" t="n">
        <f aca="false">'Vklady - R2008 (hodnoty)'!F108</f>
        <v>6053</v>
      </c>
      <c r="G108" s="20" t="n">
        <f aca="false">'Vklady - R2008 (hodnoty)'!G108</f>
        <v>802</v>
      </c>
      <c r="H108" s="20" t="n">
        <f aca="false">'Vklady - R2008 (hodnoty)'!H108</f>
        <v>474</v>
      </c>
      <c r="I108" s="20" t="n">
        <f aca="false">'Vklady - R2008 (hodnoty)'!I108</f>
        <v>23</v>
      </c>
      <c r="J108" s="20" t="n">
        <f aca="false">'Vklady - R2008 (hodnoty)'!J108</f>
        <v>617</v>
      </c>
      <c r="K108" s="20" t="n">
        <f aca="false">'Vklady - R2008 (hodnoty)'!K108</f>
        <v>0</v>
      </c>
      <c r="L108" s="20" t="n">
        <f aca="false">'Vklady - R2008 (hodnoty)'!L108</f>
        <v>0</v>
      </c>
      <c r="M108" s="32" t="n">
        <f aca="false">'Vklady - R2008 (hodnoty)'!M108/'Vklady - R2008 (hodnoty)'!D108</f>
        <v>0.205682272909164</v>
      </c>
      <c r="N108" s="32" t="n">
        <f aca="false">'Vklady - R2008 (hodnoty)'!N108/'Vklady - R2008 (hodnoty)'!D108</f>
        <v>0.0854341736694678</v>
      </c>
      <c r="O108" s="32" t="n">
        <f aca="false">'Vklady - R2008 (hodnoty)'!O108/'Vklady - R2008 (hodnoty)'!D108</f>
        <v>0.00820328131252501</v>
      </c>
      <c r="P108" s="32" t="n">
        <f aca="false">'Vklady - R2008 (hodnoty)'!P108/'Vklady - R2008 (hodnoty)'!D108</f>
        <v>0</v>
      </c>
    </row>
    <row r="109" customFormat="false" ht="12.75" hidden="false" customHeight="false" outlineLevel="0" collapsed="false">
      <c r="A109" s="20" t="str">
        <f aca="false">'Vklady - R2008 (hodnoty)'!A109</f>
        <v>Vysočina</v>
      </c>
      <c r="B109" s="21" t="str">
        <f aca="false">'Vklady - R2008 (hodnoty)'!B109</f>
        <v>Telč</v>
      </c>
      <c r="C109" s="20" t="n">
        <f aca="false">'Vklady - R2008 (hodnoty)'!C109</f>
        <v>804</v>
      </c>
      <c r="D109" s="20" t="n">
        <f aca="false">'Vklady - R2008 (hodnoty)'!D109</f>
        <v>868</v>
      </c>
      <c r="E109" s="32" t="n">
        <f aca="false">'Vklady - R2008 (hodnoty)'!E109/'Vklady - R2008 (hodnoty)'!D109</f>
        <v>0.695852534562212</v>
      </c>
      <c r="F109" s="20" t="n">
        <f aca="false">'Vklady - R2008 (hodnoty)'!F109</f>
        <v>2403</v>
      </c>
      <c r="G109" s="20" t="n">
        <f aca="false">'Vklady - R2008 (hodnoty)'!G109</f>
        <v>173</v>
      </c>
      <c r="H109" s="20" t="n">
        <f aca="false">'Vklady - R2008 (hodnoty)'!H109</f>
        <v>118</v>
      </c>
      <c r="I109" s="20" t="n">
        <f aca="false">'Vklady - R2008 (hodnoty)'!I109</f>
        <v>0</v>
      </c>
      <c r="J109" s="20" t="n">
        <f aca="false">'Vklady - R2008 (hodnoty)'!J109</f>
        <v>40</v>
      </c>
      <c r="K109" s="20" t="n">
        <f aca="false">'Vklady - R2008 (hodnoty)'!K109</f>
        <v>0</v>
      </c>
      <c r="L109" s="20" t="n">
        <f aca="false">'Vklady - R2008 (hodnoty)'!L109</f>
        <v>1</v>
      </c>
      <c r="M109" s="32" t="n">
        <f aca="false">'Vklady - R2008 (hodnoty)'!M109/'Vklady - R2008 (hodnoty)'!D109</f>
        <v>0.161290322580645</v>
      </c>
      <c r="N109" s="32" t="n">
        <f aca="false">'Vklady - R2008 (hodnoty)'!N109/'Vklady - R2008 (hodnoty)'!D109</f>
        <v>0.133640552995392</v>
      </c>
      <c r="O109" s="32" t="n">
        <f aca="false">'Vklady - R2008 (hodnoty)'!O109/'Vklady - R2008 (hodnoty)'!D109</f>
        <v>0.00921658986175115</v>
      </c>
      <c r="P109" s="32" t="n">
        <f aca="false">'Vklady - R2008 (hodnoty)'!P109/'Vklady - R2008 (hodnoty)'!D109</f>
        <v>0</v>
      </c>
    </row>
    <row r="110" customFormat="false" ht="12.75" hidden="false" customHeight="false" outlineLevel="0" collapsed="false">
      <c r="A110" s="20" t="str">
        <f aca="false">'Vklady - R2008 (hodnoty)'!A110</f>
        <v>Ústecký kraj</v>
      </c>
      <c r="B110" s="21" t="str">
        <f aca="false">'Vklady - R2008 (hodnoty)'!B110</f>
        <v>Teplice</v>
      </c>
      <c r="C110" s="20" t="n">
        <f aca="false">'Vklady - R2008 (hodnoty)'!C110</f>
        <v>5799</v>
      </c>
      <c r="D110" s="20" t="n">
        <f aca="false">'Vklady - R2008 (hodnoty)'!D110</f>
        <v>6136</v>
      </c>
      <c r="E110" s="32" t="n">
        <f aca="false">'Vklady - R2008 (hodnoty)'!E110/'Vklady - R2008 (hodnoty)'!D110</f>
        <v>0.653357235984355</v>
      </c>
      <c r="F110" s="20" t="n">
        <f aca="false">'Vklady - R2008 (hodnoty)'!F110</f>
        <v>3902</v>
      </c>
      <c r="G110" s="20" t="n">
        <f aca="false">'Vklady - R2008 (hodnoty)'!G110</f>
        <v>1020</v>
      </c>
      <c r="H110" s="20" t="n">
        <f aca="false">'Vklady - R2008 (hodnoty)'!H110</f>
        <v>544</v>
      </c>
      <c r="I110" s="20" t="n">
        <f aca="false">'Vklady - R2008 (hodnoty)'!I110</f>
        <v>13</v>
      </c>
      <c r="J110" s="20" t="n">
        <f aca="false">'Vklady - R2008 (hodnoty)'!J110</f>
        <v>862</v>
      </c>
      <c r="K110" s="20" t="n">
        <f aca="false">'Vklady - R2008 (hodnoty)'!K110</f>
        <v>0</v>
      </c>
      <c r="L110" s="20" t="n">
        <f aca="false">'Vklady - R2008 (hodnoty)'!L110</f>
        <v>0</v>
      </c>
      <c r="M110" s="32" t="n">
        <f aca="false">'Vklady - R2008 (hodnoty)'!M110/'Vklady - R2008 (hodnoty)'!D110</f>
        <v>0.184322033898305</v>
      </c>
      <c r="N110" s="32" t="n">
        <f aca="false">'Vklady - R2008 (hodnoty)'!N110/'Vklady - R2008 (hodnoty)'!D110</f>
        <v>0.127444589308996</v>
      </c>
      <c r="O110" s="32" t="n">
        <f aca="false">'Vklady - R2008 (hodnoty)'!O110/'Vklady - R2008 (hodnoty)'!D110</f>
        <v>0.0348761408083442</v>
      </c>
      <c r="P110" s="32" t="n">
        <f aca="false">'Vklady - R2008 (hodnoty)'!P110/'Vklady - R2008 (hodnoty)'!D110</f>
        <v>0</v>
      </c>
    </row>
    <row r="111" customFormat="false" ht="12.75" hidden="false" customHeight="false" outlineLevel="0" collapsed="false">
      <c r="A111" s="20" t="str">
        <f aca="false">'Vklady - R2008 (hodnoty)'!A111</f>
        <v>Královéhradecký kraj</v>
      </c>
      <c r="B111" s="21" t="str">
        <f aca="false">'Vklady - R2008 (hodnoty)'!B111</f>
        <v>Trutnov</v>
      </c>
      <c r="C111" s="20" t="n">
        <f aca="false">'Vklady - R2008 (hodnoty)'!C111</f>
        <v>8728</v>
      </c>
      <c r="D111" s="20" t="n">
        <f aca="false">'Vklady - R2008 (hodnoty)'!D111</f>
        <v>9172</v>
      </c>
      <c r="E111" s="32" t="n">
        <f aca="false">'Vklady - R2008 (hodnoty)'!E111/'Vklady - R2008 (hodnoty)'!D111</f>
        <v>0.672590492804187</v>
      </c>
      <c r="F111" s="20" t="n">
        <f aca="false">'Vklady - R2008 (hodnoty)'!F111</f>
        <v>8173</v>
      </c>
      <c r="G111" s="20" t="n">
        <f aca="false">'Vklady - R2008 (hodnoty)'!G111</f>
        <v>1341</v>
      </c>
      <c r="H111" s="20" t="n">
        <f aca="false">'Vklady - R2008 (hodnoty)'!H111</f>
        <v>821</v>
      </c>
      <c r="I111" s="20" t="n">
        <f aca="false">'Vklady - R2008 (hodnoty)'!I111</f>
        <v>23</v>
      </c>
      <c r="J111" s="20" t="n">
        <f aca="false">'Vklady - R2008 (hodnoty)'!J111</f>
        <v>2058</v>
      </c>
      <c r="K111" s="20" t="n">
        <f aca="false">'Vklady - R2008 (hodnoty)'!K111</f>
        <v>229</v>
      </c>
      <c r="L111" s="20" t="n">
        <f aca="false">'Vklady - R2008 (hodnoty)'!L111</f>
        <v>0</v>
      </c>
      <c r="M111" s="32" t="n">
        <f aca="false">'Vklady - R2008 (hodnoty)'!M111/'Vklady - R2008 (hodnoty)'!D111</f>
        <v>0.212603576101178</v>
      </c>
      <c r="N111" s="32" t="n">
        <f aca="false">'Vklady - R2008 (hodnoty)'!N111/'Vklady - R2008 (hodnoty)'!D111</f>
        <v>0.105647623201047</v>
      </c>
      <c r="O111" s="32" t="n">
        <f aca="false">'Vklady - R2008 (hodnoty)'!O111/'Vklady - R2008 (hodnoty)'!D111</f>
        <v>0.00915830789358918</v>
      </c>
      <c r="P111" s="32" t="n">
        <f aca="false">'Vklady - R2008 (hodnoty)'!P111/'Vklady - R2008 (hodnoty)'!D111</f>
        <v>0</v>
      </c>
    </row>
    <row r="112" customFormat="false" ht="12.75" hidden="false" customHeight="false" outlineLevel="0" collapsed="false">
      <c r="A112" s="20" t="str">
        <f aca="false">'Vklady - R2008 (hodnoty)'!A112</f>
        <v>Vysočina</v>
      </c>
      <c r="B112" s="21" t="str">
        <f aca="false">'Vklady - R2008 (hodnoty)'!B112</f>
        <v>Třebíč</v>
      </c>
      <c r="C112" s="20" t="n">
        <f aca="false">'Vklady - R2008 (hodnoty)'!C112</f>
        <v>5827</v>
      </c>
      <c r="D112" s="20" t="n">
        <f aca="false">'Vklady - R2008 (hodnoty)'!D112</f>
        <v>6345</v>
      </c>
      <c r="E112" s="32" t="n">
        <f aca="false">'Vklady - R2008 (hodnoty)'!E112/'Vklady - R2008 (hodnoty)'!D112</f>
        <v>0.671079590228526</v>
      </c>
      <c r="F112" s="20" t="n">
        <f aca="false">'Vklady - R2008 (hodnoty)'!F112</f>
        <v>7460</v>
      </c>
      <c r="G112" s="20" t="n">
        <f aca="false">'Vklady - R2008 (hodnoty)'!G112</f>
        <v>1079</v>
      </c>
      <c r="H112" s="20" t="n">
        <f aca="false">'Vklady - R2008 (hodnoty)'!H112</f>
        <v>753</v>
      </c>
      <c r="I112" s="20" t="n">
        <f aca="false">'Vklady - R2008 (hodnoty)'!I112</f>
        <v>10</v>
      </c>
      <c r="J112" s="20" t="n">
        <f aca="false">'Vklady - R2008 (hodnoty)'!J112</f>
        <v>841</v>
      </c>
      <c r="K112" s="20" t="n">
        <f aca="false">'Vklady - R2008 (hodnoty)'!K112</f>
        <v>6</v>
      </c>
      <c r="L112" s="20" t="n">
        <f aca="false">'Vklady - R2008 (hodnoty)'!L112</f>
        <v>0</v>
      </c>
      <c r="M112" s="32" t="n">
        <f aca="false">'Vklady - R2008 (hodnoty)'!M112/'Vklady - R2008 (hodnoty)'!D112</f>
        <v>0.192119779353822</v>
      </c>
      <c r="N112" s="32" t="n">
        <f aca="false">'Vklady - R2008 (hodnoty)'!N112/'Vklady - R2008 (hodnoty)'!D112</f>
        <v>0.124034672970843</v>
      </c>
      <c r="O112" s="32" t="n">
        <f aca="false">'Vklady - R2008 (hodnoty)'!O112/'Vklady - R2008 (hodnoty)'!D112</f>
        <v>0.0127659574468085</v>
      </c>
      <c r="P112" s="32" t="n">
        <f aca="false">'Vklady - R2008 (hodnoty)'!P112/'Vklady - R2008 (hodnoty)'!D112</f>
        <v>0</v>
      </c>
    </row>
    <row r="113" customFormat="false" ht="12.75" hidden="false" customHeight="false" outlineLevel="0" collapsed="false">
      <c r="A113" s="20" t="str">
        <f aca="false">'Vklady - R2008 (hodnoty)'!A113</f>
        <v>Jihočeský kraj</v>
      </c>
      <c r="B113" s="21" t="str">
        <f aca="false">'Vklady - R2008 (hodnoty)'!B113</f>
        <v>Třeboň</v>
      </c>
      <c r="C113" s="20" t="n">
        <f aca="false">'Vklady - R2008 (hodnoty)'!C113</f>
        <v>2071</v>
      </c>
      <c r="D113" s="20" t="n">
        <f aca="false">'Vklady - R2008 (hodnoty)'!D113</f>
        <v>2231</v>
      </c>
      <c r="E113" s="32" t="n">
        <f aca="false">'Vklady - R2008 (hodnoty)'!E113/'Vklady - R2008 (hodnoty)'!D113</f>
        <v>0.636485880770955</v>
      </c>
      <c r="F113" s="20" t="n">
        <f aca="false">'Vklady - R2008 (hodnoty)'!F113</f>
        <v>3294</v>
      </c>
      <c r="G113" s="20" t="n">
        <f aca="false">'Vklady - R2008 (hodnoty)'!G113</f>
        <v>358</v>
      </c>
      <c r="H113" s="20" t="n">
        <f aca="false">'Vklady - R2008 (hodnoty)'!H113</f>
        <v>219</v>
      </c>
      <c r="I113" s="20" t="n">
        <f aca="false">'Vklady - R2008 (hodnoty)'!I113</f>
        <v>4</v>
      </c>
      <c r="J113" s="20" t="n">
        <f aca="false">'Vklady - R2008 (hodnoty)'!J113</f>
        <v>286</v>
      </c>
      <c r="K113" s="20" t="n">
        <f aca="false">'Vklady - R2008 (hodnoty)'!K113</f>
        <v>3</v>
      </c>
      <c r="L113" s="20" t="n">
        <f aca="false">'Vklady - R2008 (hodnoty)'!L113</f>
        <v>0</v>
      </c>
      <c r="M113" s="32" t="n">
        <f aca="false">'Vklady - R2008 (hodnoty)'!M113/'Vklady - R2008 (hodnoty)'!D113</f>
        <v>0.181084715374272</v>
      </c>
      <c r="N113" s="32" t="n">
        <f aca="false">'Vklady - R2008 (hodnoty)'!N113/'Vklady - R2008 (hodnoty)'!D113</f>
        <v>0.166293142088749</v>
      </c>
      <c r="O113" s="32" t="n">
        <f aca="false">'Vklady - R2008 (hodnoty)'!O113/'Vklady - R2008 (hodnoty)'!D113</f>
        <v>0.0161362617660242</v>
      </c>
      <c r="P113" s="32" t="n">
        <f aca="false">'Vklady - R2008 (hodnoty)'!P113/'Vklady - R2008 (hodnoty)'!D113</f>
        <v>0</v>
      </c>
    </row>
    <row r="114" customFormat="false" ht="12.75" hidden="false" customHeight="false" outlineLevel="0" collapsed="false">
      <c r="A114" s="20" t="str">
        <f aca="false">'Vklady - R2008 (hodnoty)'!A114</f>
        <v>Moravskoslezský kraj</v>
      </c>
      <c r="B114" s="21" t="str">
        <f aca="false">'Vklady - R2008 (hodnoty)'!B114</f>
        <v>Třinec</v>
      </c>
      <c r="C114" s="20" t="n">
        <f aca="false">'Vklady - R2008 (hodnoty)'!C114</f>
        <v>4096</v>
      </c>
      <c r="D114" s="20" t="n">
        <f aca="false">'Vklady - R2008 (hodnoty)'!D114</f>
        <v>6111</v>
      </c>
      <c r="E114" s="32" t="n">
        <f aca="false">'Vklady - R2008 (hodnoty)'!E114/'Vklady - R2008 (hodnoty)'!D114</f>
        <v>0.66928489608902</v>
      </c>
      <c r="F114" s="20" t="n">
        <f aca="false">'Vklady - R2008 (hodnoty)'!F114</f>
        <v>4358</v>
      </c>
      <c r="G114" s="20" t="n">
        <f aca="false">'Vklady - R2008 (hodnoty)'!G114</f>
        <v>614</v>
      </c>
      <c r="H114" s="20" t="n">
        <f aca="false">'Vklady - R2008 (hodnoty)'!H114</f>
        <v>426</v>
      </c>
      <c r="I114" s="20" t="n">
        <f aca="false">'Vklady - R2008 (hodnoty)'!I114</f>
        <v>6</v>
      </c>
      <c r="J114" s="20" t="n">
        <f aca="false">'Vklady - R2008 (hodnoty)'!J114</f>
        <v>704</v>
      </c>
      <c r="K114" s="20" t="n">
        <f aca="false">'Vklady - R2008 (hodnoty)'!K114</f>
        <v>1</v>
      </c>
      <c r="L114" s="20" t="n">
        <f aca="false">'Vklady - R2008 (hodnoty)'!L114</f>
        <v>0</v>
      </c>
      <c r="M114" s="32" t="n">
        <f aca="false">'Vklady - R2008 (hodnoty)'!M114/'Vklady - R2008 (hodnoty)'!D114</f>
        <v>0.128620520373098</v>
      </c>
      <c r="N114" s="32" t="n">
        <f aca="false">'Vklady - R2008 (hodnoty)'!N114/'Vklady - R2008 (hodnoty)'!D114</f>
        <v>0.193912616593029</v>
      </c>
      <c r="O114" s="32" t="n">
        <f aca="false">'Vklady - R2008 (hodnoty)'!O114/'Vklady - R2008 (hodnoty)'!D114</f>
        <v>0.00818196694485354</v>
      </c>
      <c r="P114" s="32" t="n">
        <f aca="false">'Vklady - R2008 (hodnoty)'!P114/'Vklady - R2008 (hodnoty)'!D114</f>
        <v>0</v>
      </c>
    </row>
    <row r="115" customFormat="false" ht="12.75" hidden="false" customHeight="false" outlineLevel="0" collapsed="false">
      <c r="A115" s="20" t="str">
        <f aca="false">'Vklady - R2008 (hodnoty)'!A115</f>
        <v>Zlínský kraj</v>
      </c>
      <c r="B115" s="21" t="str">
        <f aca="false">'Vklady - R2008 (hodnoty)'!B115</f>
        <v>Uherské Hradiště</v>
      </c>
      <c r="C115" s="20" t="n">
        <f aca="false">'Vklady - R2008 (hodnoty)'!C115</f>
        <v>6377</v>
      </c>
      <c r="D115" s="20" t="n">
        <f aca="false">'Vklady - R2008 (hodnoty)'!D115</f>
        <v>6781</v>
      </c>
      <c r="E115" s="32" t="n">
        <f aca="false">'Vklady - R2008 (hodnoty)'!E115/'Vklady - R2008 (hodnoty)'!D115</f>
        <v>0.690606105294204</v>
      </c>
      <c r="F115" s="20" t="n">
        <f aca="false">'Vklady - R2008 (hodnoty)'!F115</f>
        <v>7763</v>
      </c>
      <c r="G115" s="20" t="n">
        <f aca="false">'Vklady - R2008 (hodnoty)'!G115</f>
        <v>966</v>
      </c>
      <c r="H115" s="20" t="n">
        <f aca="false">'Vklady - R2008 (hodnoty)'!H115</f>
        <v>814</v>
      </c>
      <c r="I115" s="20" t="n">
        <f aca="false">'Vklady - R2008 (hodnoty)'!I115</f>
        <v>10</v>
      </c>
      <c r="J115" s="20" t="n">
        <f aca="false">'Vklady - R2008 (hodnoty)'!J115</f>
        <v>484</v>
      </c>
      <c r="K115" s="20" t="n">
        <f aca="false">'Vklady - R2008 (hodnoty)'!K115</f>
        <v>54</v>
      </c>
      <c r="L115" s="20" t="n">
        <f aca="false">'Vklady - R2008 (hodnoty)'!L115</f>
        <v>0</v>
      </c>
      <c r="M115" s="32" t="n">
        <f aca="false">'Vklady - R2008 (hodnoty)'!M115/'Vklady - R2008 (hodnoty)'!D115</f>
        <v>0.206901636926707</v>
      </c>
      <c r="N115" s="32" t="n">
        <f aca="false">'Vklady - R2008 (hodnoty)'!N115/'Vklady - R2008 (hodnoty)'!D115</f>
        <v>0.0911370004424126</v>
      </c>
      <c r="O115" s="32" t="n">
        <f aca="false">'Vklady - R2008 (hodnoty)'!O115/'Vklady - R2008 (hodnoty)'!D115</f>
        <v>0.011355257336676</v>
      </c>
      <c r="P115" s="32" t="n">
        <f aca="false">'Vklady - R2008 (hodnoty)'!P115/'Vklady - R2008 (hodnoty)'!D115</f>
        <v>0</v>
      </c>
    </row>
    <row r="116" customFormat="false" ht="12.75" hidden="false" customHeight="false" outlineLevel="0" collapsed="false">
      <c r="A116" s="20" t="str">
        <f aca="false">'Vklady - R2008 (hodnoty)'!A116</f>
        <v>Zlínský kraj</v>
      </c>
      <c r="B116" s="21" t="str">
        <f aca="false">'Vklady - R2008 (hodnoty)'!B116</f>
        <v>Uherský Brod</v>
      </c>
      <c r="C116" s="20" t="n">
        <f aca="false">'Vklady - R2008 (hodnoty)'!C116</f>
        <v>4294</v>
      </c>
      <c r="D116" s="20" t="n">
        <f aca="false">'Vklady - R2008 (hodnoty)'!D116</f>
        <v>4652</v>
      </c>
      <c r="E116" s="32" t="n">
        <f aca="false">'Vklady - R2008 (hodnoty)'!E116/'Vklady - R2008 (hodnoty)'!D116</f>
        <v>0.75408426483233</v>
      </c>
      <c r="F116" s="20" t="n">
        <f aca="false">'Vklady - R2008 (hodnoty)'!F116</f>
        <v>7635</v>
      </c>
      <c r="G116" s="20" t="n">
        <f aca="false">'Vklady - R2008 (hodnoty)'!G116</f>
        <v>726</v>
      </c>
      <c r="H116" s="20" t="n">
        <f aca="false">'Vklady - R2008 (hodnoty)'!H116</f>
        <v>560</v>
      </c>
      <c r="I116" s="20" t="n">
        <f aca="false">'Vklady - R2008 (hodnoty)'!I116</f>
        <v>2</v>
      </c>
      <c r="J116" s="20" t="n">
        <f aca="false">'Vklady - R2008 (hodnoty)'!J116</f>
        <v>345</v>
      </c>
      <c r="K116" s="20" t="n">
        <f aca="false">'Vklady - R2008 (hodnoty)'!K116</f>
        <v>0</v>
      </c>
      <c r="L116" s="20" t="n">
        <f aca="false">'Vklady - R2008 (hodnoty)'!L116</f>
        <v>0</v>
      </c>
      <c r="M116" s="32" t="n">
        <f aca="false">'Vklady - R2008 (hodnoty)'!M116/'Vklady - R2008 (hodnoty)'!D116</f>
        <v>0.145098882201204</v>
      </c>
      <c r="N116" s="32" t="n">
        <f aca="false">'Vklady - R2008 (hodnoty)'!N116/'Vklady - R2008 (hodnoty)'!D116</f>
        <v>0.0853396388650043</v>
      </c>
      <c r="O116" s="32" t="n">
        <f aca="false">'Vklady - R2008 (hodnoty)'!O116/'Vklady - R2008 (hodnoty)'!D116</f>
        <v>0.0154772141014617</v>
      </c>
      <c r="P116" s="32" t="n">
        <f aca="false">'Vklady - R2008 (hodnoty)'!P116/'Vklady - R2008 (hodnoty)'!D116</f>
        <v>0</v>
      </c>
    </row>
    <row r="117" customFormat="false" ht="12.75" hidden="false" customHeight="false" outlineLevel="0" collapsed="false">
      <c r="A117" s="20" t="str">
        <f aca="false">'Vklady - R2008 (hodnoty)'!A117</f>
        <v>Ústecký kraj</v>
      </c>
      <c r="B117" s="21" t="str">
        <f aca="false">'Vklady - R2008 (hodnoty)'!B117</f>
        <v>Ústí nad Labem</v>
      </c>
      <c r="C117" s="20" t="n">
        <f aca="false">'Vklady - R2008 (hodnoty)'!C117</f>
        <v>6519</v>
      </c>
      <c r="D117" s="20" t="n">
        <f aca="false">'Vklady - R2008 (hodnoty)'!D117</f>
        <v>6822</v>
      </c>
      <c r="E117" s="32" t="n">
        <f aca="false">'Vklady - R2008 (hodnoty)'!E117/'Vklady - R2008 (hodnoty)'!D117</f>
        <v>0.675168572266198</v>
      </c>
      <c r="F117" s="20" t="n">
        <f aca="false">'Vklady - R2008 (hodnoty)'!F117</f>
        <v>3310</v>
      </c>
      <c r="G117" s="20" t="n">
        <f aca="false">'Vklady - R2008 (hodnoty)'!G117</f>
        <v>887</v>
      </c>
      <c r="H117" s="20" t="n">
        <f aca="false">'Vklady - R2008 (hodnoty)'!H117</f>
        <v>651</v>
      </c>
      <c r="I117" s="20" t="n">
        <f aca="false">'Vklady - R2008 (hodnoty)'!I117</f>
        <v>1</v>
      </c>
      <c r="J117" s="20" t="n">
        <f aca="false">'Vklady - R2008 (hodnoty)'!J117</f>
        <v>1276</v>
      </c>
      <c r="K117" s="20" t="n">
        <f aca="false">'Vklady - R2008 (hodnoty)'!K117</f>
        <v>0</v>
      </c>
      <c r="L117" s="20" t="n">
        <f aca="false">'Vklady - R2008 (hodnoty)'!L117</f>
        <v>0</v>
      </c>
      <c r="M117" s="32" t="n">
        <f aca="false">'Vklady - R2008 (hodnoty)'!M117/'Vklady - R2008 (hodnoty)'!D117</f>
        <v>0.25256523013779</v>
      </c>
      <c r="N117" s="32" t="n">
        <f aca="false">'Vklady - R2008 (hodnoty)'!N117/'Vklady - R2008 (hodnoty)'!D117</f>
        <v>0.0573145705071826</v>
      </c>
      <c r="O117" s="32" t="n">
        <f aca="false">'Vklady - R2008 (hodnoty)'!O117/'Vklady - R2008 (hodnoty)'!D117</f>
        <v>0.0149516270888303</v>
      </c>
      <c r="P117" s="32" t="n">
        <f aca="false">'Vklady - R2008 (hodnoty)'!P117/'Vklady - R2008 (hodnoty)'!D117</f>
        <v>0</v>
      </c>
    </row>
    <row r="118" customFormat="false" ht="12.75" hidden="false" customHeight="false" outlineLevel="0" collapsed="false">
      <c r="A118" s="20" t="str">
        <f aca="false">'Vklady - R2008 (hodnoty)'!A118</f>
        <v>Pardubický kraj</v>
      </c>
      <c r="B118" s="21" t="str">
        <f aca="false">'Vklady - R2008 (hodnoty)'!B118</f>
        <v>Ústí nad Orlicí</v>
      </c>
      <c r="C118" s="20" t="n">
        <f aca="false">'Vklady - R2008 (hodnoty)'!C118</f>
        <v>9115</v>
      </c>
      <c r="D118" s="20" t="n">
        <f aca="false">'Vklady - R2008 (hodnoty)'!D118</f>
        <v>9898</v>
      </c>
      <c r="E118" s="32" t="n">
        <f aca="false">'Vklady - R2008 (hodnoty)'!E118/'Vklady - R2008 (hodnoty)'!D118</f>
        <v>0.639826227520711</v>
      </c>
      <c r="F118" s="20" t="n">
        <f aca="false">'Vklady - R2008 (hodnoty)'!F118</f>
        <v>10459</v>
      </c>
      <c r="G118" s="20" t="n">
        <f aca="false">'Vklady - R2008 (hodnoty)'!G118</f>
        <v>1729</v>
      </c>
      <c r="H118" s="20" t="n">
        <f aca="false">'Vklady - R2008 (hodnoty)'!H118</f>
        <v>1459</v>
      </c>
      <c r="I118" s="20" t="n">
        <f aca="false">'Vklady - R2008 (hodnoty)'!I118</f>
        <v>30</v>
      </c>
      <c r="J118" s="20" t="n">
        <f aca="false">'Vklady - R2008 (hodnoty)'!J118</f>
        <v>1817</v>
      </c>
      <c r="K118" s="20" t="n">
        <f aca="false">'Vklady - R2008 (hodnoty)'!K118</f>
        <v>2</v>
      </c>
      <c r="L118" s="20" t="n">
        <f aca="false">'Vklady - R2008 (hodnoty)'!L118</f>
        <v>1</v>
      </c>
      <c r="M118" s="32" t="n">
        <f aca="false">'Vklady - R2008 (hodnoty)'!M118/'Vklady - R2008 (hodnoty)'!D118</f>
        <v>0.219640331380077</v>
      </c>
      <c r="N118" s="32" t="n">
        <f aca="false">'Vklady - R2008 (hodnoty)'!N118/'Vklady - R2008 (hodnoty)'!D118</f>
        <v>0.119216003232976</v>
      </c>
      <c r="O118" s="32" t="n">
        <f aca="false">'Vklady - R2008 (hodnoty)'!O118/'Vklady - R2008 (hodnoty)'!D118</f>
        <v>0.0212164073550212</v>
      </c>
      <c r="P118" s="32" t="n">
        <f aca="false">'Vklady - R2008 (hodnoty)'!P118/'Vklady - R2008 (hodnoty)'!D118</f>
        <v>0.000101030511214387</v>
      </c>
    </row>
    <row r="119" customFormat="false" ht="12.75" hidden="false" customHeight="false" outlineLevel="0" collapsed="false">
      <c r="A119" s="20" t="str">
        <f aca="false">'Vklady - R2008 (hodnoty)'!A119</f>
        <v>Zlínský kraj</v>
      </c>
      <c r="B119" s="21" t="str">
        <f aca="false">'Vklady - R2008 (hodnoty)'!B119</f>
        <v>Valašské Klobouky</v>
      </c>
      <c r="C119" s="20" t="n">
        <f aca="false">'Vklady - R2008 (hodnoty)'!C119</f>
        <v>2724</v>
      </c>
      <c r="D119" s="20" t="n">
        <f aca="false">'Vklady - R2008 (hodnoty)'!D119</f>
        <v>3093</v>
      </c>
      <c r="E119" s="32" t="n">
        <f aca="false">'Vklady - R2008 (hodnoty)'!E119/'Vklady - R2008 (hodnoty)'!D119</f>
        <v>0.713870029097963</v>
      </c>
      <c r="F119" s="20" t="n">
        <f aca="false">'Vklady - R2008 (hodnoty)'!F119</f>
        <v>6392</v>
      </c>
      <c r="G119" s="20" t="n">
        <f aca="false">'Vklady - R2008 (hodnoty)'!G119</f>
        <v>612</v>
      </c>
      <c r="H119" s="20" t="n">
        <f aca="false">'Vklady - R2008 (hodnoty)'!H119</f>
        <v>521</v>
      </c>
      <c r="I119" s="20" t="n">
        <f aca="false">'Vklady - R2008 (hodnoty)'!I119</f>
        <v>3</v>
      </c>
      <c r="J119" s="20" t="n">
        <f aca="false">'Vklady - R2008 (hodnoty)'!J119</f>
        <v>181</v>
      </c>
      <c r="K119" s="20" t="n">
        <f aca="false">'Vklady - R2008 (hodnoty)'!K119</f>
        <v>8</v>
      </c>
      <c r="L119" s="20" t="n">
        <f aca="false">'Vklady - R2008 (hodnoty)'!L119</f>
        <v>0</v>
      </c>
      <c r="M119" s="32" t="n">
        <f aca="false">'Vklady - R2008 (hodnoty)'!M119/'Vklady - R2008 (hodnoty)'!D119</f>
        <v>0.135467183963789</v>
      </c>
      <c r="N119" s="32" t="n">
        <f aca="false">'Vklady - R2008 (hodnoty)'!N119/'Vklady - R2008 (hodnoty)'!D119</f>
        <v>0.141610087293889</v>
      </c>
      <c r="O119" s="32" t="n">
        <f aca="false">'Vklady - R2008 (hodnoty)'!O119/'Vklady - R2008 (hodnoty)'!D119</f>
        <v>0.00905269964435823</v>
      </c>
      <c r="P119" s="32" t="n">
        <f aca="false">'Vklady - R2008 (hodnoty)'!P119/'Vklady - R2008 (hodnoty)'!D119</f>
        <v>0</v>
      </c>
    </row>
    <row r="120" customFormat="false" ht="12.75" hidden="false" customHeight="false" outlineLevel="0" collapsed="false">
      <c r="A120" s="20" t="str">
        <f aca="false">'Vklady - R2008 (hodnoty)'!A120</f>
        <v>Zlínský kraj</v>
      </c>
      <c r="B120" s="21" t="str">
        <f aca="false">'Vklady - R2008 (hodnoty)'!B120</f>
        <v>Valašské Meziříčí</v>
      </c>
      <c r="C120" s="20" t="n">
        <f aca="false">'Vklady - R2008 (hodnoty)'!C120</f>
        <v>4967</v>
      </c>
      <c r="D120" s="20" t="n">
        <f aca="false">'Vklady - R2008 (hodnoty)'!D120</f>
        <v>7094</v>
      </c>
      <c r="E120" s="32" t="n">
        <f aca="false">'Vklady - R2008 (hodnoty)'!E120/'Vklady - R2008 (hodnoty)'!D120</f>
        <v>0.697490837327319</v>
      </c>
      <c r="F120" s="20" t="n">
        <f aca="false">'Vklady - R2008 (hodnoty)'!F120</f>
        <v>5203</v>
      </c>
      <c r="G120" s="20" t="n">
        <f aca="false">'Vklady - R2008 (hodnoty)'!G120</f>
        <v>778</v>
      </c>
      <c r="H120" s="20" t="n">
        <f aca="false">'Vklady - R2008 (hodnoty)'!H120</f>
        <v>539</v>
      </c>
      <c r="I120" s="20" t="n">
        <f aca="false">'Vklady - R2008 (hodnoty)'!I120</f>
        <v>22</v>
      </c>
      <c r="J120" s="20" t="n">
        <f aca="false">'Vklady - R2008 (hodnoty)'!J120</f>
        <v>804</v>
      </c>
      <c r="K120" s="20" t="n">
        <f aca="false">'Vklady - R2008 (hodnoty)'!K120</f>
        <v>26</v>
      </c>
      <c r="L120" s="20" t="n">
        <f aca="false">'Vklady - R2008 (hodnoty)'!L120</f>
        <v>0</v>
      </c>
      <c r="M120" s="32" t="n">
        <f aca="false">'Vklady - R2008 (hodnoty)'!M120/'Vklady - R2008 (hodnoty)'!D120</f>
        <v>0.157457005920496</v>
      </c>
      <c r="N120" s="32" t="n">
        <f aca="false">'Vklady - R2008 (hodnoty)'!N120/'Vklady - R2008 (hodnoty)'!D120</f>
        <v>0.13856780377784</v>
      </c>
      <c r="O120" s="32" t="n">
        <f aca="false">'Vklady - R2008 (hodnoty)'!O120/'Vklady - R2008 (hodnoty)'!D120</f>
        <v>0.00648435297434452</v>
      </c>
      <c r="P120" s="32" t="n">
        <f aca="false">'Vklady - R2008 (hodnoty)'!P120/'Vklady - R2008 (hodnoty)'!D120</f>
        <v>0</v>
      </c>
    </row>
    <row r="121" customFormat="false" ht="12.75" hidden="false" customHeight="false" outlineLevel="0" collapsed="false">
      <c r="A121" s="20" t="str">
        <f aca="false">'Vklady - R2008 (hodnoty)'!A121</f>
        <v>Vysočina</v>
      </c>
      <c r="B121" s="21" t="str">
        <f aca="false">'Vklady - R2008 (hodnoty)'!B121</f>
        <v>Velké Meziříčí</v>
      </c>
      <c r="C121" s="20" t="n">
        <f aca="false">'Vklady - R2008 (hodnoty)'!C121</f>
        <v>2475</v>
      </c>
      <c r="D121" s="20" t="n">
        <f aca="false">'Vklady - R2008 (hodnoty)'!D121</f>
        <v>2776</v>
      </c>
      <c r="E121" s="32" t="n">
        <f aca="false">'Vklady - R2008 (hodnoty)'!E121/'Vklady - R2008 (hodnoty)'!D121</f>
        <v>0.642291066282421</v>
      </c>
      <c r="F121" s="20" t="n">
        <f aca="false">'Vklady - R2008 (hodnoty)'!F121</f>
        <v>3934</v>
      </c>
      <c r="G121" s="20" t="n">
        <f aca="false">'Vklady - R2008 (hodnoty)'!G121</f>
        <v>452</v>
      </c>
      <c r="H121" s="20" t="n">
        <f aca="false">'Vklady - R2008 (hodnoty)'!H121</f>
        <v>324</v>
      </c>
      <c r="I121" s="20" t="n">
        <f aca="false">'Vklady - R2008 (hodnoty)'!I121</f>
        <v>11</v>
      </c>
      <c r="J121" s="20" t="n">
        <f aca="false">'Vklady - R2008 (hodnoty)'!J121</f>
        <v>176</v>
      </c>
      <c r="K121" s="20" t="n">
        <f aca="false">'Vklady - R2008 (hodnoty)'!K121</f>
        <v>62</v>
      </c>
      <c r="L121" s="20" t="n">
        <f aca="false">'Vklady - R2008 (hodnoty)'!L121</f>
        <v>1</v>
      </c>
      <c r="M121" s="32" t="n">
        <f aca="false">'Vklady - R2008 (hodnoty)'!M121/'Vklady - R2008 (hodnoty)'!D121</f>
        <v>0.15850144092219</v>
      </c>
      <c r="N121" s="32" t="n">
        <f aca="false">'Vklady - R2008 (hodnoty)'!N121/'Vklady - R2008 (hodnoty)'!D121</f>
        <v>0.169668587896254</v>
      </c>
      <c r="O121" s="32" t="n">
        <f aca="false">'Vklady - R2008 (hodnoty)'!O121/'Vklady - R2008 (hodnoty)'!D121</f>
        <v>0.0295389048991354</v>
      </c>
      <c r="P121" s="32" t="n">
        <f aca="false">'Vklady - R2008 (hodnoty)'!P121/'Vklady - R2008 (hodnoty)'!D121</f>
        <v>0</v>
      </c>
    </row>
    <row r="122" customFormat="false" ht="12.75" hidden="false" customHeight="false" outlineLevel="0" collapsed="false">
      <c r="A122" s="20" t="str">
        <f aca="false">'Vklady - R2008 (hodnoty)'!A122</f>
        <v>Zlínský kraj</v>
      </c>
      <c r="B122" s="21" t="str">
        <f aca="false">'Vklady - R2008 (hodnoty)'!B122</f>
        <v>Vsetín</v>
      </c>
      <c r="C122" s="20" t="n">
        <f aca="false">'Vklady - R2008 (hodnoty)'!C122</f>
        <v>4104</v>
      </c>
      <c r="D122" s="20" t="n">
        <f aca="false">'Vklady - R2008 (hodnoty)'!D122</f>
        <v>4612</v>
      </c>
      <c r="E122" s="32" t="n">
        <f aca="false">'Vklady - R2008 (hodnoty)'!E122/'Vklady - R2008 (hodnoty)'!D122</f>
        <v>0.647658282740677</v>
      </c>
      <c r="F122" s="20" t="n">
        <f aca="false">'Vklady - R2008 (hodnoty)'!F122</f>
        <v>5863</v>
      </c>
      <c r="G122" s="20" t="n">
        <f aca="false">'Vklady - R2008 (hodnoty)'!G122</f>
        <v>712</v>
      </c>
      <c r="H122" s="20" t="n">
        <f aca="false">'Vklady - R2008 (hodnoty)'!H122</f>
        <v>635</v>
      </c>
      <c r="I122" s="20" t="n">
        <f aca="false">'Vklady - R2008 (hodnoty)'!I122</f>
        <v>1</v>
      </c>
      <c r="J122" s="20" t="n">
        <f aca="false">'Vklady - R2008 (hodnoty)'!J122</f>
        <v>1337</v>
      </c>
      <c r="K122" s="20" t="n">
        <f aca="false">'Vklady - R2008 (hodnoty)'!K122</f>
        <v>1</v>
      </c>
      <c r="L122" s="20" t="n">
        <f aca="false">'Vklady - R2008 (hodnoty)'!L122</f>
        <v>0</v>
      </c>
      <c r="M122" s="32" t="n">
        <f aca="false">'Vklady - R2008 (hodnoty)'!M122/'Vklady - R2008 (hodnoty)'!D122</f>
        <v>0.197311361665221</v>
      </c>
      <c r="N122" s="32" t="n">
        <f aca="false">'Vklady - R2008 (hodnoty)'!N122/'Vklady - R2008 (hodnoty)'!D122</f>
        <v>0.141803989592368</v>
      </c>
      <c r="O122" s="32" t="n">
        <f aca="false">'Vklady - R2008 (hodnoty)'!O122/'Vklady - R2008 (hodnoty)'!D122</f>
        <v>0.0132263660017346</v>
      </c>
      <c r="P122" s="32" t="n">
        <f aca="false">'Vklady - R2008 (hodnoty)'!P122/'Vklady - R2008 (hodnoty)'!D122</f>
        <v>0</v>
      </c>
    </row>
    <row r="123" customFormat="false" ht="12.75" hidden="false" customHeight="false" outlineLevel="0" collapsed="false">
      <c r="A123" s="20" t="str">
        <f aca="false">'Vklady - R2008 (hodnoty)'!A123</f>
        <v>Jihomoravský kraj</v>
      </c>
      <c r="B123" s="21" t="str">
        <f aca="false">'Vklady - R2008 (hodnoty)'!B123</f>
        <v>Vyškov</v>
      </c>
      <c r="C123" s="20" t="n">
        <f aca="false">'Vklady - R2008 (hodnoty)'!C123</f>
        <v>7261</v>
      </c>
      <c r="D123" s="20" t="n">
        <f aca="false">'Vklady - R2008 (hodnoty)'!D123</f>
        <v>7793</v>
      </c>
      <c r="E123" s="32" t="n">
        <f aca="false">'Vklady - R2008 (hodnoty)'!E123/'Vklady - R2008 (hodnoty)'!D123</f>
        <v>0.707686385217503</v>
      </c>
      <c r="F123" s="20" t="n">
        <f aca="false">'Vklady - R2008 (hodnoty)'!F123</f>
        <v>11575</v>
      </c>
      <c r="G123" s="20" t="n">
        <f aca="false">'Vklady - R2008 (hodnoty)'!G123</f>
        <v>1822</v>
      </c>
      <c r="H123" s="20" t="n">
        <f aca="false">'Vklady - R2008 (hodnoty)'!H123</f>
        <v>759</v>
      </c>
      <c r="I123" s="20" t="n">
        <f aca="false">'Vklady - R2008 (hodnoty)'!I123</f>
        <v>18</v>
      </c>
      <c r="J123" s="20" t="n">
        <f aca="false">'Vklady - R2008 (hodnoty)'!J123</f>
        <v>1421</v>
      </c>
      <c r="K123" s="20" t="n">
        <f aca="false">'Vklady - R2008 (hodnoty)'!K123</f>
        <v>138</v>
      </c>
      <c r="L123" s="20" t="n">
        <f aca="false">'Vklady - R2008 (hodnoty)'!L123</f>
        <v>0</v>
      </c>
      <c r="M123" s="32" t="n">
        <f aca="false">'Vklady - R2008 (hodnoty)'!M123/'Vklady - R2008 (hodnoty)'!D123</f>
        <v>0.197356602078789</v>
      </c>
      <c r="N123" s="32" t="n">
        <f aca="false">'Vklady - R2008 (hodnoty)'!N123/'Vklady - R2008 (hodnoty)'!D123</f>
        <v>0.0798152187860901</v>
      </c>
      <c r="O123" s="32" t="n">
        <f aca="false">'Vklady - R2008 (hodnoty)'!O123/'Vklady - R2008 (hodnoty)'!D123</f>
        <v>0.0151417939176184</v>
      </c>
      <c r="P123" s="32" t="n">
        <f aca="false">'Vklady - R2008 (hodnoty)'!P123/'Vklady - R2008 (hodnoty)'!D123</f>
        <v>0</v>
      </c>
    </row>
    <row r="124" customFormat="false" ht="12.75" hidden="false" customHeight="false" outlineLevel="0" collapsed="false">
      <c r="A124" s="20" t="str">
        <f aca="false">'Vklady - R2008 (hodnoty)'!A124</f>
        <v>Zlínský kraj</v>
      </c>
      <c r="B124" s="21" t="str">
        <f aca="false">'Vklady - R2008 (hodnoty)'!B124</f>
        <v>Zlín</v>
      </c>
      <c r="C124" s="20" t="n">
        <f aca="false">'Vklady - R2008 (hodnoty)'!C124</f>
        <v>10938</v>
      </c>
      <c r="D124" s="20" t="n">
        <f aca="false">'Vklady - R2008 (hodnoty)'!D124</f>
        <v>11614</v>
      </c>
      <c r="E124" s="32" t="n">
        <f aca="false">'Vklady - R2008 (hodnoty)'!E124/'Vklady - R2008 (hodnoty)'!D124</f>
        <v>0.658773893576718</v>
      </c>
      <c r="F124" s="20" t="n">
        <f aca="false">'Vklady - R2008 (hodnoty)'!F124</f>
        <v>7607</v>
      </c>
      <c r="G124" s="20" t="n">
        <f aca="false">'Vklady - R2008 (hodnoty)'!G124</f>
        <v>1289</v>
      </c>
      <c r="H124" s="20" t="n">
        <f aca="false">'Vklady - R2008 (hodnoty)'!H124</f>
        <v>1069</v>
      </c>
      <c r="I124" s="20" t="n">
        <f aca="false">'Vklady - R2008 (hodnoty)'!I124</f>
        <v>33</v>
      </c>
      <c r="J124" s="20" t="n">
        <f aca="false">'Vklady - R2008 (hodnoty)'!J124</f>
        <v>1804</v>
      </c>
      <c r="K124" s="20" t="n">
        <f aca="false">'Vklady - R2008 (hodnoty)'!K124</f>
        <v>683</v>
      </c>
      <c r="L124" s="20" t="n">
        <f aca="false">'Vklady - R2008 (hodnoty)'!L124</f>
        <v>2</v>
      </c>
      <c r="M124" s="32" t="n">
        <f aca="false">'Vklady - R2008 (hodnoty)'!M124/'Vklady - R2008 (hodnoty)'!D124</f>
        <v>0.236697089719304</v>
      </c>
      <c r="N124" s="32" t="n">
        <f aca="false">'Vklady - R2008 (hodnoty)'!N124/'Vklady - R2008 (hodnoty)'!D124</f>
        <v>0.0875667298088514</v>
      </c>
      <c r="O124" s="32" t="n">
        <f aca="false">'Vklady - R2008 (hodnoty)'!O124/'Vklady - R2008 (hodnoty)'!D124</f>
        <v>0.0169622868951266</v>
      </c>
      <c r="P124" s="32" t="n">
        <f aca="false">'Vklady - R2008 (hodnoty)'!P124/'Vklady - R2008 (hodnoty)'!D124</f>
        <v>0</v>
      </c>
    </row>
    <row r="125" customFormat="false" ht="12.75" hidden="false" customHeight="false" outlineLevel="0" collapsed="false">
      <c r="A125" s="20" t="str">
        <f aca="false">'Vklady - R2008 (hodnoty)'!A125</f>
        <v>Jihomoravský kraj</v>
      </c>
      <c r="B125" s="21" t="str">
        <f aca="false">'Vklady - R2008 (hodnoty)'!B125</f>
        <v>Znojmo</v>
      </c>
      <c r="C125" s="20" t="n">
        <f aca="false">'Vklady - R2008 (hodnoty)'!C125</f>
        <v>7066</v>
      </c>
      <c r="D125" s="20" t="n">
        <f aca="false">'Vklady - R2008 (hodnoty)'!D125</f>
        <v>7721</v>
      </c>
      <c r="E125" s="32" t="n">
        <f aca="false">'Vklady - R2008 (hodnoty)'!E125/'Vklady - R2008 (hodnoty)'!D125</f>
        <v>0.676596295816604</v>
      </c>
      <c r="F125" s="20" t="n">
        <f aca="false">'Vklady - R2008 (hodnoty)'!F125</f>
        <v>7704</v>
      </c>
      <c r="G125" s="20" t="n">
        <f aca="false">'Vklady - R2008 (hodnoty)'!G125</f>
        <v>1170</v>
      </c>
      <c r="H125" s="20" t="n">
        <f aca="false">'Vklady - R2008 (hodnoty)'!H125</f>
        <v>754</v>
      </c>
      <c r="I125" s="20" t="n">
        <f aca="false">'Vklady - R2008 (hodnoty)'!I125</f>
        <v>10</v>
      </c>
      <c r="J125" s="20" t="n">
        <f aca="false">'Vklady - R2008 (hodnoty)'!J125</f>
        <v>819</v>
      </c>
      <c r="K125" s="20" t="n">
        <f aca="false">'Vklady - R2008 (hodnoty)'!K125</f>
        <v>102</v>
      </c>
      <c r="L125" s="20" t="n">
        <f aca="false">'Vklady - R2008 (hodnoty)'!L125</f>
        <v>0</v>
      </c>
      <c r="M125" s="32" t="n">
        <f aca="false">'Vklady - R2008 (hodnoty)'!M125/'Vklady - R2008 (hodnoty)'!D125</f>
        <v>0.224193757285326</v>
      </c>
      <c r="N125" s="32" t="n">
        <f aca="false">'Vklady - R2008 (hodnoty)'!N125/'Vklady - R2008 (hodnoty)'!D125</f>
        <v>0.0761559383499547</v>
      </c>
      <c r="O125" s="32" t="n">
        <f aca="false">'Vklady - R2008 (hodnoty)'!O125/'Vklady - R2008 (hodnoty)'!D125</f>
        <v>0.0230540085481155</v>
      </c>
      <c r="P125" s="32" t="n">
        <f aca="false">'Vklady - R2008 (hodnoty)'!P125/'Vklady - R2008 (hodnoty)'!D125</f>
        <v>0</v>
      </c>
    </row>
    <row r="126" customFormat="false" ht="12.75" hidden="false" customHeight="false" outlineLevel="0" collapsed="false">
      <c r="A126" s="20" t="str">
        <f aca="false">'Vklady - R2008 (hodnoty)'!A126</f>
        <v>Ústecký kraj</v>
      </c>
      <c r="B126" s="21" t="str">
        <f aca="false">'Vklady - R2008 (hodnoty)'!B126</f>
        <v>Žatec</v>
      </c>
      <c r="C126" s="20" t="n">
        <f aca="false">'Vklady - R2008 (hodnoty)'!C126</f>
        <v>4186</v>
      </c>
      <c r="D126" s="20" t="n">
        <f aca="false">'Vklady - R2008 (hodnoty)'!D126</f>
        <v>4335</v>
      </c>
      <c r="E126" s="32" t="n">
        <f aca="false">'Vklady - R2008 (hodnoty)'!E126/'Vklady - R2008 (hodnoty)'!D126</f>
        <v>0.750865051903114</v>
      </c>
      <c r="F126" s="20" t="n">
        <f aca="false">'Vklady - R2008 (hodnoty)'!F126</f>
        <v>6345</v>
      </c>
      <c r="G126" s="20" t="n">
        <f aca="false">'Vklady - R2008 (hodnoty)'!G126</f>
        <v>767</v>
      </c>
      <c r="H126" s="20" t="n">
        <f aca="false">'Vklady - R2008 (hodnoty)'!H126</f>
        <v>459</v>
      </c>
      <c r="I126" s="20" t="n">
        <f aca="false">'Vklady - R2008 (hodnoty)'!I126</f>
        <v>4</v>
      </c>
      <c r="J126" s="20" t="n">
        <f aca="false">'Vklady - R2008 (hodnoty)'!J126</f>
        <v>1608</v>
      </c>
      <c r="K126" s="20" t="n">
        <f aca="false">'Vklady - R2008 (hodnoty)'!K126</f>
        <v>0</v>
      </c>
      <c r="L126" s="20" t="n">
        <f aca="false">'Vklady - R2008 (hodnoty)'!L126</f>
        <v>0</v>
      </c>
      <c r="M126" s="32" t="n">
        <f aca="false">'Vklady - R2008 (hodnoty)'!M126/'Vklady - R2008 (hodnoty)'!D126</f>
        <v>0.17923875432526</v>
      </c>
      <c r="N126" s="32" t="n">
        <f aca="false">'Vklady - R2008 (hodnoty)'!N126/'Vklady - R2008 (hodnoty)'!D126</f>
        <v>0.0542099192618224</v>
      </c>
      <c r="O126" s="32" t="n">
        <f aca="false">'Vklady - R2008 (hodnoty)'!O126/'Vklady - R2008 (hodnoty)'!D126</f>
        <v>0.0156862745098039</v>
      </c>
      <c r="P126" s="32" t="n">
        <f aca="false">'Vklady - R2008 (hodnoty)'!P126/'Vklady - R2008 (hodnoty)'!D126</f>
        <v>0</v>
      </c>
    </row>
    <row r="127" customFormat="false" ht="12.75" hidden="false" customHeight="false" outlineLevel="0" collapsed="false">
      <c r="A127" s="20" t="str">
        <f aca="false">'Vklady - R2008 (hodnoty)'!A127</f>
        <v>Vysočina</v>
      </c>
      <c r="B127" s="21" t="str">
        <f aca="false">'Vklady - R2008 (hodnoty)'!B127</f>
        <v>Žďár nad Sázavou</v>
      </c>
      <c r="C127" s="20" t="n">
        <f aca="false">'Vklady - R2008 (hodnoty)'!C127</f>
        <v>4329</v>
      </c>
      <c r="D127" s="20" t="n">
        <f aca="false">'Vklady - R2008 (hodnoty)'!D127</f>
        <v>4733</v>
      </c>
      <c r="E127" s="32" t="n">
        <f aca="false">'Vklady - R2008 (hodnoty)'!E127/'Vklady - R2008 (hodnoty)'!D127</f>
        <v>0.648214663004437</v>
      </c>
      <c r="F127" s="20" t="n">
        <f aca="false">'Vklady - R2008 (hodnoty)'!F127</f>
        <v>6381</v>
      </c>
      <c r="G127" s="20" t="n">
        <f aca="false">'Vklady - R2008 (hodnoty)'!G127</f>
        <v>810</v>
      </c>
      <c r="H127" s="20" t="n">
        <f aca="false">'Vklady - R2008 (hodnoty)'!H127</f>
        <v>639</v>
      </c>
      <c r="I127" s="20" t="n">
        <f aca="false">'Vklady - R2008 (hodnoty)'!I127</f>
        <v>10</v>
      </c>
      <c r="J127" s="20" t="n">
        <f aca="false">'Vklady - R2008 (hodnoty)'!J127</f>
        <v>2420</v>
      </c>
      <c r="K127" s="20" t="n">
        <f aca="false">'Vklady - R2008 (hodnoty)'!K127</f>
        <v>30</v>
      </c>
      <c r="L127" s="20" t="n">
        <f aca="false">'Vklady - R2008 (hodnoty)'!L127</f>
        <v>0</v>
      </c>
      <c r="M127" s="32" t="n">
        <f aca="false">'Vklady - R2008 (hodnoty)'!M127/'Vklady - R2008 (hodnoty)'!D127</f>
        <v>0.167758292837524</v>
      </c>
      <c r="N127" s="32" t="n">
        <f aca="false">'Vklady - R2008 (hodnoty)'!N127/'Vklady - R2008 (hodnoty)'!D127</f>
        <v>0.164800338051976</v>
      </c>
      <c r="O127" s="32" t="n">
        <f aca="false">'Vklady - R2008 (hodnoty)'!O127/'Vklady - R2008 (hodnoty)'!D127</f>
        <v>0.0192267061060638</v>
      </c>
      <c r="P127" s="32" t="n">
        <f aca="false">'Vklady - R2008 (hodnoty)'!P127/'Vklady - R2008 (hodnoty)'!D127</f>
        <v>0</v>
      </c>
    </row>
    <row r="128" customFormat="false" ht="12.75" hidden="false" customHeight="false" outlineLevel="0" collapsed="false">
      <c r="A128" s="14" t="str">
        <f aca="false">'Vklady - R2008 (hodnoty)'!A128</f>
        <v>Česká republika</v>
      </c>
      <c r="B128" s="22"/>
      <c r="C128" s="16" t="n">
        <f aca="false">'Vklady - R2008 (hodnoty)'!C128</f>
        <v>722123</v>
      </c>
      <c r="D128" s="16" t="n">
        <f aca="false">'Vklady - R2008 (hodnoty)'!D128</f>
        <v>778364</v>
      </c>
      <c r="E128" s="30" t="n">
        <f aca="false">'Vklady - R2008 (hodnoty)'!E128/'Vklady - R2008 (hodnoty)'!D128</f>
        <v>0.660367129003911</v>
      </c>
      <c r="F128" s="17" t="n">
        <f aca="false">'Vklady - R2008 (hodnoty)'!F128</f>
        <v>672856</v>
      </c>
      <c r="G128" s="17" t="n">
        <f aca="false">'Vklady - R2008 (hodnoty)'!G128</f>
        <v>103862</v>
      </c>
      <c r="H128" s="17" t="n">
        <f aca="false">'Vklady - R2008 (hodnoty)'!H128</f>
        <v>69191</v>
      </c>
      <c r="I128" s="17" t="n">
        <f aca="false">'Vklady - R2008 (hodnoty)'!I128</f>
        <v>2660</v>
      </c>
      <c r="J128" s="17" t="n">
        <f aca="false">'Vklady - R2008 (hodnoty)'!J128</f>
        <v>182714</v>
      </c>
      <c r="K128" s="17" t="n">
        <f aca="false">'Vklady - R2008 (hodnoty)'!K128</f>
        <v>23041</v>
      </c>
      <c r="L128" s="17" t="n">
        <f aca="false">'Vklady - R2008 (hodnoty)'!L128</f>
        <v>36</v>
      </c>
      <c r="M128" s="30" t="n">
        <f aca="false">'Vklady - R2008 (hodnoty)'!M128/'Vklady - R2008 (hodnoty)'!D128</f>
        <v>0.22538683700685</v>
      </c>
      <c r="N128" s="30" t="n">
        <f aca="false">'Vklady - R2008 (hodnoty)'!N128/'Vklady - R2008 (hodnoty)'!D128</f>
        <v>0.0995099978930166</v>
      </c>
      <c r="O128" s="30" t="n">
        <f aca="false">'Vklady - R2008 (hodnoty)'!O128/'Vklady - R2008 (hodnoty)'!D128</f>
        <v>0.0147283276204963</v>
      </c>
      <c r="P128" s="30" t="n">
        <f aca="false">'Vklady - R2008 (hodnoty)'!P128/'Vklady - R2008 (hodnoty)'!D128</f>
        <v>7.70847572600994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" right="0.25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5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03:54Z</cp:lastPrinted>
  <dcterms:modified xsi:type="dcterms:W3CDTF">2020-08-14T05:23:16Z</dcterms:modified>
  <cp:revision>0</cp:revision>
  <dc:subject/>
  <dc:title/>
</cp:coreProperties>
</file>