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36730113"/>
        <c:axId val="59505417"/>
      </c:barChart>
      <c:catAx>
        <c:axId val="36730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05417"/>
        <c:crossesAt val="0"/>
        <c:auto val="1"/>
        <c:lblAlgn val="ctr"/>
        <c:lblOffset val="100"/>
        <c:noMultiLvlLbl val="0"/>
      </c:catAx>
      <c:valAx>
        <c:axId val="59505417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3011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71218968"/>
        <c:axId val="64992200"/>
      </c:barChart>
      <c:catAx>
        <c:axId val="7121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92200"/>
        <c:crossesAt val="0"/>
        <c:auto val="1"/>
        <c:lblAlgn val="ctr"/>
        <c:lblOffset val="100"/>
        <c:noMultiLvlLbl val="0"/>
      </c:catAx>
      <c:valAx>
        <c:axId val="649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1896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