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3967247"/>
        <c:axId val="27564282"/>
      </c:barChart>
      <c:catAx>
        <c:axId val="3967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64282"/>
        <c:crossesAt val="0"/>
        <c:auto val="1"/>
        <c:lblAlgn val="ctr"/>
        <c:lblOffset val="100"/>
        <c:noMultiLvlLbl val="0"/>
      </c:catAx>
      <c:valAx>
        <c:axId val="27564282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724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44659666"/>
        <c:axId val="19589489"/>
      </c:barChart>
      <c:catAx>
        <c:axId val="446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89489"/>
        <c:crossesAt val="0"/>
        <c:auto val="1"/>
        <c:lblAlgn val="ctr"/>
        <c:lblOffset val="100"/>
        <c:noMultiLvlLbl val="0"/>
      </c:catAx>
      <c:valAx>
        <c:axId val="195894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966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