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88002675"/>
        <c:axId val="48431609"/>
      </c:barChart>
      <c:catAx>
        <c:axId val="88002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31609"/>
        <c:crossesAt val="0"/>
        <c:auto val="1"/>
        <c:lblAlgn val="ctr"/>
        <c:lblOffset val="100"/>
        <c:noMultiLvlLbl val="0"/>
      </c:catAx>
      <c:valAx>
        <c:axId val="4843160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0267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15405497"/>
        <c:axId val="1547695"/>
      </c:barChart>
      <c:catAx>
        <c:axId val="1540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7695"/>
        <c:crossesAt val="0"/>
        <c:auto val="1"/>
        <c:lblAlgn val="ctr"/>
        <c:lblOffset val="100"/>
        <c:noMultiLvlLbl val="0"/>
      </c:catAx>
      <c:valAx>
        <c:axId val="15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0549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