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29546733"/>
        <c:axId val="26462406"/>
      </c:barChart>
      <c:catAx>
        <c:axId val="29546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62406"/>
        <c:crossesAt val="0"/>
        <c:auto val="1"/>
        <c:lblAlgn val="ctr"/>
        <c:lblOffset val="100"/>
        <c:noMultiLvlLbl val="0"/>
      </c:catAx>
      <c:valAx>
        <c:axId val="2646240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4673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14674209"/>
        <c:axId val="49979758"/>
      </c:barChart>
      <c:catAx>
        <c:axId val="1467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79758"/>
        <c:crossesAt val="0"/>
        <c:auto val="1"/>
        <c:lblAlgn val="ctr"/>
        <c:lblOffset val="100"/>
        <c:noMultiLvlLbl val="0"/>
      </c:catAx>
      <c:valAx>
        <c:axId val="499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7420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