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75812502"/>
        <c:axId val="54370170"/>
      </c:barChart>
      <c:catAx>
        <c:axId val="75812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70170"/>
        <c:crossesAt val="0"/>
        <c:auto val="1"/>
        <c:lblAlgn val="ctr"/>
        <c:lblOffset val="100"/>
        <c:noMultiLvlLbl val="0"/>
      </c:catAx>
      <c:valAx>
        <c:axId val="54370170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12502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86302426"/>
        <c:axId val="8670074"/>
      </c:barChart>
      <c:catAx>
        <c:axId val="8630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0074"/>
        <c:crossesAt val="0"/>
        <c:auto val="1"/>
        <c:lblAlgn val="ctr"/>
        <c:lblOffset val="100"/>
        <c:noMultiLvlLbl val="0"/>
      </c:catAx>
      <c:valAx>
        <c:axId val="86700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0242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