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57621058"/>
        <c:axId val="86703840"/>
      </c:barChart>
      <c:catAx>
        <c:axId val="5762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03840"/>
        <c:crossesAt val="0"/>
        <c:auto val="1"/>
        <c:lblAlgn val="ctr"/>
        <c:lblOffset val="100"/>
        <c:noMultiLvlLbl val="0"/>
      </c:catAx>
      <c:valAx>
        <c:axId val="8670384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105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22921998"/>
        <c:axId val="39575404"/>
      </c:barChart>
      <c:catAx>
        <c:axId val="229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75404"/>
        <c:crossesAt val="0"/>
        <c:auto val="1"/>
        <c:lblAlgn val="ctr"/>
        <c:lblOffset val="100"/>
        <c:noMultiLvlLbl val="0"/>
      </c:catAx>
      <c:valAx>
        <c:axId val="395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199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