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8483963"/>
        <c:axId val="15102746"/>
      </c:barChart>
      <c:catAx>
        <c:axId val="8483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02746"/>
        <c:crossesAt val="0"/>
        <c:auto val="1"/>
        <c:lblAlgn val="ctr"/>
        <c:lblOffset val="100"/>
        <c:noMultiLvlLbl val="0"/>
      </c:catAx>
      <c:valAx>
        <c:axId val="1510274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396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78586352"/>
        <c:axId val="44594882"/>
      </c:barChart>
      <c:catAx>
        <c:axId val="785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94882"/>
        <c:crossesAt val="0"/>
        <c:auto val="1"/>
        <c:lblAlgn val="ctr"/>
        <c:lblOffset val="100"/>
        <c:noMultiLvlLbl val="0"/>
      </c:catAx>
      <c:valAx>
        <c:axId val="445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8635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