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35073202"/>
        <c:axId val="51500049"/>
      </c:barChart>
      <c:catAx>
        <c:axId val="35073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00049"/>
        <c:crossesAt val="0"/>
        <c:auto val="1"/>
        <c:lblAlgn val="ctr"/>
        <c:lblOffset val="100"/>
        <c:noMultiLvlLbl val="0"/>
      </c:catAx>
      <c:valAx>
        <c:axId val="5150004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7320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39560995"/>
        <c:axId val="75076439"/>
      </c:barChart>
      <c:catAx>
        <c:axId val="395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6439"/>
        <c:crossesAt val="0"/>
        <c:auto val="1"/>
        <c:lblAlgn val="ctr"/>
        <c:lblOffset val="100"/>
        <c:noMultiLvlLbl val="0"/>
      </c:catAx>
      <c:valAx>
        <c:axId val="750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6099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