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53609752"/>
        <c:axId val="62145053"/>
      </c:barChart>
      <c:catAx>
        <c:axId val="53609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45053"/>
        <c:crossesAt val="0"/>
        <c:auto val="1"/>
        <c:lblAlgn val="ctr"/>
        <c:lblOffset val="100"/>
        <c:noMultiLvlLbl val="0"/>
      </c:catAx>
      <c:valAx>
        <c:axId val="6214505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0975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74212473"/>
        <c:axId val="41059453"/>
      </c:barChart>
      <c:catAx>
        <c:axId val="7421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59453"/>
        <c:crossesAt val="0"/>
        <c:auto val="1"/>
        <c:lblAlgn val="ctr"/>
        <c:lblOffset val="100"/>
        <c:noMultiLvlLbl val="0"/>
      </c:catAx>
      <c:valAx>
        <c:axId val="410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1247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