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6783288"/>
        <c:axId val="39042431"/>
      </c:barChart>
      <c:catAx>
        <c:axId val="6783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42431"/>
        <c:crossesAt val="0"/>
        <c:auto val="1"/>
        <c:lblAlgn val="ctr"/>
        <c:lblOffset val="100"/>
        <c:noMultiLvlLbl val="0"/>
      </c:catAx>
      <c:valAx>
        <c:axId val="3904243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328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98864957"/>
        <c:axId val="7093472"/>
      </c:barChart>
      <c:catAx>
        <c:axId val="9886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3472"/>
        <c:crossesAt val="0"/>
        <c:auto val="1"/>
        <c:lblAlgn val="ctr"/>
        <c:lblOffset val="100"/>
        <c:noMultiLvlLbl val="0"/>
      </c:catAx>
      <c:valAx>
        <c:axId val="70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6495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