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1668401"/>
        <c:axId val="3877074"/>
      </c:barChart>
      <c:catAx>
        <c:axId val="1668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7074"/>
        <c:crossesAt val="0"/>
        <c:auto val="1"/>
        <c:lblAlgn val="ctr"/>
        <c:lblOffset val="100"/>
        <c:noMultiLvlLbl val="0"/>
      </c:catAx>
      <c:valAx>
        <c:axId val="387707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840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32763000"/>
        <c:axId val="78300168"/>
      </c:barChart>
      <c:catAx>
        <c:axId val="3276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00168"/>
        <c:crossesAt val="0"/>
        <c:auto val="1"/>
        <c:lblAlgn val="ctr"/>
        <c:lblOffset val="100"/>
        <c:noMultiLvlLbl val="0"/>
      </c:catAx>
      <c:valAx>
        <c:axId val="783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6300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