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08 (hodnoty)" sheetId="1" state="visible" r:id="rId2"/>
    <sheet name="Poznámky - 123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8 (%)'!$1:$4</definedName>
    <definedName function="false" hidden="false" localSheetId="0" name="_xlnm.Print_Titles" vbProcedure="false">'Poznámk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3Q2008</a:t>
            </a:r>
          </a:p>
        </c:rich>
      </c:tx>
      <c:layout>
        <c:manualLayout>
          <c:xMode val="edge"/>
          <c:yMode val="edge"/>
          <c:x val="0.31868254558987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8 (%)'!$C$5:$C$18</c:f>
              <c:numCache>
                <c:formatCode>General</c:formatCode>
                <c:ptCount val="14"/>
                <c:pt idx="0">
                  <c:v>42849</c:v>
                </c:pt>
                <c:pt idx="1">
                  <c:v>54520</c:v>
                </c:pt>
                <c:pt idx="2">
                  <c:v>33366</c:v>
                </c:pt>
                <c:pt idx="3">
                  <c:v>35742</c:v>
                </c:pt>
                <c:pt idx="4">
                  <c:v>20733</c:v>
                </c:pt>
                <c:pt idx="5">
                  <c:v>27941</c:v>
                </c:pt>
                <c:pt idx="6">
                  <c:v>54433</c:v>
                </c:pt>
                <c:pt idx="7">
                  <c:v>22314</c:v>
                </c:pt>
                <c:pt idx="8">
                  <c:v>24868</c:v>
                </c:pt>
                <c:pt idx="9">
                  <c:v>58920</c:v>
                </c:pt>
                <c:pt idx="10">
                  <c:v>19416</c:v>
                </c:pt>
                <c:pt idx="11">
                  <c:v>27411</c:v>
                </c:pt>
                <c:pt idx="12">
                  <c:v>61021</c:v>
                </c:pt>
                <c:pt idx="13">
                  <c:v>35969</c:v>
                </c:pt>
              </c:numCache>
            </c:numRef>
          </c:val>
        </c:ser>
        <c:gapWidth val="150"/>
        <c:overlap val="0"/>
        <c:axId val="44067040"/>
        <c:axId val="90444280"/>
      </c:barChart>
      <c:catAx>
        <c:axId val="44067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44280"/>
        <c:crossesAt val="0"/>
        <c:auto val="1"/>
        <c:lblAlgn val="ctr"/>
        <c:lblOffset val="100"/>
        <c:noMultiLvlLbl val="0"/>
      </c:catAx>
      <c:valAx>
        <c:axId val="90444280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6704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3Q2008
z celk. počtu řízení: 519 503</a:t>
            </a:r>
          </a:p>
        </c:rich>
      </c:tx>
      <c:layout>
        <c:manualLayout>
          <c:xMode val="edge"/>
          <c:yMode val="edge"/>
          <c:x val="0.35379801065454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8 (hodnoty)'!$F$19:$O$19</c:f>
              <c:numCache>
                <c:formatCode>General</c:formatCode>
                <c:ptCount val="10"/>
                <c:pt idx="0">
                  <c:v>291315</c:v>
                </c:pt>
                <c:pt idx="1">
                  <c:v>105676</c:v>
                </c:pt>
                <c:pt idx="2">
                  <c:v>30</c:v>
                </c:pt>
                <c:pt idx="3">
                  <c:v>15</c:v>
                </c:pt>
                <c:pt idx="4">
                  <c:v>1460</c:v>
                </c:pt>
                <c:pt idx="5">
                  <c:v>1022</c:v>
                </c:pt>
                <c:pt idx="6">
                  <c:v>59763</c:v>
                </c:pt>
                <c:pt idx="7">
                  <c:v>38792</c:v>
                </c:pt>
                <c:pt idx="8">
                  <c:v>768</c:v>
                </c:pt>
                <c:pt idx="9">
                  <c:v>635</c:v>
                </c:pt>
              </c:numCache>
            </c:numRef>
          </c:val>
        </c:ser>
        <c:gapWidth val="150"/>
        <c:overlap val="0"/>
        <c:axId val="11721283"/>
        <c:axId val="41718976"/>
      </c:barChart>
      <c:catAx>
        <c:axId val="1172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18976"/>
        <c:crossesAt val="0"/>
        <c:auto val="1"/>
        <c:lblAlgn val="ctr"/>
        <c:lblOffset val="100"/>
        <c:noMultiLvlLbl val="0"/>
      </c:catAx>
      <c:valAx>
        <c:axId val="4171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2128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2849</v>
      </c>
      <c r="D5" s="12" t="n">
        <f aca="false">SUMIF($A$21:$A$127,$A5,D$21:D$127)</f>
        <v>31489</v>
      </c>
      <c r="E5" s="12" t="n">
        <f aca="false">SUMIF($A$21:$A$127,$A5,E$21:E$127)</f>
        <v>11766</v>
      </c>
      <c r="F5" s="12" t="n">
        <f aca="false">SUMIF($A$21:$A$127,$A5,F$21:F$127)</f>
        <v>28609</v>
      </c>
      <c r="G5" s="12" t="n">
        <f aca="false">SUMIF($A$21:$A$127,$A5,G$21:G$127)</f>
        <v>10288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88</v>
      </c>
      <c r="K5" s="12" t="n">
        <f aca="false">SUMIF($A$21:$A$127,$A5,K$21:K$127)</f>
        <v>144</v>
      </c>
      <c r="L5" s="12" t="n">
        <f aca="false">SUMIF($A$21:$A$127,$A5,L$21:L$127)</f>
        <v>2040</v>
      </c>
      <c r="M5" s="12" t="n">
        <f aca="false">SUMIF($A$21:$A$127,$A5,M$21:M$127)</f>
        <v>1432</v>
      </c>
      <c r="N5" s="12" t="n">
        <f aca="false">SUMIF($A$21:$A$127,$A5,N$21:N$127)</f>
        <v>34</v>
      </c>
      <c r="O5" s="12" t="n">
        <f aca="false">SUMIF($A$21:$A$127,$A5,O$21:O$127)</f>
        <v>2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4520</v>
      </c>
      <c r="D6" s="12" t="n">
        <f aca="false">SUMIF($A$21:$A$127,$A6,D$21:D$127)</f>
        <v>38494</v>
      </c>
      <c r="E6" s="12" t="n">
        <f aca="false">SUMIF($A$21:$A$127,$A6,E$21:E$127)</f>
        <v>16931</v>
      </c>
      <c r="F6" s="12" t="n">
        <f aca="false">SUMIF($A$21:$A$127,$A6,F$21:F$127)</f>
        <v>27002</v>
      </c>
      <c r="G6" s="12" t="n">
        <f aca="false">SUMIF($A$21:$A$127,$A6,G$21:G$127)</f>
        <v>11523</v>
      </c>
      <c r="H6" s="12" t="n">
        <f aca="false">SUMIF($A$21:$A$127,$A6,H$21:H$127)</f>
        <v>4</v>
      </c>
      <c r="I6" s="12" t="n">
        <f aca="false">SUMIF($A$21:$A$127,$A6,I$21:I$127)</f>
        <v>3</v>
      </c>
      <c r="J6" s="12" t="n">
        <f aca="false">SUMIF($A$21:$A$127,$A6,J$21:J$127)</f>
        <v>268</v>
      </c>
      <c r="K6" s="12" t="n">
        <f aca="false">SUMIF($A$21:$A$127,$A6,K$21:K$127)</f>
        <v>157</v>
      </c>
      <c r="L6" s="12" t="n">
        <f aca="false">SUMIF($A$21:$A$127,$A6,L$21:L$127)</f>
        <v>8442</v>
      </c>
      <c r="M6" s="12" t="n">
        <f aca="false">SUMIF($A$21:$A$127,$A6,M$21:M$127)</f>
        <v>5709</v>
      </c>
      <c r="N6" s="12" t="n">
        <f aca="false">SUMIF($A$21:$A$127,$A6,N$21:N$127)</f>
        <v>91</v>
      </c>
      <c r="O6" s="12" t="n">
        <f aca="false">SUMIF($A$21:$A$127,$A6,O$21:O$127)</f>
        <v>7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3366</v>
      </c>
      <c r="D7" s="12" t="n">
        <f aca="false">SUMIF($A$21:$A$127,$A7,D$21:D$127)</f>
        <v>24641</v>
      </c>
      <c r="E7" s="12" t="n">
        <f aca="false">SUMIF($A$21:$A$127,$A7,E$21:E$127)</f>
        <v>9739</v>
      </c>
      <c r="F7" s="12" t="n">
        <f aca="false">SUMIF($A$21:$A$127,$A7,F$21:F$127)</f>
        <v>17911</v>
      </c>
      <c r="G7" s="12" t="n">
        <f aca="false">SUMIF($A$21:$A$127,$A7,G$21:G$127)</f>
        <v>69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81</v>
      </c>
      <c r="K7" s="12" t="n">
        <f aca="false">SUMIF($A$21:$A$127,$A7,K$21:K$127)</f>
        <v>59</v>
      </c>
      <c r="L7" s="12" t="n">
        <f aca="false">SUMIF($A$21:$A$127,$A7,L$21:L$127)</f>
        <v>4596</v>
      </c>
      <c r="M7" s="12" t="n">
        <f aca="false">SUMIF($A$21:$A$127,$A7,M$21:M$127)</f>
        <v>2960</v>
      </c>
      <c r="N7" s="12" t="n">
        <f aca="false">SUMIF($A$21:$A$127,$A7,N$21:N$127)</f>
        <v>37</v>
      </c>
      <c r="O7" s="12" t="n">
        <f aca="false">SUMIF($A$21:$A$127,$A7,O$21:O$127)</f>
        <v>4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5742</v>
      </c>
      <c r="D8" s="12" t="n">
        <f aca="false">SUMIF($A$21:$A$127,$A8,D$21:D$127)</f>
        <v>26558</v>
      </c>
      <c r="E8" s="12" t="n">
        <f aca="false">SUMIF($A$21:$A$127,$A8,E$21:E$127)</f>
        <v>9380</v>
      </c>
      <c r="F8" s="12" t="n">
        <f aca="false">SUMIF($A$21:$A$127,$A8,F$21:F$127)</f>
        <v>20789</v>
      </c>
      <c r="G8" s="12" t="n">
        <f aca="false">SUMIF($A$21:$A$127,$A8,G$21:G$127)</f>
        <v>7254</v>
      </c>
      <c r="H8" s="12" t="n">
        <f aca="false">SUMIF($A$21:$A$127,$A8,H$21:H$127)</f>
        <v>3</v>
      </c>
      <c r="I8" s="12" t="n">
        <f aca="false">SUMIF($A$21:$A$127,$A8,I$21:I$127)</f>
        <v>0</v>
      </c>
      <c r="J8" s="12" t="n">
        <f aca="false">SUMIF($A$21:$A$127,$A8,J$21:J$127)</f>
        <v>72</v>
      </c>
      <c r="K8" s="12" t="n">
        <f aca="false">SUMIF($A$21:$A$127,$A8,K$21:K$127)</f>
        <v>53</v>
      </c>
      <c r="L8" s="12" t="n">
        <f aca="false">SUMIF($A$21:$A$127,$A8,L$21:L$127)</f>
        <v>3962</v>
      </c>
      <c r="M8" s="12" t="n">
        <f aca="false">SUMIF($A$21:$A$127,$A8,M$21:M$127)</f>
        <v>2573</v>
      </c>
      <c r="N8" s="12" t="n">
        <f aca="false">SUMIF($A$21:$A$127,$A8,N$21:N$127)</f>
        <v>47</v>
      </c>
      <c r="O8" s="12" t="n">
        <f aca="false">SUMIF($A$21:$A$127,$A8,O$21:O$127)</f>
        <v>2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0733</v>
      </c>
      <c r="D9" s="12" t="n">
        <f aca="false">SUMIF($A$21:$A$127,$A9,D$21:D$127)</f>
        <v>15847</v>
      </c>
      <c r="E9" s="12" t="n">
        <f aca="false">SUMIF($A$21:$A$127,$A9,E$21:E$127)</f>
        <v>5278</v>
      </c>
      <c r="F9" s="12" t="n">
        <f aca="false">SUMIF($A$21:$A$127,$A9,F$21:F$127)</f>
        <v>11713</v>
      </c>
      <c r="G9" s="12" t="n">
        <f aca="false">SUMIF($A$21:$A$127,$A9,G$21:G$127)</f>
        <v>385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7</v>
      </c>
      <c r="K9" s="12" t="n">
        <f aca="false">SUMIF($A$21:$A$127,$A9,K$21:K$127)</f>
        <v>15</v>
      </c>
      <c r="L9" s="12" t="n">
        <f aca="false">SUMIF($A$21:$A$127,$A9,L$21:L$127)</f>
        <v>2794</v>
      </c>
      <c r="M9" s="12" t="n">
        <f aca="false">SUMIF($A$21:$A$127,$A9,M$21:M$127)</f>
        <v>1829</v>
      </c>
      <c r="N9" s="12" t="n">
        <f aca="false">SUMIF($A$21:$A$127,$A9,N$21:N$127)</f>
        <v>33</v>
      </c>
      <c r="O9" s="12" t="n">
        <f aca="false">SUMIF($A$21:$A$127,$A9,O$21:O$127)</f>
        <v>2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27941</v>
      </c>
      <c r="D10" s="12" t="n">
        <f aca="false">SUMIF($A$21:$A$127,$A10,D$21:D$127)</f>
        <v>21078</v>
      </c>
      <c r="E10" s="12" t="n">
        <f aca="false">SUMIF($A$21:$A$127,$A10,E$21:E$127)</f>
        <v>7158</v>
      </c>
      <c r="F10" s="12" t="n">
        <f aca="false">SUMIF($A$21:$A$127,$A10,F$21:F$127)</f>
        <v>15665</v>
      </c>
      <c r="G10" s="12" t="n">
        <f aca="false">SUMIF($A$21:$A$127,$A10,G$21:G$127)</f>
        <v>5381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43</v>
      </c>
      <c r="K10" s="12" t="n">
        <f aca="false">SUMIF($A$21:$A$127,$A10,K$21:K$127)</f>
        <v>33</v>
      </c>
      <c r="L10" s="12" t="n">
        <f aca="false">SUMIF($A$21:$A$127,$A10,L$21:L$127)</f>
        <v>3147</v>
      </c>
      <c r="M10" s="12" t="n">
        <f aca="false">SUMIF($A$21:$A$127,$A10,M$21:M$127)</f>
        <v>1990</v>
      </c>
      <c r="N10" s="12" t="n">
        <f aca="false">SUMIF($A$21:$A$127,$A10,N$21:N$127)</f>
        <v>30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4433</v>
      </c>
      <c r="D11" s="12" t="n">
        <f aca="false">SUMIF($A$21:$A$127,$A11,D$21:D$127)</f>
        <v>42021</v>
      </c>
      <c r="E11" s="12" t="n">
        <f aca="false">SUMIF($A$21:$A$127,$A11,E$21:E$127)</f>
        <v>13180</v>
      </c>
      <c r="F11" s="12" t="n">
        <f aca="false">SUMIF($A$21:$A$127,$A11,F$21:F$127)</f>
        <v>31882</v>
      </c>
      <c r="G11" s="12" t="n">
        <f aca="false">SUMIF($A$21:$A$127,$A11,G$21:G$127)</f>
        <v>1066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2</v>
      </c>
      <c r="K11" s="12" t="n">
        <f aca="false">SUMIF($A$21:$A$127,$A11,K$21:K$127)</f>
        <v>64</v>
      </c>
      <c r="L11" s="12" t="n">
        <f aca="false">SUMIF($A$21:$A$127,$A11,L$21:L$127)</f>
        <v>6912</v>
      </c>
      <c r="M11" s="12" t="n">
        <f aca="false">SUMIF($A$21:$A$127,$A11,M$21:M$127)</f>
        <v>4369</v>
      </c>
      <c r="N11" s="12" t="n">
        <f aca="false">SUMIF($A$21:$A$127,$A11,N$21:N$127)</f>
        <v>48</v>
      </c>
      <c r="O11" s="12" t="n">
        <f aca="false">SUMIF($A$21:$A$127,$A11,O$21:O$127)</f>
        <v>3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2314</v>
      </c>
      <c r="D12" s="12" t="n">
        <f aca="false">SUMIF($A$21:$A$127,$A12,D$21:D$127)</f>
        <v>16844</v>
      </c>
      <c r="E12" s="12" t="n">
        <f aca="false">SUMIF($A$21:$A$127,$A12,E$21:E$127)</f>
        <v>6327</v>
      </c>
      <c r="F12" s="12" t="n">
        <f aca="false">SUMIF($A$21:$A$127,$A12,F$21:F$127)</f>
        <v>10842</v>
      </c>
      <c r="G12" s="12" t="n">
        <f aca="false">SUMIF($A$21:$A$127,$A12,G$21:G$127)</f>
        <v>4353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45</v>
      </c>
      <c r="K12" s="12" t="n">
        <f aca="false">SUMIF($A$21:$A$127,$A12,K$21:K$127)</f>
        <v>37</v>
      </c>
      <c r="L12" s="12" t="n">
        <f aca="false">SUMIF($A$21:$A$127,$A12,L$21:L$127)</f>
        <v>2942</v>
      </c>
      <c r="M12" s="12" t="n">
        <f aca="false">SUMIF($A$21:$A$127,$A12,M$21:M$127)</f>
        <v>1729</v>
      </c>
      <c r="N12" s="12" t="n">
        <f aca="false">SUMIF($A$21:$A$127,$A12,N$21:N$127)</f>
        <v>56</v>
      </c>
      <c r="O12" s="12" t="n">
        <f aca="false">SUMIF($A$21:$A$127,$A12,O$21:O$127)</f>
        <v>4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868</v>
      </c>
      <c r="D13" s="12" t="n">
        <f aca="false">SUMIF($A$21:$A$127,$A13,D$21:D$127)</f>
        <v>17938</v>
      </c>
      <c r="E13" s="12" t="n">
        <f aca="false">SUMIF($A$21:$A$127,$A13,E$21:E$127)</f>
        <v>7759</v>
      </c>
      <c r="F13" s="12" t="n">
        <f aca="false">SUMIF($A$21:$A$127,$A13,F$21:F$127)</f>
        <v>12078</v>
      </c>
      <c r="G13" s="12" t="n">
        <f aca="false">SUMIF($A$21:$A$127,$A13,G$21:G$127)</f>
        <v>4991</v>
      </c>
      <c r="H13" s="12" t="n">
        <f aca="false">SUMIF($A$21:$A$127,$A13,H$21:H$127)</f>
        <v>5</v>
      </c>
      <c r="I13" s="12" t="n">
        <f aca="false">SUMIF($A$21:$A$127,$A13,I$21:I$127)</f>
        <v>6</v>
      </c>
      <c r="J13" s="12" t="n">
        <f aca="false">SUMIF($A$21:$A$127,$A13,J$21:J$127)</f>
        <v>46</v>
      </c>
      <c r="K13" s="12" t="n">
        <f aca="false">SUMIF($A$21:$A$127,$A13,K$21:K$127)</f>
        <v>42</v>
      </c>
      <c r="L13" s="12" t="n">
        <f aca="false">SUMIF($A$21:$A$127,$A13,L$21:L$127)</f>
        <v>2918</v>
      </c>
      <c r="M13" s="12" t="n">
        <f aca="false">SUMIF($A$21:$A$127,$A13,M$21:M$127)</f>
        <v>1868</v>
      </c>
      <c r="N13" s="12" t="n">
        <f aca="false">SUMIF($A$21:$A$127,$A13,N$21:N$127)</f>
        <v>45</v>
      </c>
      <c r="O13" s="12" t="n">
        <f aca="false">SUMIF($A$21:$A$127,$A13,O$21:O$127)</f>
        <v>4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8920</v>
      </c>
      <c r="D14" s="12" t="n">
        <f aca="false">SUMIF($A$21:$A$127,$A14,D$21:D$127)</f>
        <v>42823</v>
      </c>
      <c r="E14" s="12" t="n">
        <f aca="false">SUMIF($A$21:$A$127,$A14,E$21:E$127)</f>
        <v>16913</v>
      </c>
      <c r="F14" s="12" t="n">
        <f aca="false">SUMIF($A$21:$A$127,$A14,F$21:F$127)</f>
        <v>33735</v>
      </c>
      <c r="G14" s="12" t="n">
        <f aca="false">SUMIF($A$21:$A$127,$A14,G$21:G$127)</f>
        <v>12324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08</v>
      </c>
      <c r="K14" s="12" t="n">
        <f aca="false">SUMIF($A$21:$A$127,$A14,K$21:K$127)</f>
        <v>142</v>
      </c>
      <c r="L14" s="12" t="n">
        <f aca="false">SUMIF($A$21:$A$127,$A14,L$21:L$127)</f>
        <v>5911</v>
      </c>
      <c r="M14" s="12" t="n">
        <f aca="false">SUMIF($A$21:$A$127,$A14,M$21:M$127)</f>
        <v>3713</v>
      </c>
      <c r="N14" s="12" t="n">
        <f aca="false">SUMIF($A$21:$A$127,$A14,N$21:N$127)</f>
        <v>109</v>
      </c>
      <c r="O14" s="12" t="n">
        <f aca="false">SUMIF($A$21:$A$127,$A14,O$21:O$127)</f>
        <v>66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416</v>
      </c>
      <c r="D15" s="12" t="n">
        <f aca="false">SUMIF($A$21:$A$127,$A15,D$21:D$127)</f>
        <v>14664</v>
      </c>
      <c r="E15" s="12" t="n">
        <f aca="false">SUMIF($A$21:$A$127,$A15,E$21:E$127)</f>
        <v>5246</v>
      </c>
      <c r="F15" s="12" t="n">
        <f aca="false">SUMIF($A$21:$A$127,$A15,F$21:F$127)</f>
        <v>9932</v>
      </c>
      <c r="G15" s="12" t="n">
        <f aca="false">SUMIF($A$21:$A$127,$A15,G$21:G$127)</f>
        <v>331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85</v>
      </c>
      <c r="K15" s="12" t="n">
        <f aca="false">SUMIF($A$21:$A$127,$A15,K$21:K$127)</f>
        <v>84</v>
      </c>
      <c r="L15" s="12" t="n">
        <f aca="false">SUMIF($A$21:$A$127,$A15,L$21:L$127)</f>
        <v>2874</v>
      </c>
      <c r="M15" s="12" t="n">
        <f aca="false">SUMIF($A$21:$A$127,$A15,M$21:M$127)</f>
        <v>1662</v>
      </c>
      <c r="N15" s="12" t="n">
        <f aca="false">SUMIF($A$21:$A$127,$A15,N$21:N$127)</f>
        <v>125</v>
      </c>
      <c r="O15" s="12" t="n">
        <f aca="false">SUMIF($A$21:$A$127,$A15,O$21:O$127)</f>
        <v>56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7411</v>
      </c>
      <c r="D16" s="12" t="n">
        <f aca="false">SUMIF($A$21:$A$127,$A16,D$21:D$127)</f>
        <v>20030</v>
      </c>
      <c r="E16" s="12" t="n">
        <f aca="false">SUMIF($A$21:$A$127,$A16,E$21:E$127)</f>
        <v>8090</v>
      </c>
      <c r="F16" s="12" t="n">
        <f aca="false">SUMIF($A$21:$A$127,$A16,F$21:F$127)</f>
        <v>14400</v>
      </c>
      <c r="G16" s="12" t="n">
        <f aca="false">SUMIF($A$21:$A$127,$A16,G$21:G$127)</f>
        <v>5366</v>
      </c>
      <c r="H16" s="12" t="n">
        <f aca="false">SUMIF($A$21:$A$127,$A16,H$21:H$127)</f>
        <v>1</v>
      </c>
      <c r="I16" s="12" t="n">
        <f aca="false">SUMIF($A$21:$A$127,$A16,I$21:I$127)</f>
        <v>0</v>
      </c>
      <c r="J16" s="12" t="n">
        <f aca="false">SUMIF($A$21:$A$127,$A16,J$21:J$127)</f>
        <v>96</v>
      </c>
      <c r="K16" s="12" t="n">
        <f aca="false">SUMIF($A$21:$A$127,$A16,K$21:K$127)</f>
        <v>95</v>
      </c>
      <c r="L16" s="12" t="n">
        <f aca="false">SUMIF($A$21:$A$127,$A16,L$21:L$127)</f>
        <v>3637</v>
      </c>
      <c r="M16" s="12" t="n">
        <f aca="false">SUMIF($A$21:$A$127,$A16,M$21:M$127)</f>
        <v>2432</v>
      </c>
      <c r="N16" s="12" t="n">
        <f aca="false">SUMIF($A$21:$A$127,$A16,N$21:N$127)</f>
        <v>32</v>
      </c>
      <c r="O16" s="12" t="n">
        <f aca="false">SUMIF($A$21:$A$127,$A16,O$21:O$127)</f>
        <v>2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021</v>
      </c>
      <c r="D17" s="12" t="n">
        <f aca="false">SUMIF($A$21:$A$127,$A17,D$21:D$127)</f>
        <v>46459</v>
      </c>
      <c r="E17" s="12" t="n">
        <f aca="false">SUMIF($A$21:$A$127,$A17,E$21:E$127)</f>
        <v>15251</v>
      </c>
      <c r="F17" s="12" t="n">
        <f aca="false">SUMIF($A$21:$A$127,$A17,F$21:F$127)</f>
        <v>37993</v>
      </c>
      <c r="G17" s="12" t="n">
        <f aca="false">SUMIF($A$21:$A$127,$A17,G$21:G$127)</f>
        <v>11432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23</v>
      </c>
      <c r="K17" s="12" t="n">
        <f aca="false">SUMIF($A$21:$A$127,$A17,K$21:K$127)</f>
        <v>71</v>
      </c>
      <c r="L17" s="12" t="n">
        <f aca="false">SUMIF($A$21:$A$127,$A17,L$21:L$127)</f>
        <v>5156</v>
      </c>
      <c r="M17" s="12" t="n">
        <f aca="false">SUMIF($A$21:$A$127,$A17,M$21:M$127)</f>
        <v>3438</v>
      </c>
      <c r="N17" s="12" t="n">
        <f aca="false">SUMIF($A$21:$A$127,$A17,N$21:N$127)</f>
        <v>51</v>
      </c>
      <c r="O17" s="12" t="n">
        <f aca="false">SUMIF($A$21:$A$127,$A17,O$21:O$127)</f>
        <v>3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5969</v>
      </c>
      <c r="D18" s="12" t="n">
        <f aca="false">SUMIF($A$21:$A$127,$A18,D$21:D$127)</f>
        <v>25228</v>
      </c>
      <c r="E18" s="12" t="n">
        <f aca="false">SUMIF($A$21:$A$127,$A18,E$21:E$127)</f>
        <v>11268</v>
      </c>
      <c r="F18" s="12" t="n">
        <f aca="false">SUMIF($A$21:$A$127,$A18,F$21:F$127)</f>
        <v>18764</v>
      </c>
      <c r="G18" s="12" t="n">
        <f aca="false">SUMIF($A$21:$A$127,$A18,G$21:G$127)</f>
        <v>8015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66</v>
      </c>
      <c r="K18" s="12" t="n">
        <f aca="false">SUMIF($A$21:$A$127,$A18,K$21:K$127)</f>
        <v>26</v>
      </c>
      <c r="L18" s="12" t="n">
        <f aca="false">SUMIF($A$21:$A$127,$A18,L$21:L$127)</f>
        <v>4432</v>
      </c>
      <c r="M18" s="12" t="n">
        <f aca="false">SUMIF($A$21:$A$127,$A18,M$21:M$127)</f>
        <v>3088</v>
      </c>
      <c r="N18" s="12" t="n">
        <f aca="false">SUMIF($A$21:$A$127,$A18,N$21:N$127)</f>
        <v>30</v>
      </c>
      <c r="O18" s="12" t="n">
        <f aca="false">SUMIF($A$21:$A$127,$A18,O$21:O$127)</f>
        <v>1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519503</v>
      </c>
      <c r="D19" s="16" t="n">
        <f aca="false">SUM(D5:D18)</f>
        <v>384114</v>
      </c>
      <c r="E19" s="16" t="n">
        <f aca="false">SUM(E5:E18)</f>
        <v>144286</v>
      </c>
      <c r="F19" s="16" t="n">
        <f aca="false">SUM(F5:F18)</f>
        <v>291315</v>
      </c>
      <c r="G19" s="16" t="n">
        <f aca="false">SUM(G5:G18)</f>
        <v>105676</v>
      </c>
      <c r="H19" s="16" t="n">
        <f aca="false">SUM(H5:H18)</f>
        <v>30</v>
      </c>
      <c r="I19" s="16" t="n">
        <f aca="false">SUM(I5:I18)</f>
        <v>15</v>
      </c>
      <c r="J19" s="16" t="n">
        <f aca="false">SUM(J5:J18)</f>
        <v>1460</v>
      </c>
      <c r="K19" s="16" t="n">
        <f aca="false">SUM(K5:K18)</f>
        <v>1022</v>
      </c>
      <c r="L19" s="16" t="n">
        <f aca="false">SUM(L5:L18)</f>
        <v>59763</v>
      </c>
      <c r="M19" s="16" t="n">
        <f aca="false">SUM(M5:M18)</f>
        <v>38792</v>
      </c>
      <c r="N19" s="16" t="n">
        <f aca="false">SUM(N5:N18)</f>
        <v>768</v>
      </c>
      <c r="O19" s="16" t="n">
        <f aca="false">SUM(O5:O18)</f>
        <v>6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826</v>
      </c>
      <c r="D21" s="17" t="n">
        <v>2886</v>
      </c>
      <c r="E21" s="17" t="n">
        <v>1030</v>
      </c>
      <c r="F21" s="17" t="n">
        <v>1837</v>
      </c>
      <c r="G21" s="17" t="n">
        <v>566</v>
      </c>
      <c r="H21" s="17" t="n">
        <v>0</v>
      </c>
      <c r="I21" s="17" t="n">
        <v>0</v>
      </c>
      <c r="J21" s="17" t="n">
        <v>33</v>
      </c>
      <c r="K21" s="17" t="n">
        <v>11</v>
      </c>
      <c r="L21" s="17" t="n">
        <v>678</v>
      </c>
      <c r="M21" s="17" t="n">
        <v>346</v>
      </c>
      <c r="N21" s="17" t="n">
        <v>8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02</v>
      </c>
      <c r="D22" s="17" t="n">
        <v>2448</v>
      </c>
      <c r="E22" s="17" t="n">
        <v>1086</v>
      </c>
      <c r="F22" s="17" t="n">
        <v>1758</v>
      </c>
      <c r="G22" s="17" t="n">
        <v>781</v>
      </c>
      <c r="H22" s="17" t="n">
        <v>0</v>
      </c>
      <c r="I22" s="17" t="n">
        <v>0</v>
      </c>
      <c r="J22" s="17" t="n">
        <v>10</v>
      </c>
      <c r="K22" s="17" t="n">
        <v>3</v>
      </c>
      <c r="L22" s="17" t="n">
        <v>496</v>
      </c>
      <c r="M22" s="17" t="n">
        <v>372</v>
      </c>
      <c r="N22" s="17" t="n">
        <v>5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71</v>
      </c>
      <c r="D23" s="17" t="n">
        <v>1614</v>
      </c>
      <c r="E23" s="17" t="n">
        <v>665</v>
      </c>
      <c r="F23" s="17" t="n">
        <v>1261</v>
      </c>
      <c r="G23" s="17" t="n">
        <v>528</v>
      </c>
      <c r="H23" s="17" t="n">
        <v>0</v>
      </c>
      <c r="I23" s="17" t="n">
        <v>0</v>
      </c>
      <c r="J23" s="17" t="n">
        <v>10</v>
      </c>
      <c r="K23" s="17" t="n">
        <v>14</v>
      </c>
      <c r="L23" s="17" t="n">
        <v>272</v>
      </c>
      <c r="M23" s="17" t="n">
        <v>190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79</v>
      </c>
      <c r="D24" s="17" t="n">
        <v>1516</v>
      </c>
      <c r="E24" s="17" t="n">
        <v>600</v>
      </c>
      <c r="F24" s="17" t="n">
        <v>1031</v>
      </c>
      <c r="G24" s="17" t="n">
        <v>239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359</v>
      </c>
      <c r="M24" s="17" t="n">
        <v>206</v>
      </c>
      <c r="N24" s="17" t="n">
        <v>1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3695</v>
      </c>
      <c r="D25" s="17" t="n">
        <v>17631</v>
      </c>
      <c r="E25" s="17" t="n">
        <v>6145</v>
      </c>
      <c r="F25" s="17" t="n">
        <v>16502</v>
      </c>
      <c r="G25" s="17" t="n">
        <v>5765</v>
      </c>
      <c r="H25" s="17" t="n">
        <v>0</v>
      </c>
      <c r="I25" s="17" t="n">
        <v>0</v>
      </c>
      <c r="J25" s="17" t="n">
        <v>58</v>
      </c>
      <c r="K25" s="17" t="n">
        <v>35</v>
      </c>
      <c r="L25" s="17" t="n">
        <v>813</v>
      </c>
      <c r="M25" s="17" t="n">
        <v>615</v>
      </c>
      <c r="N25" s="17" t="n">
        <v>34</v>
      </c>
      <c r="O25" s="17" t="n">
        <v>1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866</v>
      </c>
      <c r="D26" s="17" t="n">
        <v>5373</v>
      </c>
      <c r="E26" s="17" t="n">
        <v>2835</v>
      </c>
      <c r="F26" s="17" t="n">
        <v>3139</v>
      </c>
      <c r="G26" s="17" t="n">
        <v>1316</v>
      </c>
      <c r="H26" s="17" t="n">
        <v>1</v>
      </c>
      <c r="I26" s="17" t="n">
        <v>0</v>
      </c>
      <c r="J26" s="17" t="n">
        <v>78</v>
      </c>
      <c r="K26" s="17" t="n">
        <v>44</v>
      </c>
      <c r="L26" s="17" t="n">
        <v>1315</v>
      </c>
      <c r="M26" s="17" t="n">
        <v>885</v>
      </c>
      <c r="N26" s="17" t="n">
        <v>20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219</v>
      </c>
      <c r="D27" s="17" t="n">
        <v>4015</v>
      </c>
      <c r="E27" s="17" t="n">
        <v>1278</v>
      </c>
      <c r="F27" s="17" t="n">
        <v>3076</v>
      </c>
      <c r="G27" s="17" t="n">
        <v>898</v>
      </c>
      <c r="H27" s="17" t="n">
        <v>0</v>
      </c>
      <c r="I27" s="17" t="n">
        <v>0</v>
      </c>
      <c r="J27" s="17" t="n">
        <v>6</v>
      </c>
      <c r="K27" s="17" t="n">
        <v>4</v>
      </c>
      <c r="L27" s="17" t="n">
        <v>599</v>
      </c>
      <c r="M27" s="17" t="n">
        <v>393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183</v>
      </c>
      <c r="D28" s="17" t="n">
        <v>2139</v>
      </c>
      <c r="E28" s="17" t="n">
        <v>1066</v>
      </c>
      <c r="F28" s="17" t="n">
        <v>1511</v>
      </c>
      <c r="G28" s="17" t="n">
        <v>870</v>
      </c>
      <c r="H28" s="17" t="n">
        <v>0</v>
      </c>
      <c r="I28" s="17" t="n">
        <v>0</v>
      </c>
      <c r="J28" s="17" t="n">
        <v>8</v>
      </c>
      <c r="K28" s="17" t="n">
        <v>3</v>
      </c>
      <c r="L28" s="17" t="n">
        <v>420</v>
      </c>
      <c r="M28" s="17" t="n">
        <v>247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6</v>
      </c>
      <c r="D29" s="17" t="n">
        <v>634</v>
      </c>
      <c r="E29" s="17" t="n">
        <v>179</v>
      </c>
      <c r="F29" s="17" t="n">
        <v>391</v>
      </c>
      <c r="G29" s="17" t="n">
        <v>96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01</v>
      </c>
      <c r="M29" s="17" t="n">
        <v>59</v>
      </c>
      <c r="N29" s="17" t="n">
        <v>14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64</v>
      </c>
      <c r="D30" s="17" t="n">
        <v>8655</v>
      </c>
      <c r="E30" s="17" t="n">
        <v>2546</v>
      </c>
      <c r="F30" s="17" t="n">
        <v>6613</v>
      </c>
      <c r="G30" s="17" t="n">
        <v>2169</v>
      </c>
      <c r="H30" s="17" t="n">
        <v>1</v>
      </c>
      <c r="I30" s="17" t="n">
        <v>0</v>
      </c>
      <c r="J30" s="17" t="n">
        <v>11</v>
      </c>
      <c r="K30" s="17" t="n">
        <v>1</v>
      </c>
      <c r="L30" s="17" t="n">
        <v>1190</v>
      </c>
      <c r="M30" s="17" t="n">
        <v>675</v>
      </c>
      <c r="N30" s="17" t="n">
        <v>3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9600</v>
      </c>
      <c r="D31" s="17" t="n">
        <v>7023</v>
      </c>
      <c r="E31" s="17" t="n">
        <v>3032</v>
      </c>
      <c r="F31" s="17" t="n">
        <v>5576</v>
      </c>
      <c r="G31" s="17" t="n">
        <v>2294</v>
      </c>
      <c r="H31" s="17" t="n">
        <v>1</v>
      </c>
      <c r="I31" s="17" t="n">
        <v>0</v>
      </c>
      <c r="J31" s="17" t="n">
        <v>24</v>
      </c>
      <c r="K31" s="17" t="n">
        <v>20</v>
      </c>
      <c r="L31" s="17" t="n">
        <v>986</v>
      </c>
      <c r="M31" s="17" t="n">
        <v>707</v>
      </c>
      <c r="N31" s="17" t="n">
        <v>8</v>
      </c>
      <c r="O31" s="17" t="n">
        <v>1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928</v>
      </c>
      <c r="D32" s="17" t="n">
        <v>2058</v>
      </c>
      <c r="E32" s="17" t="n">
        <v>976</v>
      </c>
      <c r="F32" s="17" t="n">
        <v>1422</v>
      </c>
      <c r="G32" s="17" t="n">
        <v>681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374</v>
      </c>
      <c r="M32" s="17" t="n">
        <v>255</v>
      </c>
      <c r="N32" s="17" t="n">
        <v>4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58</v>
      </c>
      <c r="D33" s="17" t="n">
        <v>674</v>
      </c>
      <c r="E33" s="17" t="n">
        <v>204</v>
      </c>
      <c r="F33" s="17" t="n">
        <v>383</v>
      </c>
      <c r="G33" s="17" t="n">
        <v>93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55</v>
      </c>
      <c r="M33" s="17" t="n">
        <v>9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52</v>
      </c>
      <c r="D34" s="17" t="n">
        <v>3111</v>
      </c>
      <c r="E34" s="17" t="n">
        <v>1371</v>
      </c>
      <c r="F34" s="17" t="n">
        <v>2361</v>
      </c>
      <c r="G34" s="17" t="n">
        <v>1122</v>
      </c>
      <c r="H34" s="17" t="n">
        <v>0</v>
      </c>
      <c r="I34" s="17" t="n">
        <v>0</v>
      </c>
      <c r="J34" s="17" t="n">
        <v>14</v>
      </c>
      <c r="K34" s="17" t="n">
        <v>13</v>
      </c>
      <c r="L34" s="17" t="n">
        <v>663</v>
      </c>
      <c r="M34" s="17" t="n">
        <v>385</v>
      </c>
      <c r="N34" s="17" t="n">
        <v>3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580</v>
      </c>
      <c r="D35" s="17" t="n">
        <v>2685</v>
      </c>
      <c r="E35" s="17" t="n">
        <v>915</v>
      </c>
      <c r="F35" s="17" t="n">
        <v>1978</v>
      </c>
      <c r="G35" s="17" t="n">
        <v>748</v>
      </c>
      <c r="H35" s="17" t="n">
        <v>0</v>
      </c>
      <c r="I35" s="17" t="n">
        <v>0</v>
      </c>
      <c r="J35" s="17" t="n">
        <v>6</v>
      </c>
      <c r="K35" s="17" t="n">
        <v>3</v>
      </c>
      <c r="L35" s="17" t="n">
        <v>534</v>
      </c>
      <c r="M35" s="17" t="n">
        <v>274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818</v>
      </c>
      <c r="D36" s="17" t="n">
        <v>4250</v>
      </c>
      <c r="E36" s="17" t="n">
        <v>1602</v>
      </c>
      <c r="F36" s="17" t="n">
        <v>3214</v>
      </c>
      <c r="G36" s="17" t="n">
        <v>1226</v>
      </c>
      <c r="H36" s="17" t="n">
        <v>0</v>
      </c>
      <c r="I36" s="17" t="n">
        <v>0</v>
      </c>
      <c r="J36" s="17" t="n">
        <v>26</v>
      </c>
      <c r="K36" s="17" t="n">
        <v>20</v>
      </c>
      <c r="L36" s="17" t="n">
        <v>673</v>
      </c>
      <c r="M36" s="17" t="n">
        <v>479</v>
      </c>
      <c r="N36" s="17" t="n">
        <v>7</v>
      </c>
      <c r="O36" s="17" t="n">
        <v>6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93</v>
      </c>
      <c r="D37" s="17" t="n">
        <v>549</v>
      </c>
      <c r="E37" s="17" t="n">
        <v>153</v>
      </c>
      <c r="F37" s="17" t="n">
        <v>70</v>
      </c>
      <c r="G37" s="17" t="n">
        <v>2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96</v>
      </c>
      <c r="M37" s="17" t="n">
        <v>94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205</v>
      </c>
      <c r="D38" s="17" t="n">
        <v>4757</v>
      </c>
      <c r="E38" s="17" t="n">
        <v>1478</v>
      </c>
      <c r="F38" s="17" t="n">
        <v>4413</v>
      </c>
      <c r="G38" s="17" t="n">
        <v>1290</v>
      </c>
      <c r="H38" s="17" t="n">
        <v>0</v>
      </c>
      <c r="I38" s="17" t="n">
        <v>0</v>
      </c>
      <c r="J38" s="17" t="n">
        <v>4</v>
      </c>
      <c r="K38" s="17" t="n">
        <v>3</v>
      </c>
      <c r="L38" s="17" t="n">
        <v>210</v>
      </c>
      <c r="M38" s="17" t="n">
        <v>149</v>
      </c>
      <c r="N38" s="17" t="n">
        <v>2</v>
      </c>
      <c r="O38" s="17" t="n">
        <v>4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735</v>
      </c>
      <c r="D39" s="17" t="n">
        <v>2772</v>
      </c>
      <c r="E39" s="17" t="n">
        <v>1110</v>
      </c>
      <c r="F39" s="17" t="n">
        <v>1781</v>
      </c>
      <c r="G39" s="17" t="n">
        <v>627</v>
      </c>
      <c r="H39" s="17" t="n">
        <v>0</v>
      </c>
      <c r="I39" s="17" t="n">
        <v>0</v>
      </c>
      <c r="J39" s="17" t="n">
        <v>8</v>
      </c>
      <c r="K39" s="17" t="n">
        <v>9</v>
      </c>
      <c r="L39" s="17" t="n">
        <v>523</v>
      </c>
      <c r="M39" s="17" t="n">
        <v>322</v>
      </c>
      <c r="N39" s="17" t="n">
        <v>15</v>
      </c>
      <c r="O39" s="17" t="n">
        <v>9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410</v>
      </c>
      <c r="D40" s="17" t="n">
        <v>3021</v>
      </c>
      <c r="E40" s="17" t="n">
        <v>1454</v>
      </c>
      <c r="F40" s="17" t="n">
        <v>2291</v>
      </c>
      <c r="G40" s="17" t="n">
        <v>943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491</v>
      </c>
      <c r="M40" s="17" t="n">
        <v>358</v>
      </c>
      <c r="N40" s="17" t="n">
        <v>10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54</v>
      </c>
      <c r="D41" s="17" t="n">
        <v>1141</v>
      </c>
      <c r="E41" s="17" t="n">
        <v>449</v>
      </c>
      <c r="F41" s="17" t="n">
        <v>759</v>
      </c>
      <c r="G41" s="17" t="n">
        <v>238</v>
      </c>
      <c r="H41" s="17" t="n">
        <v>0</v>
      </c>
      <c r="I41" s="17" t="n">
        <v>0</v>
      </c>
      <c r="J41" s="17" t="n">
        <v>10</v>
      </c>
      <c r="K41" s="17" t="n">
        <v>8</v>
      </c>
      <c r="L41" s="17" t="n">
        <v>283</v>
      </c>
      <c r="M41" s="17" t="n">
        <v>167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34</v>
      </c>
      <c r="D42" s="17" t="n">
        <v>413</v>
      </c>
      <c r="E42" s="17" t="n">
        <v>128</v>
      </c>
      <c r="F42" s="17" t="n">
        <v>263</v>
      </c>
      <c r="G42" s="17" t="n">
        <v>69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93</v>
      </c>
      <c r="M42" s="17" t="n">
        <v>50</v>
      </c>
      <c r="N42" s="17" t="n">
        <v>1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5831</v>
      </c>
      <c r="D43" s="17" t="n">
        <v>4268</v>
      </c>
      <c r="E43" s="17" t="n">
        <v>1608</v>
      </c>
      <c r="F43" s="17" t="n">
        <v>3182</v>
      </c>
      <c r="G43" s="17" t="n">
        <v>1352</v>
      </c>
      <c r="H43" s="17" t="n">
        <v>1</v>
      </c>
      <c r="I43" s="17" t="n">
        <v>0</v>
      </c>
      <c r="J43" s="17" t="n">
        <v>7</v>
      </c>
      <c r="K43" s="17" t="n">
        <v>4</v>
      </c>
      <c r="L43" s="17" t="n">
        <v>632</v>
      </c>
      <c r="M43" s="17" t="n">
        <v>396</v>
      </c>
      <c r="N43" s="17" t="n">
        <v>19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116</v>
      </c>
      <c r="D44" s="17" t="n">
        <v>1519</v>
      </c>
      <c r="E44" s="17" t="n">
        <v>624</v>
      </c>
      <c r="F44" s="17" t="n">
        <v>1129</v>
      </c>
      <c r="G44" s="17" t="n">
        <v>481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84</v>
      </c>
      <c r="M44" s="17" t="n">
        <v>131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535</v>
      </c>
      <c r="D45" s="17" t="n">
        <v>1092</v>
      </c>
      <c r="E45" s="17" t="n">
        <v>482</v>
      </c>
      <c r="F45" s="17" t="n">
        <v>610</v>
      </c>
      <c r="G45" s="17" t="n">
        <v>279</v>
      </c>
      <c r="H45" s="17" t="n">
        <v>0</v>
      </c>
      <c r="I45" s="17" t="n">
        <v>0</v>
      </c>
      <c r="J45" s="17" t="n">
        <v>6</v>
      </c>
      <c r="K45" s="17" t="n">
        <v>1</v>
      </c>
      <c r="L45" s="17" t="n">
        <v>297</v>
      </c>
      <c r="M45" s="17" t="n">
        <v>15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957</v>
      </c>
      <c r="D46" s="17" t="n">
        <v>4584</v>
      </c>
      <c r="E46" s="17" t="n">
        <v>1531</v>
      </c>
      <c r="F46" s="17" t="n">
        <v>3439</v>
      </c>
      <c r="G46" s="17" t="n">
        <v>1068</v>
      </c>
      <c r="H46" s="17" t="n">
        <v>0</v>
      </c>
      <c r="I46" s="17" t="n">
        <v>0</v>
      </c>
      <c r="J46" s="17" t="n">
        <v>9</v>
      </c>
      <c r="K46" s="17" t="n">
        <v>6</v>
      </c>
      <c r="L46" s="17" t="n">
        <v>713</v>
      </c>
      <c r="M46" s="17" t="n">
        <v>421</v>
      </c>
      <c r="N46" s="17" t="n">
        <v>4</v>
      </c>
      <c r="O46" s="17" t="n">
        <v>10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8525</v>
      </c>
      <c r="D47" s="17" t="n">
        <v>6794</v>
      </c>
      <c r="E47" s="17" t="n">
        <v>1791</v>
      </c>
      <c r="F47" s="17" t="n">
        <v>5234</v>
      </c>
      <c r="G47" s="17" t="n">
        <v>1578</v>
      </c>
      <c r="H47" s="17" t="n">
        <v>0</v>
      </c>
      <c r="I47" s="17" t="n">
        <v>0</v>
      </c>
      <c r="J47" s="17" t="n">
        <v>15</v>
      </c>
      <c r="K47" s="17" t="n">
        <v>2</v>
      </c>
      <c r="L47" s="17" t="n">
        <v>1028</v>
      </c>
      <c r="M47" s="17" t="n">
        <v>56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754</v>
      </c>
      <c r="D48" s="17" t="n">
        <v>2696</v>
      </c>
      <c r="E48" s="17" t="n">
        <v>1128</v>
      </c>
      <c r="F48" s="17" t="n">
        <v>1708</v>
      </c>
      <c r="G48" s="17" t="n">
        <v>836</v>
      </c>
      <c r="H48" s="17" t="n">
        <v>0</v>
      </c>
      <c r="I48" s="17" t="n">
        <v>1</v>
      </c>
      <c r="J48" s="17" t="n">
        <v>16</v>
      </c>
      <c r="K48" s="17" t="n">
        <v>17</v>
      </c>
      <c r="L48" s="17" t="n">
        <v>602</v>
      </c>
      <c r="M48" s="17" t="n">
        <v>378</v>
      </c>
      <c r="N48" s="17" t="n">
        <v>5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464</v>
      </c>
      <c r="D49" s="17" t="n">
        <v>3346</v>
      </c>
      <c r="E49" s="17" t="n">
        <v>1238</v>
      </c>
      <c r="F49" s="17" t="n">
        <v>2572</v>
      </c>
      <c r="G49" s="17" t="n">
        <v>824</v>
      </c>
      <c r="H49" s="17" t="n">
        <v>0</v>
      </c>
      <c r="I49" s="17" t="n">
        <v>0</v>
      </c>
      <c r="J49" s="17" t="n">
        <v>5</v>
      </c>
      <c r="K49" s="17" t="n">
        <v>5</v>
      </c>
      <c r="L49" s="17" t="n">
        <v>469</v>
      </c>
      <c r="M49" s="17" t="n">
        <v>368</v>
      </c>
      <c r="N49" s="17" t="n">
        <v>11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632</v>
      </c>
      <c r="D50" s="17" t="n">
        <v>1935</v>
      </c>
      <c r="E50" s="17" t="n">
        <v>712</v>
      </c>
      <c r="F50" s="17" t="n">
        <v>1283</v>
      </c>
      <c r="G50" s="17" t="n">
        <v>474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5</v>
      </c>
      <c r="M50" s="17" t="n">
        <v>283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401</v>
      </c>
      <c r="D51" s="17" t="n">
        <v>2506</v>
      </c>
      <c r="E51" s="17" t="n">
        <v>1028</v>
      </c>
      <c r="F51" s="17" t="n">
        <v>1523</v>
      </c>
      <c r="G51" s="17" t="n">
        <v>690</v>
      </c>
      <c r="H51" s="17" t="n">
        <v>0</v>
      </c>
      <c r="I51" s="17" t="n">
        <v>3</v>
      </c>
      <c r="J51" s="17" t="n">
        <v>6</v>
      </c>
      <c r="K51" s="17" t="n">
        <v>4</v>
      </c>
      <c r="L51" s="17" t="n">
        <v>602</v>
      </c>
      <c r="M51" s="17" t="n">
        <v>325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074</v>
      </c>
      <c r="D52" s="17" t="n">
        <v>3027</v>
      </c>
      <c r="E52" s="17" t="n">
        <v>1130</v>
      </c>
      <c r="F52" s="17" t="n">
        <v>2266</v>
      </c>
      <c r="G52" s="17" t="n">
        <v>790</v>
      </c>
      <c r="H52" s="17" t="n">
        <v>0</v>
      </c>
      <c r="I52" s="17" t="n">
        <v>0</v>
      </c>
      <c r="J52" s="17" t="n">
        <v>12</v>
      </c>
      <c r="K52" s="17" t="n">
        <v>11</v>
      </c>
      <c r="L52" s="17" t="n">
        <v>446</v>
      </c>
      <c r="M52" s="17" t="n">
        <v>279</v>
      </c>
      <c r="N52" s="17" t="n">
        <v>19</v>
      </c>
      <c r="O52" s="17" t="n">
        <v>5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904</v>
      </c>
      <c r="D53" s="17" t="n">
        <v>629</v>
      </c>
      <c r="E53" s="17" t="n">
        <v>284</v>
      </c>
      <c r="F53" s="17" t="n">
        <v>417</v>
      </c>
      <c r="G53" s="17" t="n">
        <v>105</v>
      </c>
      <c r="H53" s="17" t="n">
        <v>1</v>
      </c>
      <c r="I53" s="17" t="n">
        <v>0</v>
      </c>
      <c r="J53" s="17" t="n">
        <v>7</v>
      </c>
      <c r="K53" s="17" t="n">
        <v>2</v>
      </c>
      <c r="L53" s="17" t="n">
        <v>162</v>
      </c>
      <c r="M53" s="17" t="n">
        <v>114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662</v>
      </c>
      <c r="D54" s="17" t="n">
        <v>2020</v>
      </c>
      <c r="E54" s="17" t="n">
        <v>807</v>
      </c>
      <c r="F54" s="17" t="n">
        <v>1383</v>
      </c>
      <c r="G54" s="17" t="n">
        <v>664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483</v>
      </c>
      <c r="M54" s="17" t="n">
        <v>339</v>
      </c>
      <c r="N54" s="17" t="n">
        <v>5</v>
      </c>
      <c r="O54" s="17" t="n">
        <v>7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355</v>
      </c>
      <c r="D55" s="17" t="n">
        <v>1049</v>
      </c>
      <c r="E55" s="17" t="n">
        <v>319</v>
      </c>
      <c r="F55" s="17" t="n">
        <v>707</v>
      </c>
      <c r="G55" s="17" t="n">
        <v>227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162</v>
      </c>
      <c r="M55" s="17" t="n">
        <v>12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09</v>
      </c>
      <c r="D56" s="17" t="n">
        <v>5763</v>
      </c>
      <c r="E56" s="17" t="n">
        <v>1907</v>
      </c>
      <c r="F56" s="17" t="n">
        <v>3945</v>
      </c>
      <c r="G56" s="17" t="n">
        <v>1454</v>
      </c>
      <c r="H56" s="17" t="n">
        <v>0</v>
      </c>
      <c r="I56" s="17" t="n">
        <v>0</v>
      </c>
      <c r="J56" s="17" t="n">
        <v>16</v>
      </c>
      <c r="K56" s="17" t="n">
        <v>7</v>
      </c>
      <c r="L56" s="17" t="n">
        <v>1024</v>
      </c>
      <c r="M56" s="17" t="n">
        <v>726</v>
      </c>
      <c r="N56" s="17" t="n">
        <v>23</v>
      </c>
      <c r="O56" s="17" t="n">
        <v>7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318</v>
      </c>
      <c r="D57" s="17" t="n">
        <v>4669</v>
      </c>
      <c r="E57" s="17" t="n">
        <v>1671</v>
      </c>
      <c r="F57" s="17" t="n">
        <v>3918</v>
      </c>
      <c r="G57" s="17" t="n">
        <v>1374</v>
      </c>
      <c r="H57" s="17" t="n">
        <v>0</v>
      </c>
      <c r="I57" s="17" t="n">
        <v>0</v>
      </c>
      <c r="J57" s="17" t="n">
        <v>31</v>
      </c>
      <c r="K57" s="17" t="n">
        <v>22</v>
      </c>
      <c r="L57" s="17" t="n">
        <v>416</v>
      </c>
      <c r="M57" s="17" t="n">
        <v>292</v>
      </c>
      <c r="N57" s="17" t="n">
        <v>1</v>
      </c>
      <c r="O57" s="17" t="n">
        <v>2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6059</v>
      </c>
      <c r="D58" s="17" t="n">
        <v>4317</v>
      </c>
      <c r="E58" s="17" t="n">
        <v>2013</v>
      </c>
      <c r="F58" s="17" t="n">
        <v>3518</v>
      </c>
      <c r="G58" s="17" t="n">
        <v>1634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598</v>
      </c>
      <c r="M58" s="17" t="n">
        <v>436</v>
      </c>
      <c r="N58" s="17" t="n">
        <v>3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693</v>
      </c>
      <c r="D59" s="17" t="n">
        <v>2024</v>
      </c>
      <c r="E59" s="17" t="n">
        <v>683</v>
      </c>
      <c r="F59" s="17" t="n">
        <v>1449</v>
      </c>
      <c r="G59" s="17" t="n">
        <v>540</v>
      </c>
      <c r="H59" s="17" t="n">
        <v>0</v>
      </c>
      <c r="I59" s="17" t="n">
        <v>0</v>
      </c>
      <c r="J59" s="17" t="n">
        <v>5</v>
      </c>
      <c r="K59" s="17" t="n">
        <v>6</v>
      </c>
      <c r="L59" s="17" t="n">
        <v>338</v>
      </c>
      <c r="M59" s="17" t="n">
        <v>191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676</v>
      </c>
      <c r="D60" s="17" t="n">
        <v>3394</v>
      </c>
      <c r="E60" s="17" t="n">
        <v>1341</v>
      </c>
      <c r="F60" s="17" t="n">
        <v>2329</v>
      </c>
      <c r="G60" s="17" t="n">
        <v>996</v>
      </c>
      <c r="H60" s="17" t="n">
        <v>1</v>
      </c>
      <c r="I60" s="17" t="n">
        <v>2</v>
      </c>
      <c r="J60" s="17" t="n">
        <v>5</v>
      </c>
      <c r="K60" s="17" t="n">
        <v>6</v>
      </c>
      <c r="L60" s="17" t="n">
        <v>849</v>
      </c>
      <c r="M60" s="17" t="n">
        <v>539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90</v>
      </c>
      <c r="E61" s="17" t="n">
        <v>194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297</v>
      </c>
      <c r="M61" s="17" t="n">
        <v>1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776</v>
      </c>
      <c r="D62" s="17" t="n">
        <v>2679</v>
      </c>
      <c r="E62" s="17" t="n">
        <v>1271</v>
      </c>
      <c r="F62" s="17" t="n">
        <v>1819</v>
      </c>
      <c r="G62" s="17" t="n">
        <v>542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370</v>
      </c>
      <c r="M62" s="17" t="n">
        <v>277</v>
      </c>
      <c r="N62" s="17" t="n">
        <v>5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655</v>
      </c>
      <c r="D63" s="17" t="n">
        <v>2590</v>
      </c>
      <c r="E63" s="17" t="n">
        <v>1134</v>
      </c>
      <c r="F63" s="17" t="n">
        <v>1854</v>
      </c>
      <c r="G63" s="17" t="n">
        <v>783</v>
      </c>
      <c r="H63" s="17" t="n">
        <v>0</v>
      </c>
      <c r="I63" s="17" t="n">
        <v>0</v>
      </c>
      <c r="J63" s="17" t="n">
        <v>13</v>
      </c>
      <c r="K63" s="17" t="n">
        <v>27</v>
      </c>
      <c r="L63" s="17" t="n">
        <v>559</v>
      </c>
      <c r="M63" s="17" t="n">
        <v>353</v>
      </c>
      <c r="N63" s="17" t="n">
        <v>4</v>
      </c>
      <c r="O63" s="17" t="n">
        <v>3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773</v>
      </c>
      <c r="D64" s="17" t="n">
        <v>2655</v>
      </c>
      <c r="E64" s="17" t="n">
        <v>1141</v>
      </c>
      <c r="F64" s="17" t="n">
        <v>1793</v>
      </c>
      <c r="G64" s="17" t="n">
        <v>643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589</v>
      </c>
      <c r="M64" s="17" t="n">
        <v>377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116</v>
      </c>
      <c r="D65" s="17" t="n">
        <v>1511</v>
      </c>
      <c r="E65" s="17" t="n">
        <v>662</v>
      </c>
      <c r="F65" s="17" t="n">
        <v>942</v>
      </c>
      <c r="G65" s="17" t="n">
        <v>435</v>
      </c>
      <c r="H65" s="17" t="n">
        <v>0</v>
      </c>
      <c r="I65" s="17" t="n">
        <v>0</v>
      </c>
      <c r="J65" s="17" t="n">
        <v>6</v>
      </c>
      <c r="K65" s="17" t="n">
        <v>10</v>
      </c>
      <c r="L65" s="17" t="n">
        <v>387</v>
      </c>
      <c r="M65" s="17" t="n">
        <v>229</v>
      </c>
      <c r="N65" s="17" t="n">
        <v>6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8702</v>
      </c>
      <c r="D66" s="17" t="n">
        <v>6398</v>
      </c>
      <c r="E66" s="17" t="n">
        <v>2395</v>
      </c>
      <c r="F66" s="17" t="n">
        <v>4929</v>
      </c>
      <c r="G66" s="17" t="n">
        <v>1854</v>
      </c>
      <c r="H66" s="17" t="n">
        <v>0</v>
      </c>
      <c r="I66" s="17" t="n">
        <v>0</v>
      </c>
      <c r="J66" s="17" t="n">
        <v>15</v>
      </c>
      <c r="K66" s="17" t="n">
        <v>23</v>
      </c>
      <c r="L66" s="17" t="n">
        <v>760</v>
      </c>
      <c r="M66" s="17" t="n">
        <v>507</v>
      </c>
      <c r="N66" s="17" t="n">
        <v>12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36</v>
      </c>
      <c r="D67" s="17" t="n">
        <v>4950</v>
      </c>
      <c r="E67" s="17" t="n">
        <v>1799</v>
      </c>
      <c r="F67" s="17" t="n">
        <v>3196</v>
      </c>
      <c r="G67" s="17" t="n">
        <v>1334</v>
      </c>
      <c r="H67" s="17" t="n">
        <v>0</v>
      </c>
      <c r="I67" s="17" t="n">
        <v>0</v>
      </c>
      <c r="J67" s="17" t="n">
        <v>15</v>
      </c>
      <c r="K67" s="17" t="n">
        <v>6</v>
      </c>
      <c r="L67" s="17" t="n">
        <v>1120</v>
      </c>
      <c r="M67" s="17" t="n">
        <v>765</v>
      </c>
      <c r="N67" s="17" t="n">
        <v>12</v>
      </c>
      <c r="O67" s="17" t="n">
        <v>6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295</v>
      </c>
      <c r="D68" s="17" t="n">
        <v>2481</v>
      </c>
      <c r="E68" s="17" t="n">
        <v>847</v>
      </c>
      <c r="F68" s="17" t="n">
        <v>1658</v>
      </c>
      <c r="G68" s="17" t="n">
        <v>572</v>
      </c>
      <c r="H68" s="17" t="n">
        <v>0</v>
      </c>
      <c r="I68" s="17" t="n">
        <v>0</v>
      </c>
      <c r="J68" s="17" t="n">
        <v>4</v>
      </c>
      <c r="K68" s="17" t="n">
        <v>3</v>
      </c>
      <c r="L68" s="17" t="n">
        <v>607</v>
      </c>
      <c r="M68" s="17" t="n">
        <v>349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523</v>
      </c>
      <c r="D69" s="17" t="n">
        <v>3190</v>
      </c>
      <c r="E69" s="17" t="n">
        <v>1387</v>
      </c>
      <c r="F69" s="17" t="n">
        <v>2324</v>
      </c>
      <c r="G69" s="17" t="n">
        <v>1009</v>
      </c>
      <c r="H69" s="17" t="n">
        <v>0</v>
      </c>
      <c r="I69" s="17" t="n">
        <v>0</v>
      </c>
      <c r="J69" s="17" t="n">
        <v>46</v>
      </c>
      <c r="K69" s="17" t="n">
        <v>32</v>
      </c>
      <c r="L69" s="17" t="n">
        <v>730</v>
      </c>
      <c r="M69" s="17" t="n">
        <v>500</v>
      </c>
      <c r="N69" s="17" t="n">
        <v>8</v>
      </c>
      <c r="O69" s="17" t="n">
        <v>4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19</v>
      </c>
      <c r="D70" s="17" t="n">
        <v>782</v>
      </c>
      <c r="E70" s="17" t="n">
        <v>360</v>
      </c>
      <c r="F70" s="17" t="n">
        <v>508</v>
      </c>
      <c r="G70" s="17" t="n">
        <v>188</v>
      </c>
      <c r="H70" s="17" t="n">
        <v>0</v>
      </c>
      <c r="I70" s="17" t="n">
        <v>0</v>
      </c>
      <c r="J70" s="17" t="n">
        <v>4</v>
      </c>
      <c r="K70" s="17" t="n">
        <v>2</v>
      </c>
      <c r="L70" s="17" t="n">
        <v>181</v>
      </c>
      <c r="M70" s="17" t="n">
        <v>98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098</v>
      </c>
      <c r="D71" s="17" t="n">
        <v>3522</v>
      </c>
      <c r="E71" s="17" t="n">
        <v>1614</v>
      </c>
      <c r="F71" s="17" t="n">
        <v>2714</v>
      </c>
      <c r="G71" s="17" t="n">
        <v>1309</v>
      </c>
      <c r="H71" s="17" t="n">
        <v>0</v>
      </c>
      <c r="I71" s="17" t="n">
        <v>0</v>
      </c>
      <c r="J71" s="17" t="n">
        <v>23</v>
      </c>
      <c r="K71" s="17" t="n">
        <v>14</v>
      </c>
      <c r="L71" s="17" t="n">
        <v>649</v>
      </c>
      <c r="M71" s="17" t="n">
        <v>476</v>
      </c>
      <c r="N71" s="17" t="n">
        <v>5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26</v>
      </c>
      <c r="D72" s="17" t="n">
        <v>543</v>
      </c>
      <c r="E72" s="17" t="n">
        <v>200</v>
      </c>
      <c r="F72" s="17" t="n">
        <v>252</v>
      </c>
      <c r="G72" s="17" t="n">
        <v>97</v>
      </c>
      <c r="H72" s="17" t="n">
        <v>0</v>
      </c>
      <c r="I72" s="17" t="n">
        <v>0</v>
      </c>
      <c r="J72" s="17" t="n">
        <v>4</v>
      </c>
      <c r="K72" s="17" t="n">
        <v>1</v>
      </c>
      <c r="L72" s="17" t="n">
        <v>196</v>
      </c>
      <c r="M72" s="17" t="n">
        <v>92</v>
      </c>
      <c r="N72" s="17" t="n">
        <v>13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29</v>
      </c>
      <c r="D73" s="17" t="n">
        <v>358</v>
      </c>
      <c r="E73" s="17" t="n">
        <v>181</v>
      </c>
      <c r="F73" s="17" t="n">
        <v>0</v>
      </c>
      <c r="G73" s="17" t="n">
        <v>2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255</v>
      </c>
      <c r="M73" s="17" t="n">
        <v>106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7123</v>
      </c>
      <c r="D74" s="17" t="n">
        <v>5864</v>
      </c>
      <c r="E74" s="17" t="n">
        <v>1320</v>
      </c>
      <c r="F74" s="17" t="n">
        <v>4798</v>
      </c>
      <c r="G74" s="17" t="n">
        <v>1110</v>
      </c>
      <c r="H74" s="17" t="n">
        <v>0</v>
      </c>
      <c r="I74" s="17" t="n">
        <v>0</v>
      </c>
      <c r="J74" s="17" t="n">
        <v>14</v>
      </c>
      <c r="K74" s="17" t="n">
        <v>8</v>
      </c>
      <c r="L74" s="17" t="n">
        <v>655</v>
      </c>
      <c r="M74" s="17" t="n">
        <v>398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606</v>
      </c>
      <c r="D75" s="17" t="n">
        <v>3993</v>
      </c>
      <c r="E75" s="17" t="n">
        <v>1914</v>
      </c>
      <c r="F75" s="17" t="n">
        <v>2671</v>
      </c>
      <c r="G75" s="17" t="n">
        <v>1083</v>
      </c>
      <c r="H75" s="17" t="n">
        <v>0</v>
      </c>
      <c r="I75" s="17" t="n">
        <v>3</v>
      </c>
      <c r="J75" s="17" t="n">
        <v>7</v>
      </c>
      <c r="K75" s="17" t="n">
        <v>6</v>
      </c>
      <c r="L75" s="17" t="n">
        <v>534</v>
      </c>
      <c r="M75" s="17" t="n">
        <v>360</v>
      </c>
      <c r="N75" s="17" t="n">
        <v>7</v>
      </c>
      <c r="O75" s="17" t="n">
        <v>9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56</v>
      </c>
      <c r="D76" s="17" t="n">
        <v>169</v>
      </c>
      <c r="E76" s="17" t="n">
        <v>9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43</v>
      </c>
      <c r="M76" s="17" t="n">
        <v>77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887</v>
      </c>
      <c r="D77" s="17" t="n">
        <v>5824</v>
      </c>
      <c r="E77" s="17" t="n">
        <v>2116</v>
      </c>
      <c r="F77" s="17" t="n">
        <v>4595</v>
      </c>
      <c r="G77" s="17" t="n">
        <v>1653</v>
      </c>
      <c r="H77" s="17" t="n">
        <v>2</v>
      </c>
      <c r="I77" s="17" t="n">
        <v>0</v>
      </c>
      <c r="J77" s="17" t="n">
        <v>7</v>
      </c>
      <c r="K77" s="17" t="n">
        <v>0</v>
      </c>
      <c r="L77" s="17" t="n">
        <v>854</v>
      </c>
      <c r="M77" s="17" t="n">
        <v>602</v>
      </c>
      <c r="N77" s="17" t="n">
        <v>1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87</v>
      </c>
      <c r="D78" s="17" t="n">
        <v>2765</v>
      </c>
      <c r="E78" s="17" t="n">
        <v>1364</v>
      </c>
      <c r="F78" s="17" t="n">
        <v>1840</v>
      </c>
      <c r="G78" s="17" t="n">
        <v>736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575</v>
      </c>
      <c r="M78" s="17" t="n">
        <v>366</v>
      </c>
      <c r="N78" s="17" t="n">
        <v>6</v>
      </c>
      <c r="O78" s="17" t="n">
        <v>7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2857</v>
      </c>
      <c r="D79" s="17" t="n">
        <v>8739</v>
      </c>
      <c r="E79" s="17" t="n">
        <v>4153</v>
      </c>
      <c r="F79" s="17" t="n">
        <v>7011</v>
      </c>
      <c r="G79" s="17" t="n">
        <v>3236</v>
      </c>
      <c r="H79" s="17" t="n">
        <v>2</v>
      </c>
      <c r="I79" s="17" t="n">
        <v>0</v>
      </c>
      <c r="J79" s="17" t="n">
        <v>10</v>
      </c>
      <c r="K79" s="17" t="n">
        <v>4</v>
      </c>
      <c r="L79" s="17" t="n">
        <v>1223</v>
      </c>
      <c r="M79" s="17" t="n">
        <v>969</v>
      </c>
      <c r="N79" s="17" t="n">
        <v>8</v>
      </c>
      <c r="O79" s="17" t="n">
        <v>9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87</v>
      </c>
      <c r="D80" s="17" t="n">
        <v>4713</v>
      </c>
      <c r="E80" s="17" t="n">
        <v>1499</v>
      </c>
      <c r="F80" s="17" t="n">
        <v>3454</v>
      </c>
      <c r="G80" s="17" t="n">
        <v>1090</v>
      </c>
      <c r="H80" s="17" t="n">
        <v>0</v>
      </c>
      <c r="I80" s="17" t="n">
        <v>0</v>
      </c>
      <c r="J80" s="17" t="n">
        <v>20</v>
      </c>
      <c r="K80" s="17" t="n">
        <v>1</v>
      </c>
      <c r="L80" s="17" t="n">
        <v>880</v>
      </c>
      <c r="M80" s="17" t="n">
        <v>455</v>
      </c>
      <c r="N80" s="17" t="n">
        <v>10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7536</v>
      </c>
      <c r="D81" s="17" t="n">
        <v>13883</v>
      </c>
      <c r="E81" s="17" t="n">
        <v>3740</v>
      </c>
      <c r="F81" s="17" t="n">
        <v>12387</v>
      </c>
      <c r="G81" s="17" t="n">
        <v>3082</v>
      </c>
      <c r="H81" s="17" t="n">
        <v>3</v>
      </c>
      <c r="I81" s="17" t="n">
        <v>1</v>
      </c>
      <c r="J81" s="17" t="n">
        <v>19</v>
      </c>
      <c r="K81" s="17" t="n">
        <v>17</v>
      </c>
      <c r="L81" s="17" t="n">
        <v>844</v>
      </c>
      <c r="M81" s="17" t="n">
        <v>615</v>
      </c>
      <c r="N81" s="17" t="n">
        <v>8</v>
      </c>
      <c r="O81" s="17" t="n">
        <v>15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066</v>
      </c>
      <c r="D82" s="17" t="n">
        <v>5294</v>
      </c>
      <c r="E82" s="17" t="n">
        <v>1991</v>
      </c>
      <c r="F82" s="17" t="n">
        <v>3808</v>
      </c>
      <c r="G82" s="17" t="n">
        <v>1493</v>
      </c>
      <c r="H82" s="17" t="n">
        <v>1</v>
      </c>
      <c r="I82" s="17" t="n">
        <v>0</v>
      </c>
      <c r="J82" s="17" t="n">
        <v>20</v>
      </c>
      <c r="K82" s="17" t="n">
        <v>12</v>
      </c>
      <c r="L82" s="17" t="n">
        <v>902</v>
      </c>
      <c r="M82" s="17" t="n">
        <v>520</v>
      </c>
      <c r="N82" s="17" t="n">
        <v>29</v>
      </c>
      <c r="O82" s="17" t="n">
        <v>19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130</v>
      </c>
      <c r="D83" s="17" t="n">
        <v>2303</v>
      </c>
      <c r="E83" s="17" t="n">
        <v>972</v>
      </c>
      <c r="F83" s="17" t="n">
        <v>1371</v>
      </c>
      <c r="G83" s="17" t="n">
        <v>592</v>
      </c>
      <c r="H83" s="17" t="n">
        <v>0</v>
      </c>
      <c r="I83" s="17" t="n">
        <v>0</v>
      </c>
      <c r="J83" s="17" t="n">
        <v>19</v>
      </c>
      <c r="K83" s="17" t="n">
        <v>23</v>
      </c>
      <c r="L83" s="17" t="n">
        <v>574</v>
      </c>
      <c r="M83" s="17" t="n">
        <v>374</v>
      </c>
      <c r="N83" s="17" t="n">
        <v>16</v>
      </c>
      <c r="O83" s="17" t="n">
        <v>11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700</v>
      </c>
      <c r="D84" s="17" t="n">
        <v>2803</v>
      </c>
      <c r="E84" s="17" t="n">
        <v>963</v>
      </c>
      <c r="F84" s="17" t="n">
        <v>1882</v>
      </c>
      <c r="G84" s="17" t="n">
        <v>681</v>
      </c>
      <c r="H84" s="17" t="n">
        <v>0</v>
      </c>
      <c r="I84" s="17" t="n">
        <v>0</v>
      </c>
      <c r="J84" s="17" t="n">
        <v>4</v>
      </c>
      <c r="K84" s="17" t="n">
        <v>2</v>
      </c>
      <c r="L84" s="17" t="n">
        <v>580</v>
      </c>
      <c r="M84" s="17" t="n">
        <v>347</v>
      </c>
      <c r="N84" s="17" t="n">
        <v>5</v>
      </c>
      <c r="O84" s="17" t="n">
        <v>8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902</v>
      </c>
      <c r="D85" s="17" t="n">
        <v>2124</v>
      </c>
      <c r="E85" s="17" t="n">
        <v>793</v>
      </c>
      <c r="F85" s="17" t="n">
        <v>1777</v>
      </c>
      <c r="G85" s="17" t="n">
        <v>663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242</v>
      </c>
      <c r="M85" s="17" t="n">
        <v>152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1431</v>
      </c>
      <c r="D86" s="17" t="n">
        <v>8499</v>
      </c>
      <c r="E86" s="17" t="n">
        <v>2954</v>
      </c>
      <c r="F86" s="17" t="n">
        <v>7635</v>
      </c>
      <c r="G86" s="17" t="n">
        <v>2589</v>
      </c>
      <c r="H86" s="17" t="n">
        <v>0</v>
      </c>
      <c r="I86" s="17" t="n">
        <v>0</v>
      </c>
      <c r="J86" s="17" t="n">
        <v>7</v>
      </c>
      <c r="K86" s="17" t="n">
        <v>6</v>
      </c>
      <c r="L86" s="17" t="n">
        <v>709</v>
      </c>
      <c r="M86" s="17" t="n">
        <v>597</v>
      </c>
      <c r="N86" s="17" t="n">
        <v>20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4815</v>
      </c>
      <c r="D87" s="17" t="n">
        <v>3462</v>
      </c>
      <c r="E87" s="17" t="n">
        <v>1391</v>
      </c>
      <c r="F87" s="17" t="n">
        <v>2867</v>
      </c>
      <c r="G87" s="17" t="n">
        <v>1093</v>
      </c>
      <c r="H87" s="17" t="n">
        <v>1</v>
      </c>
      <c r="I87" s="17" t="n">
        <v>0</v>
      </c>
      <c r="J87" s="17" t="n">
        <v>4</v>
      </c>
      <c r="K87" s="17" t="n">
        <v>2</v>
      </c>
      <c r="L87" s="17" t="n">
        <v>460</v>
      </c>
      <c r="M87" s="17" t="n">
        <v>3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2849</v>
      </c>
      <c r="D88" s="17" t="n">
        <v>31489</v>
      </c>
      <c r="E88" s="17" t="n">
        <v>11766</v>
      </c>
      <c r="F88" s="17" t="n">
        <v>28609</v>
      </c>
      <c r="G88" s="17" t="n">
        <v>10288</v>
      </c>
      <c r="H88" s="17" t="n">
        <v>0</v>
      </c>
      <c r="I88" s="17" t="n">
        <v>2</v>
      </c>
      <c r="J88" s="17" t="n">
        <v>188</v>
      </c>
      <c r="K88" s="17" t="n">
        <v>144</v>
      </c>
      <c r="L88" s="17" t="n">
        <v>2040</v>
      </c>
      <c r="M88" s="17" t="n">
        <v>1432</v>
      </c>
      <c r="N88" s="17" t="n">
        <v>34</v>
      </c>
      <c r="O88" s="17" t="n">
        <v>2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814</v>
      </c>
      <c r="D89" s="17" t="n">
        <v>3326</v>
      </c>
      <c r="E89" s="17" t="n">
        <v>1584</v>
      </c>
      <c r="F89" s="17" t="n">
        <v>2163</v>
      </c>
      <c r="G89" s="17" t="n">
        <v>941</v>
      </c>
      <c r="H89" s="17" t="n">
        <v>0</v>
      </c>
      <c r="I89" s="17" t="n">
        <v>0</v>
      </c>
      <c r="J89" s="17" t="n">
        <v>51</v>
      </c>
      <c r="K89" s="17" t="n">
        <v>31</v>
      </c>
      <c r="L89" s="17" t="n">
        <v>894</v>
      </c>
      <c r="M89" s="17" t="n">
        <v>659</v>
      </c>
      <c r="N89" s="17" t="n">
        <v>17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997</v>
      </c>
      <c r="D90" s="17" t="n">
        <v>2707</v>
      </c>
      <c r="E90" s="17" t="n">
        <v>1323</v>
      </c>
      <c r="F90" s="17" t="n">
        <v>1729</v>
      </c>
      <c r="G90" s="17" t="n">
        <v>759</v>
      </c>
      <c r="H90" s="17" t="n">
        <v>1</v>
      </c>
      <c r="I90" s="17" t="n">
        <v>0</v>
      </c>
      <c r="J90" s="17" t="n">
        <v>40</v>
      </c>
      <c r="K90" s="17" t="n">
        <v>17</v>
      </c>
      <c r="L90" s="17" t="n">
        <v>754</v>
      </c>
      <c r="M90" s="17" t="n">
        <v>604</v>
      </c>
      <c r="N90" s="17" t="n">
        <v>3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3696</v>
      </c>
      <c r="D91" s="17" t="n">
        <v>2754</v>
      </c>
      <c r="E91" s="17" t="n">
        <v>968</v>
      </c>
      <c r="F91" s="17" t="n">
        <v>2120</v>
      </c>
      <c r="G91" s="17" t="n">
        <v>677</v>
      </c>
      <c r="H91" s="17" t="n">
        <v>0</v>
      </c>
      <c r="I91" s="17" t="n">
        <v>0</v>
      </c>
      <c r="J91" s="17" t="n">
        <v>11</v>
      </c>
      <c r="K91" s="17" t="n">
        <v>4</v>
      </c>
      <c r="L91" s="17" t="n">
        <v>420</v>
      </c>
      <c r="M91" s="17" t="n">
        <v>249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476</v>
      </c>
      <c r="D92" s="17" t="n">
        <v>4129</v>
      </c>
      <c r="E92" s="17" t="n">
        <v>2449</v>
      </c>
      <c r="F92" s="17" t="n">
        <v>2908</v>
      </c>
      <c r="G92" s="17" t="n">
        <v>1414</v>
      </c>
      <c r="H92" s="17" t="n">
        <v>1</v>
      </c>
      <c r="I92" s="17" t="n">
        <v>0</v>
      </c>
      <c r="J92" s="17" t="n">
        <v>29</v>
      </c>
      <c r="K92" s="17" t="n">
        <v>11</v>
      </c>
      <c r="L92" s="17" t="n">
        <v>878</v>
      </c>
      <c r="M92" s="17" t="n">
        <v>556</v>
      </c>
      <c r="N92" s="17" t="n">
        <v>4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50</v>
      </c>
      <c r="D93" s="17" t="n">
        <v>3577</v>
      </c>
      <c r="E93" s="17" t="n">
        <v>1503</v>
      </c>
      <c r="F93" s="17" t="n">
        <v>2842</v>
      </c>
      <c r="G93" s="17" t="n">
        <v>1208</v>
      </c>
      <c r="H93" s="17" t="n">
        <v>1</v>
      </c>
      <c r="I93" s="17" t="n">
        <v>0</v>
      </c>
      <c r="J93" s="17" t="n">
        <v>16</v>
      </c>
      <c r="K93" s="17" t="n">
        <v>7</v>
      </c>
      <c r="L93" s="17" t="n">
        <v>621</v>
      </c>
      <c r="M93" s="17" t="n">
        <v>429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09</v>
      </c>
      <c r="D94" s="17" t="n">
        <v>239</v>
      </c>
      <c r="E94" s="17" t="n">
        <v>17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7</v>
      </c>
      <c r="K94" s="17" t="n">
        <v>4</v>
      </c>
      <c r="L94" s="17" t="n">
        <v>158</v>
      </c>
      <c r="M94" s="17" t="n">
        <v>13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21</v>
      </c>
      <c r="D95" s="17" t="n">
        <v>3331</v>
      </c>
      <c r="E95" s="17" t="n">
        <v>1458</v>
      </c>
      <c r="F95" s="17" t="n">
        <v>2380</v>
      </c>
      <c r="G95" s="17" t="n">
        <v>1007</v>
      </c>
      <c r="H95" s="17" t="n">
        <v>1</v>
      </c>
      <c r="I95" s="17" t="n">
        <v>1</v>
      </c>
      <c r="J95" s="17" t="n">
        <v>35</v>
      </c>
      <c r="K95" s="17" t="n">
        <v>31</v>
      </c>
      <c r="L95" s="17" t="n">
        <v>678</v>
      </c>
      <c r="M95" s="17" t="n">
        <v>508</v>
      </c>
      <c r="N95" s="17" t="n">
        <v>9</v>
      </c>
      <c r="O95" s="17" t="n">
        <v>7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216</v>
      </c>
      <c r="D96" s="17" t="n">
        <v>2371</v>
      </c>
      <c r="E96" s="17" t="n">
        <v>899</v>
      </c>
      <c r="F96" s="17" t="n">
        <v>1533</v>
      </c>
      <c r="G96" s="17" t="n">
        <v>669</v>
      </c>
      <c r="H96" s="17" t="n">
        <v>1</v>
      </c>
      <c r="I96" s="17" t="n">
        <v>0</v>
      </c>
      <c r="J96" s="17" t="n">
        <v>4</v>
      </c>
      <c r="K96" s="17" t="n">
        <v>4</v>
      </c>
      <c r="L96" s="17" t="n">
        <v>619</v>
      </c>
      <c r="M96" s="17" t="n">
        <v>356</v>
      </c>
      <c r="N96" s="17" t="n">
        <v>13</v>
      </c>
      <c r="O96" s="17" t="n">
        <v>8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773</v>
      </c>
      <c r="D97" s="17" t="n">
        <v>2102</v>
      </c>
      <c r="E97" s="17" t="n">
        <v>682</v>
      </c>
      <c r="F97" s="17" t="n">
        <v>1683</v>
      </c>
      <c r="G97" s="17" t="n">
        <v>537</v>
      </c>
      <c r="H97" s="17" t="n">
        <v>1</v>
      </c>
      <c r="I97" s="17" t="n">
        <v>0</v>
      </c>
      <c r="J97" s="17" t="n">
        <v>25</v>
      </c>
      <c r="K97" s="17" t="n">
        <v>20</v>
      </c>
      <c r="L97" s="17" t="n">
        <v>339</v>
      </c>
      <c r="M97" s="17" t="n">
        <v>210</v>
      </c>
      <c r="N97" s="17" t="n">
        <v>5</v>
      </c>
      <c r="O97" s="17" t="n">
        <v>4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568</v>
      </c>
      <c r="D98" s="17" t="n">
        <v>2791</v>
      </c>
      <c r="E98" s="17" t="n">
        <v>807</v>
      </c>
      <c r="F98" s="17" t="n">
        <v>1942</v>
      </c>
      <c r="G98" s="17" t="n">
        <v>579</v>
      </c>
      <c r="H98" s="17" t="n">
        <v>0</v>
      </c>
      <c r="I98" s="17" t="n">
        <v>0</v>
      </c>
      <c r="J98" s="17" t="n">
        <v>16</v>
      </c>
      <c r="K98" s="17" t="n">
        <v>7</v>
      </c>
      <c r="L98" s="17" t="n">
        <v>577</v>
      </c>
      <c r="M98" s="17" t="n">
        <v>318</v>
      </c>
      <c r="N98" s="17" t="n">
        <v>3</v>
      </c>
      <c r="O98" s="17" t="n">
        <v>4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267</v>
      </c>
      <c r="D99" s="17" t="n">
        <v>2349</v>
      </c>
      <c r="E99" s="17" t="n">
        <v>1038</v>
      </c>
      <c r="F99" s="17" t="n">
        <v>1419</v>
      </c>
      <c r="G99" s="17" t="n">
        <v>540</v>
      </c>
      <c r="H99" s="17" t="n">
        <v>0</v>
      </c>
      <c r="I99" s="17" t="n">
        <v>0</v>
      </c>
      <c r="J99" s="17" t="n">
        <v>4</v>
      </c>
      <c r="K99" s="17" t="n">
        <v>6</v>
      </c>
      <c r="L99" s="17" t="n">
        <v>442</v>
      </c>
      <c r="M99" s="17" t="n">
        <v>266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014</v>
      </c>
      <c r="D100" s="17" t="n">
        <v>1501</v>
      </c>
      <c r="E100" s="17" t="n">
        <v>542</v>
      </c>
      <c r="F100" s="17" t="n">
        <v>1064</v>
      </c>
      <c r="G100" s="17" t="n">
        <v>407</v>
      </c>
      <c r="H100" s="17" t="n">
        <v>0</v>
      </c>
      <c r="I100" s="17" t="n">
        <v>0</v>
      </c>
      <c r="J100" s="17" t="n">
        <v>3</v>
      </c>
      <c r="K100" s="17" t="n">
        <v>1</v>
      </c>
      <c r="L100" s="17" t="n">
        <v>370</v>
      </c>
      <c r="M100" s="17" t="n">
        <v>232</v>
      </c>
      <c r="N100" s="17" t="n">
        <v>0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228</v>
      </c>
      <c r="D101" s="17" t="n">
        <v>1582</v>
      </c>
      <c r="E101" s="17" t="n">
        <v>691</v>
      </c>
      <c r="F101" s="17" t="n">
        <v>1084</v>
      </c>
      <c r="G101" s="17" t="n">
        <v>473</v>
      </c>
      <c r="H101" s="17" t="n">
        <v>0</v>
      </c>
      <c r="I101" s="17" t="n">
        <v>0</v>
      </c>
      <c r="J101" s="17" t="n">
        <v>2</v>
      </c>
      <c r="K101" s="17" t="n">
        <v>3</v>
      </c>
      <c r="L101" s="17" t="n">
        <v>333</v>
      </c>
      <c r="M101" s="17" t="n">
        <v>170</v>
      </c>
      <c r="N101" s="17" t="n">
        <v>4</v>
      </c>
      <c r="O101" s="17" t="n">
        <v>2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7167</v>
      </c>
      <c r="D102" s="17" t="n">
        <v>5500</v>
      </c>
      <c r="E102" s="17" t="n">
        <v>1840</v>
      </c>
      <c r="F102" s="17" t="n">
        <v>4329</v>
      </c>
      <c r="G102" s="17" t="n">
        <v>1334</v>
      </c>
      <c r="H102" s="17" t="n">
        <v>0</v>
      </c>
      <c r="I102" s="17" t="n">
        <v>0</v>
      </c>
      <c r="J102" s="17" t="n">
        <v>2</v>
      </c>
      <c r="K102" s="17" t="n">
        <v>2</v>
      </c>
      <c r="L102" s="17" t="n">
        <v>1057</v>
      </c>
      <c r="M102" s="17" t="n">
        <v>682</v>
      </c>
      <c r="N102" s="17" t="n">
        <v>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373</v>
      </c>
      <c r="D103" s="17" t="n">
        <v>2494</v>
      </c>
      <c r="E103" s="17" t="n">
        <v>910</v>
      </c>
      <c r="F103" s="17" t="n">
        <v>1735</v>
      </c>
      <c r="G103" s="17" t="n">
        <v>625</v>
      </c>
      <c r="H103" s="17" t="n">
        <v>0</v>
      </c>
      <c r="I103" s="17" t="n">
        <v>0</v>
      </c>
      <c r="J103" s="17" t="n">
        <v>21</v>
      </c>
      <c r="K103" s="17" t="n">
        <v>17</v>
      </c>
      <c r="L103" s="17" t="n">
        <v>570</v>
      </c>
      <c r="M103" s="17" t="n">
        <v>297</v>
      </c>
      <c r="N103" s="17" t="n">
        <v>7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70</v>
      </c>
      <c r="D104" s="17" t="n">
        <v>878</v>
      </c>
      <c r="E104" s="17" t="n">
        <v>310</v>
      </c>
      <c r="F104" s="17" t="n">
        <v>556</v>
      </c>
      <c r="G104" s="17" t="n">
        <v>170</v>
      </c>
      <c r="H104" s="17" t="n">
        <v>1</v>
      </c>
      <c r="I104" s="17" t="n">
        <v>0</v>
      </c>
      <c r="J104" s="17" t="n">
        <v>2</v>
      </c>
      <c r="K104" s="17" t="n">
        <v>1</v>
      </c>
      <c r="L104" s="17" t="n">
        <v>162</v>
      </c>
      <c r="M104" s="17" t="n">
        <v>11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5654</v>
      </c>
      <c r="D105" s="17" t="n">
        <v>4322</v>
      </c>
      <c r="E105" s="17" t="n">
        <v>1409</v>
      </c>
      <c r="F105" s="17" t="n">
        <v>2800</v>
      </c>
      <c r="G105" s="17" t="n">
        <v>1006</v>
      </c>
      <c r="H105" s="17" t="n">
        <v>2</v>
      </c>
      <c r="I105" s="17" t="n">
        <v>1</v>
      </c>
      <c r="J105" s="17" t="n">
        <v>3</v>
      </c>
      <c r="K105" s="17" t="n">
        <v>3</v>
      </c>
      <c r="L105" s="17" t="n">
        <v>750</v>
      </c>
      <c r="M105" s="17" t="n">
        <v>404</v>
      </c>
      <c r="N105" s="17" t="n">
        <v>10</v>
      </c>
      <c r="O105" s="17" t="n">
        <v>5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6838</v>
      </c>
      <c r="D106" s="17" t="n">
        <v>5329</v>
      </c>
      <c r="E106" s="17" t="n">
        <v>1827</v>
      </c>
      <c r="F106" s="17" t="n">
        <v>3591</v>
      </c>
      <c r="G106" s="17" t="n">
        <v>1202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081</v>
      </c>
      <c r="M106" s="17" t="n">
        <v>720</v>
      </c>
      <c r="N106" s="17" t="n">
        <v>9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4057</v>
      </c>
      <c r="D107" s="17" t="n">
        <v>2895</v>
      </c>
      <c r="E107" s="17" t="n">
        <v>1255</v>
      </c>
      <c r="F107" s="17" t="n">
        <v>2105</v>
      </c>
      <c r="G107" s="17" t="n">
        <v>814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700</v>
      </c>
      <c r="M107" s="17" t="n">
        <v>429</v>
      </c>
      <c r="N107" s="17" t="n">
        <v>4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621</v>
      </c>
      <c r="D108" s="17" t="n">
        <v>3573</v>
      </c>
      <c r="E108" s="17" t="n">
        <v>1067</v>
      </c>
      <c r="F108" s="17" t="n">
        <v>2581</v>
      </c>
      <c r="G108" s="17" t="n">
        <v>844</v>
      </c>
      <c r="H108" s="17" t="n">
        <v>0</v>
      </c>
      <c r="I108" s="17" t="n">
        <v>0</v>
      </c>
      <c r="J108" s="17" t="n">
        <v>6</v>
      </c>
      <c r="K108" s="17" t="n">
        <v>2</v>
      </c>
      <c r="L108" s="17" t="n">
        <v>487</v>
      </c>
      <c r="M108" s="17" t="n">
        <v>306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18</v>
      </c>
      <c r="D109" s="17" t="n">
        <v>153</v>
      </c>
      <c r="E109" s="17" t="n">
        <v>6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88</v>
      </c>
      <c r="M109" s="17" t="n">
        <v>39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95</v>
      </c>
      <c r="D110" s="17" t="n">
        <v>6511</v>
      </c>
      <c r="E110" s="17" t="n">
        <v>2050</v>
      </c>
      <c r="F110" s="17" t="n">
        <v>5341</v>
      </c>
      <c r="G110" s="17" t="n">
        <v>1741</v>
      </c>
      <c r="H110" s="17" t="n">
        <v>0</v>
      </c>
      <c r="I110" s="17" t="n">
        <v>0</v>
      </c>
      <c r="J110" s="17" t="n">
        <v>8</v>
      </c>
      <c r="K110" s="17" t="n">
        <v>15</v>
      </c>
      <c r="L110" s="17" t="n">
        <v>699</v>
      </c>
      <c r="M110" s="17" t="n">
        <v>525</v>
      </c>
      <c r="N110" s="17" t="n">
        <v>8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6763</v>
      </c>
      <c r="D111" s="17" t="n">
        <v>4822</v>
      </c>
      <c r="E111" s="17" t="n">
        <v>2171</v>
      </c>
      <c r="F111" s="17" t="n">
        <v>3283</v>
      </c>
      <c r="G111" s="17" t="n">
        <v>1326</v>
      </c>
      <c r="H111" s="17" t="n">
        <v>4</v>
      </c>
      <c r="I111" s="17" t="n">
        <v>0</v>
      </c>
      <c r="J111" s="17" t="n">
        <v>22</v>
      </c>
      <c r="K111" s="17" t="n">
        <v>22</v>
      </c>
      <c r="L111" s="17" t="n">
        <v>708</v>
      </c>
      <c r="M111" s="17" t="n">
        <v>521</v>
      </c>
      <c r="N111" s="17" t="n">
        <v>9</v>
      </c>
      <c r="O111" s="17" t="n">
        <v>1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946</v>
      </c>
      <c r="D112" s="17" t="n">
        <v>3171</v>
      </c>
      <c r="E112" s="17" t="n">
        <v>789</v>
      </c>
      <c r="F112" s="17" t="n">
        <v>2476</v>
      </c>
      <c r="G112" s="17" t="n">
        <v>620</v>
      </c>
      <c r="H112" s="17" t="n">
        <v>0</v>
      </c>
      <c r="I112" s="17" t="n">
        <v>0</v>
      </c>
      <c r="J112" s="17" t="n">
        <v>14</v>
      </c>
      <c r="K112" s="17" t="n">
        <v>9</v>
      </c>
      <c r="L112" s="17" t="n">
        <v>506</v>
      </c>
      <c r="M112" s="17" t="n">
        <v>253</v>
      </c>
      <c r="N112" s="17" t="n">
        <v>2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7</v>
      </c>
      <c r="D113" s="17" t="n">
        <v>871</v>
      </c>
      <c r="E113" s="17" t="n">
        <v>305</v>
      </c>
      <c r="F113" s="17" t="n">
        <v>598</v>
      </c>
      <c r="G113" s="17" t="n">
        <v>159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66</v>
      </c>
      <c r="M113" s="17" t="n">
        <v>118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175</v>
      </c>
      <c r="D114" s="17" t="n">
        <v>1669</v>
      </c>
      <c r="E114" s="17" t="n">
        <v>596</v>
      </c>
      <c r="F114" s="17" t="n">
        <v>1117</v>
      </c>
      <c r="G114" s="17" t="n">
        <v>277</v>
      </c>
      <c r="H114" s="17" t="n">
        <v>0</v>
      </c>
      <c r="I114" s="17" t="n">
        <v>1</v>
      </c>
      <c r="J114" s="17" t="n">
        <v>7</v>
      </c>
      <c r="K114" s="17" t="n">
        <v>1</v>
      </c>
      <c r="L114" s="17" t="n">
        <v>310</v>
      </c>
      <c r="M114" s="17" t="n">
        <v>176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4465</v>
      </c>
      <c r="D115" s="17" t="n">
        <v>2995</v>
      </c>
      <c r="E115" s="17" t="n">
        <v>1510</v>
      </c>
      <c r="F115" s="17" t="n">
        <v>2098</v>
      </c>
      <c r="G115" s="17" t="n">
        <v>1001</v>
      </c>
      <c r="H115" s="17" t="n">
        <v>1</v>
      </c>
      <c r="I115" s="17" t="n">
        <v>0</v>
      </c>
      <c r="J115" s="17" t="n">
        <v>17</v>
      </c>
      <c r="K115" s="17" t="n">
        <v>13</v>
      </c>
      <c r="L115" s="17" t="n">
        <v>647</v>
      </c>
      <c r="M115" s="17" t="n">
        <v>420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166</v>
      </c>
      <c r="D116" s="17" t="n">
        <v>1614</v>
      </c>
      <c r="E116" s="17" t="n">
        <v>586</v>
      </c>
      <c r="F116" s="17" t="n">
        <v>1047</v>
      </c>
      <c r="G116" s="17" t="n">
        <v>319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375</v>
      </c>
      <c r="M116" s="17" t="n">
        <v>227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8295</v>
      </c>
      <c r="D117" s="17" t="n">
        <v>6215</v>
      </c>
      <c r="E117" s="17" t="n">
        <v>2142</v>
      </c>
      <c r="F117" s="17" t="n">
        <v>5109</v>
      </c>
      <c r="G117" s="17" t="n">
        <v>1803</v>
      </c>
      <c r="H117" s="17" t="n">
        <v>0</v>
      </c>
      <c r="I117" s="17" t="n">
        <v>0</v>
      </c>
      <c r="J117" s="17" t="n">
        <v>20</v>
      </c>
      <c r="K117" s="17" t="n">
        <v>8</v>
      </c>
      <c r="L117" s="17" t="n">
        <v>826</v>
      </c>
      <c r="M117" s="17" t="n">
        <v>649</v>
      </c>
      <c r="N117" s="17" t="n">
        <v>7</v>
      </c>
      <c r="O117" s="17" t="n">
        <v>10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5840</v>
      </c>
      <c r="D118" s="17" t="n">
        <v>4532</v>
      </c>
      <c r="E118" s="17" t="n">
        <v>1799</v>
      </c>
      <c r="F118" s="17" t="n">
        <v>2526</v>
      </c>
      <c r="G118" s="17" t="n">
        <v>1018</v>
      </c>
      <c r="H118" s="17" t="n">
        <v>0</v>
      </c>
      <c r="I118" s="17" t="n">
        <v>0</v>
      </c>
      <c r="J118" s="17" t="n">
        <v>6</v>
      </c>
      <c r="K118" s="17" t="n">
        <v>5</v>
      </c>
      <c r="L118" s="17" t="n">
        <v>688</v>
      </c>
      <c r="M118" s="17" t="n">
        <v>427</v>
      </c>
      <c r="N118" s="17" t="n">
        <v>12</v>
      </c>
      <c r="O118" s="17" t="n">
        <v>1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274</v>
      </c>
      <c r="D119" s="17" t="n">
        <v>923</v>
      </c>
      <c r="E119" s="17" t="n">
        <v>414</v>
      </c>
      <c r="F119" s="17" t="n">
        <v>541</v>
      </c>
      <c r="G119" s="17" t="n">
        <v>141</v>
      </c>
      <c r="H119" s="17" t="n">
        <v>0</v>
      </c>
      <c r="I119" s="17" t="n">
        <v>0</v>
      </c>
      <c r="J119" s="17" t="n">
        <v>3</v>
      </c>
      <c r="K119" s="17" t="n">
        <v>8</v>
      </c>
      <c r="L119" s="17" t="n">
        <v>205</v>
      </c>
      <c r="M119" s="17" t="n">
        <v>104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2727</v>
      </c>
      <c r="D120" s="17" t="n">
        <v>2100</v>
      </c>
      <c r="E120" s="17" t="n">
        <v>794</v>
      </c>
      <c r="F120" s="17" t="n">
        <v>1432</v>
      </c>
      <c r="G120" s="17" t="n">
        <v>466</v>
      </c>
      <c r="H120" s="17" t="n">
        <v>0</v>
      </c>
      <c r="I120" s="17" t="n">
        <v>0</v>
      </c>
      <c r="J120" s="17" t="n">
        <v>17</v>
      </c>
      <c r="K120" s="17" t="n">
        <v>11</v>
      </c>
      <c r="L120" s="17" t="n">
        <v>399</v>
      </c>
      <c r="M120" s="17" t="n">
        <v>281</v>
      </c>
      <c r="N120" s="17" t="n">
        <v>6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011</v>
      </c>
      <c r="D121" s="17" t="n">
        <v>737</v>
      </c>
      <c r="E121" s="17" t="n">
        <v>341</v>
      </c>
      <c r="F121" s="17" t="n">
        <v>431</v>
      </c>
      <c r="G121" s="17" t="n">
        <v>163</v>
      </c>
      <c r="H121" s="17" t="n">
        <v>0</v>
      </c>
      <c r="I121" s="17" t="n">
        <v>0</v>
      </c>
      <c r="J121" s="17" t="n">
        <v>13</v>
      </c>
      <c r="K121" s="17" t="n">
        <v>13</v>
      </c>
      <c r="L121" s="17" t="n">
        <v>180</v>
      </c>
      <c r="M121" s="17" t="n">
        <v>115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590</v>
      </c>
      <c r="D122" s="17" t="n">
        <v>1910</v>
      </c>
      <c r="E122" s="17" t="n">
        <v>725</v>
      </c>
      <c r="F122" s="17" t="n">
        <v>1293</v>
      </c>
      <c r="G122" s="17" t="n">
        <v>511</v>
      </c>
      <c r="H122" s="17" t="n">
        <v>0</v>
      </c>
      <c r="I122" s="17" t="n">
        <v>0</v>
      </c>
      <c r="J122" s="17" t="n">
        <v>15</v>
      </c>
      <c r="K122" s="17" t="n">
        <v>12</v>
      </c>
      <c r="L122" s="17" t="n">
        <v>363</v>
      </c>
      <c r="M122" s="17" t="n">
        <v>224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735</v>
      </c>
      <c r="D123" s="17" t="n">
        <v>2642</v>
      </c>
      <c r="E123" s="17" t="n">
        <v>1137</v>
      </c>
      <c r="F123" s="17" t="n">
        <v>1735</v>
      </c>
      <c r="G123" s="17" t="n">
        <v>695</v>
      </c>
      <c r="H123" s="17" t="n">
        <v>0</v>
      </c>
      <c r="I123" s="17" t="n">
        <v>0</v>
      </c>
      <c r="J123" s="17" t="n">
        <v>4</v>
      </c>
      <c r="K123" s="17" t="n">
        <v>3</v>
      </c>
      <c r="L123" s="17" t="n">
        <v>698</v>
      </c>
      <c r="M123" s="17" t="n">
        <v>348</v>
      </c>
      <c r="N123" s="17" t="n">
        <v>10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8980</v>
      </c>
      <c r="D124" s="17" t="n">
        <v>6757</v>
      </c>
      <c r="E124" s="17" t="n">
        <v>2478</v>
      </c>
      <c r="F124" s="17" t="n">
        <v>5376</v>
      </c>
      <c r="G124" s="17" t="n">
        <v>1907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806</v>
      </c>
      <c r="M124" s="17" t="n">
        <v>656</v>
      </c>
      <c r="N124" s="17" t="n">
        <v>6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382</v>
      </c>
      <c r="D125" s="17" t="n">
        <v>5144</v>
      </c>
      <c r="E125" s="17" t="n">
        <v>1326</v>
      </c>
      <c r="F125" s="17" t="n">
        <v>4205</v>
      </c>
      <c r="G125" s="17" t="n">
        <v>1064</v>
      </c>
      <c r="H125" s="17" t="n">
        <v>1</v>
      </c>
      <c r="I125" s="17" t="n">
        <v>0</v>
      </c>
      <c r="J125" s="17" t="n">
        <v>14</v>
      </c>
      <c r="K125" s="17" t="n">
        <v>11</v>
      </c>
      <c r="L125" s="17" t="n">
        <v>423</v>
      </c>
      <c r="M125" s="17" t="n">
        <v>281</v>
      </c>
      <c r="N125" s="17" t="n">
        <v>12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044</v>
      </c>
      <c r="D126" s="17" t="n">
        <v>3304</v>
      </c>
      <c r="E126" s="17" t="n">
        <v>1053</v>
      </c>
      <c r="F126" s="17" t="n">
        <v>2243</v>
      </c>
      <c r="G126" s="17" t="n">
        <v>827</v>
      </c>
      <c r="H126" s="17" t="n">
        <v>0</v>
      </c>
      <c r="I126" s="17" t="n">
        <v>0</v>
      </c>
      <c r="J126" s="17" t="n">
        <v>6</v>
      </c>
      <c r="K126" s="17" t="n">
        <v>2</v>
      </c>
      <c r="L126" s="17" t="n">
        <v>737</v>
      </c>
      <c r="M126" s="17" t="n">
        <v>414</v>
      </c>
      <c r="N126" s="17" t="n">
        <v>7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70</v>
      </c>
      <c r="D127" s="17" t="n">
        <v>1324</v>
      </c>
      <c r="E127" s="17" t="n">
        <v>456</v>
      </c>
      <c r="F127" s="17" t="n">
        <v>964</v>
      </c>
      <c r="G127" s="17" t="n">
        <v>327</v>
      </c>
      <c r="H127" s="17" t="n">
        <v>0</v>
      </c>
      <c r="I127" s="17" t="n">
        <v>0</v>
      </c>
      <c r="J127" s="17" t="n">
        <v>12</v>
      </c>
      <c r="K127" s="17" t="n">
        <v>16</v>
      </c>
      <c r="L127" s="17" t="n">
        <v>260</v>
      </c>
      <c r="M127" s="17" t="n">
        <v>129</v>
      </c>
      <c r="N127" s="17" t="n">
        <v>16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519503</v>
      </c>
      <c r="D128" s="16" t="n">
        <f aca="false">SUM(D21:D127)</f>
        <v>384114</v>
      </c>
      <c r="E128" s="16" t="n">
        <f aca="false">SUM(E21:E127)</f>
        <v>144286</v>
      </c>
      <c r="F128" s="16" t="n">
        <f aca="false">SUM(F21:F127)</f>
        <v>291315</v>
      </c>
      <c r="G128" s="16" t="n">
        <f aca="false">SUM(G21:G127)</f>
        <v>105676</v>
      </c>
      <c r="H128" s="16" t="n">
        <f aca="false">SUM(H21:H127)</f>
        <v>30</v>
      </c>
      <c r="I128" s="16" t="n">
        <f aca="false">SUM(I21:I127)</f>
        <v>15</v>
      </c>
      <c r="J128" s="16" t="n">
        <f aca="false">SUM(J21:J127)</f>
        <v>1460</v>
      </c>
      <c r="K128" s="16" t="n">
        <f aca="false">SUM(K21:K127)</f>
        <v>1022</v>
      </c>
      <c r="L128" s="16" t="n">
        <f aca="false">SUM(L21:L127)</f>
        <v>59763</v>
      </c>
      <c r="M128" s="16" t="n">
        <f aca="false">SUM(M21:M127)</f>
        <v>38792</v>
      </c>
      <c r="N128" s="16" t="n">
        <f aca="false">SUM(N21:N127)</f>
        <v>768</v>
      </c>
      <c r="O128" s="16" t="n">
        <f aca="false">SUM(O21:O127)</f>
        <v>635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8 (hodnoty)'!A5</f>
        <v>Hlavní město Praha</v>
      </c>
      <c r="B5" s="10"/>
      <c r="C5" s="11" t="n">
        <f aca="false">'Poznámky - 123Q2008 (hodnoty)'!C5</f>
        <v>42849</v>
      </c>
      <c r="D5" s="12" t="n">
        <f aca="false">'Poznámky - 123Q2008 (hodnoty)'!D5</f>
        <v>31489</v>
      </c>
      <c r="E5" s="12" t="n">
        <f aca="false">'Poznámky - 123Q2008 (hodnoty)'!E5</f>
        <v>11766</v>
      </c>
      <c r="F5" s="25" t="n">
        <f aca="false">'Poznámky - 123Q2008 (hodnoty)'!F5/'Poznámky - 123Q2008 (hodnoty)'!D5</f>
        <v>0.908539489980628</v>
      </c>
      <c r="G5" s="25" t="n">
        <f aca="false">'Poznámky - 123Q2008 (hodnoty)'!G5/'Poznámky - 123Q2008 (hodnoty)'!E5</f>
        <v>0.874383817780044</v>
      </c>
      <c r="H5" s="25" t="n">
        <f aca="false">'Poznámky - 123Q2008 (hodnoty)'!H5/'Poznámky - 123Q2008 (hodnoty)'!D5</f>
        <v>0</v>
      </c>
      <c r="I5" s="25" t="n">
        <f aca="false">'Poznámky - 123Q2008 (hodnoty)'!I5/'Poznámky - 123Q2008 (hodnoty)'!E5</f>
        <v>0.000169981302056774</v>
      </c>
      <c r="J5" s="25" t="n">
        <f aca="false">'Poznámky - 123Q2008 (hodnoty)'!J5/'Poznámky - 123Q2008 (hodnoty)'!D5</f>
        <v>0.00597033884848677</v>
      </c>
      <c r="K5" s="25" t="n">
        <f aca="false">'Poznámky - 123Q2008 (hodnoty)'!K5/'Poznámky - 123Q2008 (hodnoty)'!E5</f>
        <v>0.0122386537480877</v>
      </c>
      <c r="L5" s="25" t="n">
        <f aca="false">'Poznámky - 123Q2008 (hodnoty)'!L5/'Poznámky - 123Q2008 (hodnoty)'!D5</f>
        <v>0.0647845279303884</v>
      </c>
      <c r="M5" s="25" t="n">
        <f aca="false">'Poznámky - 123Q2008 (hodnoty)'!M5/'Poznámky - 123Q2008 (hodnoty)'!E5</f>
        <v>0.12170661227265</v>
      </c>
      <c r="N5" s="25" t="n">
        <f aca="false">'Poznámky - 123Q2008 (hodnoty)'!N5/'Poznámky - 123Q2008 (hodnoty)'!D5</f>
        <v>0.00107974213217314</v>
      </c>
      <c r="O5" s="25" t="n">
        <f aca="false">'Poznámky - 123Q2008 (hodnoty)'!O5/'Poznámky - 123Q2008 (hodnoty)'!E5</f>
        <v>0.00220975692673806</v>
      </c>
    </row>
    <row r="6" customFormat="false" ht="12.75" hidden="false" customHeight="false" outlineLevel="0" collapsed="false">
      <c r="A6" s="9" t="str">
        <f aca="false">'Poznámky - 123Q2008 (hodnoty)'!A6</f>
        <v>Středočeský kraj</v>
      </c>
      <c r="B6" s="10"/>
      <c r="C6" s="11" t="n">
        <f aca="false">'Poznámky - 123Q2008 (hodnoty)'!C6</f>
        <v>54520</v>
      </c>
      <c r="D6" s="12" t="n">
        <f aca="false">'Poznámky - 123Q2008 (hodnoty)'!D6</f>
        <v>38494</v>
      </c>
      <c r="E6" s="12" t="n">
        <f aca="false">'Poznámky - 123Q2008 (hodnoty)'!E6</f>
        <v>16931</v>
      </c>
      <c r="F6" s="25" t="n">
        <f aca="false">'Poznámky - 123Q2008 (hodnoty)'!F6/'Poznámky - 123Q2008 (hodnoty)'!D6</f>
        <v>0.701459967787188</v>
      </c>
      <c r="G6" s="25" t="n">
        <f aca="false">'Poznámky - 123Q2008 (hodnoty)'!G6/'Poznámky - 123Q2008 (hodnoty)'!E6</f>
        <v>0.68058590750694</v>
      </c>
      <c r="H6" s="25" t="n">
        <f aca="false">'Poznámky - 123Q2008 (hodnoty)'!H6/'Poznámky - 123Q2008 (hodnoty)'!D6</f>
        <v>0.000103912298020471</v>
      </c>
      <c r="I6" s="25" t="n">
        <f aca="false">'Poznámky - 123Q2008 (hodnoty)'!I6/'Poznámky - 123Q2008 (hodnoty)'!E6</f>
        <v>0.000177189770243931</v>
      </c>
      <c r="J6" s="25" t="n">
        <f aca="false">'Poznámky - 123Q2008 (hodnoty)'!J6/'Poznámky - 123Q2008 (hodnoty)'!D6</f>
        <v>0.00696212396737154</v>
      </c>
      <c r="K6" s="25" t="n">
        <f aca="false">'Poznámky - 123Q2008 (hodnoty)'!K6/'Poznámky - 123Q2008 (hodnoty)'!E6</f>
        <v>0.0092729313094324</v>
      </c>
      <c r="L6" s="25" t="n">
        <f aca="false">'Poznámky - 123Q2008 (hodnoty)'!L6/'Poznámky - 123Q2008 (hodnoty)'!D6</f>
        <v>0.219306904972203</v>
      </c>
      <c r="M6" s="25" t="n">
        <f aca="false">'Poznámky - 123Q2008 (hodnoty)'!M6/'Poznámky - 123Q2008 (hodnoty)'!E6</f>
        <v>0.337192132774201</v>
      </c>
      <c r="N6" s="25" t="n">
        <f aca="false">'Poznámky - 123Q2008 (hodnoty)'!N6/'Poznámky - 123Q2008 (hodnoty)'!D6</f>
        <v>0.00236400477996571</v>
      </c>
      <c r="O6" s="25" t="n">
        <f aca="false">'Poznámky - 123Q2008 (hodnoty)'!O6/'Poznámky - 123Q2008 (hodnoty)'!E6</f>
        <v>0.0043706809993503</v>
      </c>
    </row>
    <row r="7" customFormat="false" ht="12.75" hidden="false" customHeight="false" outlineLevel="0" collapsed="false">
      <c r="A7" s="9" t="str">
        <f aca="false">'Poznámky - 123Q2008 (hodnoty)'!A7</f>
        <v>Jihočeský kraj</v>
      </c>
      <c r="B7" s="10"/>
      <c r="C7" s="11" t="n">
        <f aca="false">'Poznámky - 123Q2008 (hodnoty)'!C7</f>
        <v>33366</v>
      </c>
      <c r="D7" s="12" t="n">
        <f aca="false">'Poznámky - 123Q2008 (hodnoty)'!D7</f>
        <v>24641</v>
      </c>
      <c r="E7" s="12" t="n">
        <f aca="false">'Poznámky - 123Q2008 (hodnoty)'!E7</f>
        <v>9739</v>
      </c>
      <c r="F7" s="25" t="n">
        <f aca="false">'Poznámky - 123Q2008 (hodnoty)'!F7/'Poznámky - 123Q2008 (hodnoty)'!D7</f>
        <v>0.726877967614951</v>
      </c>
      <c r="G7" s="25" t="n">
        <f aca="false">'Poznámky - 123Q2008 (hodnoty)'!G7/'Poznámky - 123Q2008 (hodnoty)'!E7</f>
        <v>0.710031830783448</v>
      </c>
      <c r="H7" s="25" t="n">
        <f aca="false">'Poznámky - 123Q2008 (hodnoty)'!H7/'Poznámky - 123Q2008 (hodnoty)'!D7</f>
        <v>4.05827685564709E-005</v>
      </c>
      <c r="I7" s="25" t="n">
        <f aca="false">'Poznámky - 123Q2008 (hodnoty)'!I7/'Poznámky - 123Q2008 (hodnoty)'!E7</f>
        <v>0</v>
      </c>
      <c r="J7" s="25" t="n">
        <f aca="false">'Poznámky - 123Q2008 (hodnoty)'!J7/'Poznámky - 123Q2008 (hodnoty)'!D7</f>
        <v>0.00328720425307414</v>
      </c>
      <c r="K7" s="25" t="n">
        <f aca="false">'Poznámky - 123Q2008 (hodnoty)'!K7/'Poznámky - 123Q2008 (hodnoty)'!E7</f>
        <v>0.00605811684977924</v>
      </c>
      <c r="L7" s="25" t="n">
        <f aca="false">'Poznámky - 123Q2008 (hodnoty)'!L7/'Poznámky - 123Q2008 (hodnoty)'!D7</f>
        <v>0.18651840428554</v>
      </c>
      <c r="M7" s="25" t="n">
        <f aca="false">'Poznámky - 123Q2008 (hodnoty)'!M7/'Poznámky - 123Q2008 (hodnoty)'!E7</f>
        <v>0.303932641955026</v>
      </c>
      <c r="N7" s="25" t="n">
        <f aca="false">'Poznámky - 123Q2008 (hodnoty)'!N7/'Poznámky - 123Q2008 (hodnoty)'!D7</f>
        <v>0.00150156243658942</v>
      </c>
      <c r="O7" s="25" t="n">
        <f aca="false">'Poznámky - 123Q2008 (hodnoty)'!O7/'Poznámky - 123Q2008 (hodnoty)'!E7</f>
        <v>0.00472327754389568</v>
      </c>
    </row>
    <row r="8" customFormat="false" ht="12.75" hidden="false" customHeight="false" outlineLevel="0" collapsed="false">
      <c r="A8" s="9" t="str">
        <f aca="false">'Poznámky - 123Q2008 (hodnoty)'!A8</f>
        <v>Plzeňský kraj</v>
      </c>
      <c r="B8" s="10"/>
      <c r="C8" s="11" t="n">
        <f aca="false">'Poznámky - 123Q2008 (hodnoty)'!C8</f>
        <v>35742</v>
      </c>
      <c r="D8" s="12" t="n">
        <f aca="false">'Poznámky - 123Q2008 (hodnoty)'!D8</f>
        <v>26558</v>
      </c>
      <c r="E8" s="12" t="n">
        <f aca="false">'Poznámky - 123Q2008 (hodnoty)'!E8</f>
        <v>9380</v>
      </c>
      <c r="F8" s="25" t="n">
        <f aca="false">'Poznámky - 123Q2008 (hodnoty)'!F8/'Poznámky - 123Q2008 (hodnoty)'!D8</f>
        <v>0.782777317569094</v>
      </c>
      <c r="G8" s="25" t="n">
        <f aca="false">'Poznámky - 123Q2008 (hodnoty)'!G8/'Poznámky - 123Q2008 (hodnoty)'!E8</f>
        <v>0.773347547974414</v>
      </c>
      <c r="H8" s="25" t="n">
        <f aca="false">'Poznámky - 123Q2008 (hodnoty)'!H8/'Poznámky - 123Q2008 (hodnoty)'!D8</f>
        <v>0.000112960313276602</v>
      </c>
      <c r="I8" s="25" t="n">
        <f aca="false">'Poznámky - 123Q2008 (hodnoty)'!I8/'Poznámky - 123Q2008 (hodnoty)'!E8</f>
        <v>0</v>
      </c>
      <c r="J8" s="25" t="n">
        <f aca="false">'Poznámky - 123Q2008 (hodnoty)'!J8/'Poznámky - 123Q2008 (hodnoty)'!D8</f>
        <v>0.00271104751863845</v>
      </c>
      <c r="K8" s="25" t="n">
        <f aca="false">'Poznámky - 123Q2008 (hodnoty)'!K8/'Poznámky - 123Q2008 (hodnoty)'!E8</f>
        <v>0.00565031982942431</v>
      </c>
      <c r="L8" s="25" t="n">
        <f aca="false">'Poznámky - 123Q2008 (hodnoty)'!L8/'Poznámky - 123Q2008 (hodnoty)'!D8</f>
        <v>0.149182920400633</v>
      </c>
      <c r="M8" s="25" t="n">
        <f aca="false">'Poznámky - 123Q2008 (hodnoty)'!M8/'Poznámky - 123Q2008 (hodnoty)'!E8</f>
        <v>0.274307036247335</v>
      </c>
      <c r="N8" s="25" t="n">
        <f aca="false">'Poznámky - 123Q2008 (hodnoty)'!N8/'Poznámky - 123Q2008 (hodnoty)'!D8</f>
        <v>0.00176971157466677</v>
      </c>
      <c r="O8" s="25" t="n">
        <f aca="false">'Poznámky - 123Q2008 (hodnoty)'!O8/'Poznámky - 123Q2008 (hodnoty)'!E8</f>
        <v>0.00298507462686567</v>
      </c>
    </row>
    <row r="9" customFormat="false" ht="12.75" hidden="false" customHeight="false" outlineLevel="0" collapsed="false">
      <c r="A9" s="9" t="str">
        <f aca="false">'Poznámky - 123Q2008 (hodnoty)'!A9</f>
        <v>Karlovarský kraj</v>
      </c>
      <c r="B9" s="10"/>
      <c r="C9" s="11" t="n">
        <f aca="false">'Poznámky - 123Q2008 (hodnoty)'!C9</f>
        <v>20733</v>
      </c>
      <c r="D9" s="12" t="n">
        <f aca="false">'Poznámky - 123Q2008 (hodnoty)'!D9</f>
        <v>15847</v>
      </c>
      <c r="E9" s="12" t="n">
        <f aca="false">'Poznámky - 123Q2008 (hodnoty)'!E9</f>
        <v>5278</v>
      </c>
      <c r="F9" s="25" t="n">
        <f aca="false">'Poznámky - 123Q2008 (hodnoty)'!F9/'Poznámky - 123Q2008 (hodnoty)'!D9</f>
        <v>0.739130434782609</v>
      </c>
      <c r="G9" s="25" t="n">
        <f aca="false">'Poznámky - 123Q2008 (hodnoty)'!G9/'Poznámky - 123Q2008 (hodnoty)'!E9</f>
        <v>0.730579765062524</v>
      </c>
      <c r="H9" s="25" t="n">
        <f aca="false">'Poznámky - 123Q2008 (hodnoty)'!H9/'Poznámky - 123Q2008 (hodnoty)'!D9</f>
        <v>0</v>
      </c>
      <c r="I9" s="25" t="n">
        <f aca="false">'Poznámky - 123Q2008 (hodnoty)'!I9/'Poznámky - 123Q2008 (hodnoty)'!E9</f>
        <v>0</v>
      </c>
      <c r="J9" s="25" t="n">
        <f aca="false">'Poznámky - 123Q2008 (hodnoty)'!J9/'Poznámky - 123Q2008 (hodnoty)'!D9</f>
        <v>0.00170379251593362</v>
      </c>
      <c r="K9" s="25" t="n">
        <f aca="false">'Poznámky - 123Q2008 (hodnoty)'!K9/'Poznámky - 123Q2008 (hodnoty)'!E9</f>
        <v>0.00284198560060629</v>
      </c>
      <c r="L9" s="25" t="n">
        <f aca="false">'Poznámky - 123Q2008 (hodnoty)'!L9/'Poznámky - 123Q2008 (hodnoty)'!D9</f>
        <v>0.176310973685871</v>
      </c>
      <c r="M9" s="25" t="n">
        <f aca="false">'Poznámky - 123Q2008 (hodnoty)'!M9/'Poznámky - 123Q2008 (hodnoty)'!E9</f>
        <v>0.34653277756726</v>
      </c>
      <c r="N9" s="25" t="n">
        <f aca="false">'Poznámky - 123Q2008 (hodnoty)'!N9/'Poznámky - 123Q2008 (hodnoty)'!D9</f>
        <v>0.00208241307502997</v>
      </c>
      <c r="O9" s="25" t="n">
        <f aca="false">'Poznámky - 123Q2008 (hodnoty)'!O9/'Poznámky - 123Q2008 (hodnoty)'!E9</f>
        <v>0.00416824554755589</v>
      </c>
    </row>
    <row r="10" customFormat="false" ht="12.75" hidden="false" customHeight="false" outlineLevel="0" collapsed="false">
      <c r="A10" s="9" t="str">
        <f aca="false">'Poznámky - 123Q2008 (hodnoty)'!A10</f>
        <v>Liberecký kraj</v>
      </c>
      <c r="B10" s="10"/>
      <c r="C10" s="11" t="n">
        <f aca="false">'Poznámky - 123Q2008 (hodnoty)'!C10</f>
        <v>27941</v>
      </c>
      <c r="D10" s="12" t="n">
        <f aca="false">'Poznámky - 123Q2008 (hodnoty)'!D10</f>
        <v>21078</v>
      </c>
      <c r="E10" s="12" t="n">
        <f aca="false">'Poznámky - 123Q2008 (hodnoty)'!E10</f>
        <v>7158</v>
      </c>
      <c r="F10" s="25" t="n">
        <f aca="false">'Poznámky - 123Q2008 (hodnoty)'!F10/'Poznámky - 123Q2008 (hodnoty)'!D10</f>
        <v>0.743191953695797</v>
      </c>
      <c r="G10" s="25" t="n">
        <f aca="false">'Poznámky - 123Q2008 (hodnoty)'!G10/'Poznámky - 123Q2008 (hodnoty)'!E10</f>
        <v>0.751746297848561</v>
      </c>
      <c r="H10" s="25" t="n">
        <f aca="false">'Poznámky - 123Q2008 (hodnoty)'!H10/'Poznámky - 123Q2008 (hodnoty)'!D10</f>
        <v>9.48856627763545E-005</v>
      </c>
      <c r="I10" s="25" t="n">
        <f aca="false">'Poznámky - 123Q2008 (hodnoty)'!I10/'Poznámky - 123Q2008 (hodnoty)'!E10</f>
        <v>0</v>
      </c>
      <c r="J10" s="25" t="n">
        <f aca="false">'Poznámky - 123Q2008 (hodnoty)'!J10/'Poznámky - 123Q2008 (hodnoty)'!D10</f>
        <v>0.00204004174969162</v>
      </c>
      <c r="K10" s="25" t="n">
        <f aca="false">'Poznámky - 123Q2008 (hodnoty)'!K10/'Poznámky - 123Q2008 (hodnoty)'!E10</f>
        <v>0.00461022632020117</v>
      </c>
      <c r="L10" s="25" t="n">
        <f aca="false">'Poznámky - 123Q2008 (hodnoty)'!L10/'Poznámky - 123Q2008 (hodnoty)'!D10</f>
        <v>0.149302590378594</v>
      </c>
      <c r="M10" s="25" t="n">
        <f aca="false">'Poznámky - 123Q2008 (hodnoty)'!M10/'Poznámky - 123Q2008 (hodnoty)'!E10</f>
        <v>0.278010617490919</v>
      </c>
      <c r="N10" s="25" t="n">
        <f aca="false">'Poznámky - 123Q2008 (hodnoty)'!N10/'Poznámky - 123Q2008 (hodnoty)'!D10</f>
        <v>0.00142328494164532</v>
      </c>
      <c r="O10" s="25" t="n">
        <f aca="false">'Poznámky - 123Q2008 (hodnoty)'!O10/'Poznámky - 123Q2008 (hodnoty)'!E10</f>
        <v>0.00195585359038838</v>
      </c>
    </row>
    <row r="11" customFormat="false" ht="12.75" hidden="false" customHeight="false" outlineLevel="0" collapsed="false">
      <c r="A11" s="9" t="str">
        <f aca="false">'Poznámky - 123Q2008 (hodnoty)'!A11</f>
        <v>Ústecký kraj</v>
      </c>
      <c r="B11" s="10"/>
      <c r="C11" s="11" t="n">
        <f aca="false">'Poznámky - 123Q2008 (hodnoty)'!C11</f>
        <v>54433</v>
      </c>
      <c r="D11" s="12" t="n">
        <f aca="false">'Poznámky - 123Q2008 (hodnoty)'!D11</f>
        <v>42021</v>
      </c>
      <c r="E11" s="12" t="n">
        <f aca="false">'Poznámky - 123Q2008 (hodnoty)'!E11</f>
        <v>13180</v>
      </c>
      <c r="F11" s="25" t="n">
        <f aca="false">'Poznámky - 123Q2008 (hodnoty)'!F11/'Poznámky - 123Q2008 (hodnoty)'!D11</f>
        <v>0.758715880155161</v>
      </c>
      <c r="G11" s="25" t="n">
        <f aca="false">'Poznámky - 123Q2008 (hodnoty)'!G11/'Poznámky - 123Q2008 (hodnoty)'!E11</f>
        <v>0.809256449165402</v>
      </c>
      <c r="H11" s="25" t="n">
        <f aca="false">'Poznámky - 123Q2008 (hodnoty)'!H11/'Poznámky - 123Q2008 (hodnoty)'!D11</f>
        <v>0</v>
      </c>
      <c r="I11" s="25" t="n">
        <f aca="false">'Poznámky - 123Q2008 (hodnoty)'!I11/'Poznámky - 123Q2008 (hodnoty)'!E11</f>
        <v>0</v>
      </c>
      <c r="J11" s="25" t="n">
        <f aca="false">'Poznámky - 123Q2008 (hodnoty)'!J11/'Poznámky - 123Q2008 (hodnoty)'!D11</f>
        <v>0.00266533399966683</v>
      </c>
      <c r="K11" s="25" t="n">
        <f aca="false">'Poznámky - 123Q2008 (hodnoty)'!K11/'Poznámky - 123Q2008 (hodnoty)'!E11</f>
        <v>0.00485584218512898</v>
      </c>
      <c r="L11" s="25" t="n">
        <f aca="false">'Poznámky - 123Q2008 (hodnoty)'!L11/'Poznámky - 123Q2008 (hodnoty)'!D11</f>
        <v>0.164489183979439</v>
      </c>
      <c r="M11" s="25" t="n">
        <f aca="false">'Poznámky - 123Q2008 (hodnoty)'!M11/'Poznámky - 123Q2008 (hodnoty)'!E11</f>
        <v>0.331487101669196</v>
      </c>
      <c r="N11" s="25" t="n">
        <f aca="false">'Poznámky - 123Q2008 (hodnoty)'!N11/'Poznámky - 123Q2008 (hodnoty)'!D11</f>
        <v>0.00114228599985721</v>
      </c>
      <c r="O11" s="25" t="n">
        <f aca="false">'Poznámky - 123Q2008 (hodnoty)'!O11/'Poznámky - 123Q2008 (hodnoty)'!E11</f>
        <v>0.00288315629742033</v>
      </c>
    </row>
    <row r="12" customFormat="false" ht="12.75" hidden="false" customHeight="false" outlineLevel="0" collapsed="false">
      <c r="A12" s="9" t="str">
        <f aca="false">'Poznámky - 123Q2008 (hodnoty)'!A12</f>
        <v>Pardubický kraj</v>
      </c>
      <c r="B12" s="10"/>
      <c r="C12" s="11" t="n">
        <f aca="false">'Poznámky - 123Q2008 (hodnoty)'!C12</f>
        <v>22314</v>
      </c>
      <c r="D12" s="12" t="n">
        <f aca="false">'Poznámky - 123Q2008 (hodnoty)'!D12</f>
        <v>16844</v>
      </c>
      <c r="E12" s="12" t="n">
        <f aca="false">'Poznámky - 123Q2008 (hodnoty)'!E12</f>
        <v>6327</v>
      </c>
      <c r="F12" s="25" t="n">
        <f aca="false">'Poznámky - 123Q2008 (hodnoty)'!F12/'Poznámky - 123Q2008 (hodnoty)'!D12</f>
        <v>0.64367133697459</v>
      </c>
      <c r="G12" s="25" t="n">
        <f aca="false">'Poznámky - 123Q2008 (hodnoty)'!G12/'Poznámky - 123Q2008 (hodnoty)'!E12</f>
        <v>0.688003793266951</v>
      </c>
      <c r="H12" s="25" t="n">
        <f aca="false">'Poznámky - 123Q2008 (hodnoty)'!H12/'Poznámky - 123Q2008 (hodnoty)'!D12</f>
        <v>0.000178104963191641</v>
      </c>
      <c r="I12" s="25" t="n">
        <f aca="false">'Poznámky - 123Q2008 (hodnoty)'!I12/'Poznámky - 123Q2008 (hodnoty)'!E12</f>
        <v>0.000316105579263474</v>
      </c>
      <c r="J12" s="25" t="n">
        <f aca="false">'Poznámky - 123Q2008 (hodnoty)'!J12/'Poznámky - 123Q2008 (hodnoty)'!D12</f>
        <v>0.00267157444787461</v>
      </c>
      <c r="K12" s="25" t="n">
        <f aca="false">'Poznámky - 123Q2008 (hodnoty)'!K12/'Poznámky - 123Q2008 (hodnoty)'!E12</f>
        <v>0.00584795321637427</v>
      </c>
      <c r="L12" s="25" t="n">
        <f aca="false">'Poznámky - 123Q2008 (hodnoty)'!L12/'Poznámky - 123Q2008 (hodnoty)'!D12</f>
        <v>0.174661600569936</v>
      </c>
      <c r="M12" s="25" t="n">
        <f aca="false">'Poznámky - 123Q2008 (hodnoty)'!M12/'Poznámky - 123Q2008 (hodnoty)'!E12</f>
        <v>0.273273273273273</v>
      </c>
      <c r="N12" s="25" t="n">
        <f aca="false">'Poznámky - 123Q2008 (hodnoty)'!N12/'Poznámky - 123Q2008 (hodnoty)'!D12</f>
        <v>0.0033246259795773</v>
      </c>
      <c r="O12" s="25" t="n">
        <f aca="false">'Poznámky - 123Q2008 (hodnoty)'!O12/'Poznámky - 123Q2008 (hodnoty)'!E12</f>
        <v>0.00679626995416469</v>
      </c>
    </row>
    <row r="13" customFormat="false" ht="12.75" hidden="false" customHeight="false" outlineLevel="0" collapsed="false">
      <c r="A13" s="9" t="str">
        <f aca="false">'Poznámky - 123Q2008 (hodnoty)'!A13</f>
        <v>Královéhradecký kraj</v>
      </c>
      <c r="B13" s="10"/>
      <c r="C13" s="11" t="n">
        <f aca="false">'Poznámky - 123Q2008 (hodnoty)'!C13</f>
        <v>24868</v>
      </c>
      <c r="D13" s="12" t="n">
        <f aca="false">'Poznámky - 123Q2008 (hodnoty)'!D13</f>
        <v>17938</v>
      </c>
      <c r="E13" s="12" t="n">
        <f aca="false">'Poznámky - 123Q2008 (hodnoty)'!E13</f>
        <v>7759</v>
      </c>
      <c r="F13" s="25" t="n">
        <f aca="false">'Poznámky - 123Q2008 (hodnoty)'!F13/'Poznámky - 123Q2008 (hodnoty)'!D13</f>
        <v>0.673319210614338</v>
      </c>
      <c r="G13" s="25" t="n">
        <f aca="false">'Poznámky - 123Q2008 (hodnoty)'!G13/'Poznámky - 123Q2008 (hodnoty)'!E13</f>
        <v>0.64325299652017</v>
      </c>
      <c r="H13" s="25" t="n">
        <f aca="false">'Poznámky - 123Q2008 (hodnoty)'!H13/'Poznámky - 123Q2008 (hodnoty)'!D13</f>
        <v>0.000278737874902442</v>
      </c>
      <c r="I13" s="25" t="n">
        <f aca="false">'Poznámky - 123Q2008 (hodnoty)'!I13/'Poznámky - 123Q2008 (hodnoty)'!E13</f>
        <v>0.000773295527774198</v>
      </c>
      <c r="J13" s="25" t="n">
        <f aca="false">'Poznámky - 123Q2008 (hodnoty)'!J13/'Poznámky - 123Q2008 (hodnoty)'!D13</f>
        <v>0.00256438844910246</v>
      </c>
      <c r="K13" s="25" t="n">
        <f aca="false">'Poznámky - 123Q2008 (hodnoty)'!K13/'Poznámky - 123Q2008 (hodnoty)'!E13</f>
        <v>0.00541306869441938</v>
      </c>
      <c r="L13" s="25" t="n">
        <f aca="false">'Poznámky - 123Q2008 (hodnoty)'!L13/'Poznámky - 123Q2008 (hodnoty)'!D13</f>
        <v>0.162671423793065</v>
      </c>
      <c r="M13" s="25" t="n">
        <f aca="false">'Poznámky - 123Q2008 (hodnoty)'!M13/'Poznámky - 123Q2008 (hodnoty)'!E13</f>
        <v>0.2407526743137</v>
      </c>
      <c r="N13" s="25" t="n">
        <f aca="false">'Poznámky - 123Q2008 (hodnoty)'!N13/'Poznámky - 123Q2008 (hodnoty)'!D13</f>
        <v>0.00250864087412198</v>
      </c>
      <c r="O13" s="25" t="n">
        <f aca="false">'Poznámky - 123Q2008 (hodnoty)'!O13/'Poznámky - 123Q2008 (hodnoty)'!E13</f>
        <v>0.00528418610645702</v>
      </c>
    </row>
    <row r="14" customFormat="false" ht="12.75" hidden="false" customHeight="false" outlineLevel="0" collapsed="false">
      <c r="A14" s="9" t="str">
        <f aca="false">'Poznámky - 123Q2008 (hodnoty)'!A14</f>
        <v>Jihomoravský kraj</v>
      </c>
      <c r="B14" s="10"/>
      <c r="C14" s="11" t="n">
        <f aca="false">'Poznámky - 123Q2008 (hodnoty)'!C14</f>
        <v>58920</v>
      </c>
      <c r="D14" s="12" t="n">
        <f aca="false">'Poznámky - 123Q2008 (hodnoty)'!D14</f>
        <v>42823</v>
      </c>
      <c r="E14" s="12" t="n">
        <f aca="false">'Poznámky - 123Q2008 (hodnoty)'!E14</f>
        <v>16913</v>
      </c>
      <c r="F14" s="25" t="n">
        <f aca="false">'Poznámky - 123Q2008 (hodnoty)'!F14/'Poznámky - 123Q2008 (hodnoty)'!D14</f>
        <v>0.787777596151601</v>
      </c>
      <c r="G14" s="25" t="n">
        <f aca="false">'Poznámky - 123Q2008 (hodnoty)'!G14/'Poznámky - 123Q2008 (hodnoty)'!E14</f>
        <v>0.728670253651038</v>
      </c>
      <c r="H14" s="25" t="n">
        <f aca="false">'Poznámky - 123Q2008 (hodnoty)'!H14/'Poznámky - 123Q2008 (hodnoty)'!D14</f>
        <v>4.67038740863555E-005</v>
      </c>
      <c r="I14" s="25" t="n">
        <f aca="false">'Poznámky - 123Q2008 (hodnoty)'!I14/'Poznámky - 123Q2008 (hodnoty)'!E14</f>
        <v>0</v>
      </c>
      <c r="J14" s="25" t="n">
        <f aca="false">'Poznámky - 123Q2008 (hodnoty)'!J14/'Poznámky - 123Q2008 (hodnoty)'!D14</f>
        <v>0.00485720290498097</v>
      </c>
      <c r="K14" s="25" t="n">
        <f aca="false">'Poznámky - 123Q2008 (hodnoty)'!K14/'Poznámky - 123Q2008 (hodnoty)'!E14</f>
        <v>0.00839590847277242</v>
      </c>
      <c r="L14" s="25" t="n">
        <f aca="false">'Poznámky - 123Q2008 (hodnoty)'!L14/'Poznámky - 123Q2008 (hodnoty)'!D14</f>
        <v>0.138033299862224</v>
      </c>
      <c r="M14" s="25" t="n">
        <f aca="false">'Poznámky - 123Q2008 (hodnoty)'!M14/'Poznámky - 123Q2008 (hodnoty)'!E14</f>
        <v>0.219535268728197</v>
      </c>
      <c r="N14" s="25" t="n">
        <f aca="false">'Poznámky - 123Q2008 (hodnoty)'!N14/'Poznámky - 123Q2008 (hodnoty)'!D14</f>
        <v>0.00254536113770637</v>
      </c>
      <c r="O14" s="25" t="n">
        <f aca="false">'Poznámky - 123Q2008 (hodnoty)'!O14/'Poznámky - 123Q2008 (hodnoty)'!E14</f>
        <v>0.00390232365635901</v>
      </c>
    </row>
    <row r="15" customFormat="false" ht="12.75" hidden="false" customHeight="false" outlineLevel="0" collapsed="false">
      <c r="A15" s="9" t="str">
        <f aca="false">'Poznámky - 123Q2008 (hodnoty)'!A15</f>
        <v>Vysočina</v>
      </c>
      <c r="B15" s="10"/>
      <c r="C15" s="11" t="n">
        <f aca="false">'Poznámky - 123Q2008 (hodnoty)'!C15</f>
        <v>19416</v>
      </c>
      <c r="D15" s="12" t="n">
        <f aca="false">'Poznámky - 123Q2008 (hodnoty)'!D15</f>
        <v>14664</v>
      </c>
      <c r="E15" s="12" t="n">
        <f aca="false">'Poznámky - 123Q2008 (hodnoty)'!E15</f>
        <v>5246</v>
      </c>
      <c r="F15" s="25" t="n">
        <f aca="false">'Poznámky - 123Q2008 (hodnoty)'!F15/'Poznámky - 123Q2008 (hodnoty)'!D15</f>
        <v>0.677304964539007</v>
      </c>
      <c r="G15" s="25" t="n">
        <f aca="false">'Poznámky - 123Q2008 (hodnoty)'!G15/'Poznámky - 123Q2008 (hodnoty)'!E15</f>
        <v>0.631338162409455</v>
      </c>
      <c r="H15" s="25" t="n">
        <f aca="false">'Poznámky - 123Q2008 (hodnoty)'!H15/'Poznámky - 123Q2008 (hodnoty)'!D15</f>
        <v>0</v>
      </c>
      <c r="I15" s="25" t="n">
        <f aca="false">'Poznámky - 123Q2008 (hodnoty)'!I15/'Poznámky - 123Q2008 (hodnoty)'!E15</f>
        <v>0</v>
      </c>
      <c r="J15" s="25" t="n">
        <f aca="false">'Poznámky - 123Q2008 (hodnoty)'!J15/'Poznámky - 123Q2008 (hodnoty)'!D15</f>
        <v>0.00579650845608293</v>
      </c>
      <c r="K15" s="25" t="n">
        <f aca="false">'Poznámky - 123Q2008 (hodnoty)'!K15/'Poznámky - 123Q2008 (hodnoty)'!E15</f>
        <v>0.0160121997712543</v>
      </c>
      <c r="L15" s="25" t="n">
        <f aca="false">'Poznámky - 123Q2008 (hodnoty)'!L15/'Poznámky - 123Q2008 (hodnoty)'!D15</f>
        <v>0.195990180032733</v>
      </c>
      <c r="M15" s="25" t="n">
        <f aca="false">'Poznámky - 123Q2008 (hodnoty)'!M15/'Poznámky - 123Q2008 (hodnoty)'!E15</f>
        <v>0.316812809759817</v>
      </c>
      <c r="N15" s="25" t="n">
        <f aca="false">'Poznámky - 123Q2008 (hodnoty)'!N15/'Poznámky - 123Q2008 (hodnoty)'!D15</f>
        <v>0.00852427714129842</v>
      </c>
      <c r="O15" s="25" t="n">
        <f aca="false">'Poznámky - 123Q2008 (hodnoty)'!O15/'Poznámky - 123Q2008 (hodnoty)'!E15</f>
        <v>0.0106747998475029</v>
      </c>
    </row>
    <row r="16" customFormat="false" ht="12.75" hidden="false" customHeight="false" outlineLevel="0" collapsed="false">
      <c r="A16" s="9" t="str">
        <f aca="false">'Poznámky - 123Q2008 (hodnoty)'!A16</f>
        <v>Zlínský kraj</v>
      </c>
      <c r="B16" s="10"/>
      <c r="C16" s="11" t="n">
        <f aca="false">'Poznámky - 123Q2008 (hodnoty)'!C16</f>
        <v>27411</v>
      </c>
      <c r="D16" s="12" t="n">
        <f aca="false">'Poznámky - 123Q2008 (hodnoty)'!D16</f>
        <v>20030</v>
      </c>
      <c r="E16" s="12" t="n">
        <f aca="false">'Poznámky - 123Q2008 (hodnoty)'!E16</f>
        <v>8090</v>
      </c>
      <c r="F16" s="25" t="n">
        <f aca="false">'Poznámky - 123Q2008 (hodnoty)'!F16/'Poznámky - 123Q2008 (hodnoty)'!D16</f>
        <v>0.71892161757364</v>
      </c>
      <c r="G16" s="25" t="n">
        <f aca="false">'Poznámky - 123Q2008 (hodnoty)'!G16/'Poznámky - 123Q2008 (hodnoty)'!E16</f>
        <v>0.663288009888752</v>
      </c>
      <c r="H16" s="25" t="n">
        <f aca="false">'Poznámky - 123Q2008 (hodnoty)'!H16/'Poznámky - 123Q2008 (hodnoty)'!D16</f>
        <v>4.99251123315027E-005</v>
      </c>
      <c r="I16" s="25" t="n">
        <f aca="false">'Poznámky - 123Q2008 (hodnoty)'!I16/'Poznámky - 123Q2008 (hodnoty)'!E16</f>
        <v>0</v>
      </c>
      <c r="J16" s="25" t="n">
        <f aca="false">'Poznámky - 123Q2008 (hodnoty)'!J16/'Poznámky - 123Q2008 (hodnoty)'!D16</f>
        <v>0.00479281078382426</v>
      </c>
      <c r="K16" s="25" t="n">
        <f aca="false">'Poznámky - 123Q2008 (hodnoty)'!K16/'Poznámky - 123Q2008 (hodnoty)'!E16</f>
        <v>0.0117428924598269</v>
      </c>
      <c r="L16" s="25" t="n">
        <f aca="false">'Poznámky - 123Q2008 (hodnoty)'!L16/'Poznámky - 123Q2008 (hodnoty)'!D16</f>
        <v>0.181577633549676</v>
      </c>
      <c r="M16" s="25" t="n">
        <f aca="false">'Poznámky - 123Q2008 (hodnoty)'!M16/'Poznámky - 123Q2008 (hodnoty)'!E16</f>
        <v>0.30061804697157</v>
      </c>
      <c r="N16" s="25" t="n">
        <f aca="false">'Poznámky - 123Q2008 (hodnoty)'!N16/'Poznámky - 123Q2008 (hodnoty)'!D16</f>
        <v>0.00159760359460809</v>
      </c>
      <c r="O16" s="25" t="n">
        <f aca="false">'Poznámky - 123Q2008 (hodnoty)'!O16/'Poznámky - 123Q2008 (hodnoty)'!E16</f>
        <v>0.00321384425216316</v>
      </c>
    </row>
    <row r="17" customFormat="false" ht="12.75" hidden="false" customHeight="false" outlineLevel="0" collapsed="false">
      <c r="A17" s="9" t="str">
        <f aca="false">'Poznámky - 123Q2008 (hodnoty)'!A17</f>
        <v>Moravskoslezský kraj</v>
      </c>
      <c r="B17" s="10"/>
      <c r="C17" s="11" t="n">
        <f aca="false">'Poznámky - 123Q2008 (hodnoty)'!C17</f>
        <v>61021</v>
      </c>
      <c r="D17" s="12" t="n">
        <f aca="false">'Poznámky - 123Q2008 (hodnoty)'!D17</f>
        <v>46459</v>
      </c>
      <c r="E17" s="12" t="n">
        <f aca="false">'Poznámky - 123Q2008 (hodnoty)'!E17</f>
        <v>15251</v>
      </c>
      <c r="F17" s="25" t="n">
        <f aca="false">'Poznámky - 123Q2008 (hodnoty)'!F17/'Poznámky - 123Q2008 (hodnoty)'!D17</f>
        <v>0.817774812200004</v>
      </c>
      <c r="G17" s="25" t="n">
        <f aca="false">'Poznámky - 123Q2008 (hodnoty)'!G17/'Poznámky - 123Q2008 (hodnoty)'!E17</f>
        <v>0.74959019080716</v>
      </c>
      <c r="H17" s="25" t="n">
        <f aca="false">'Poznámky - 123Q2008 (hodnoty)'!H17/'Poznámky - 123Q2008 (hodnoty)'!D17</f>
        <v>0.000107621774037323</v>
      </c>
      <c r="I17" s="25" t="n">
        <f aca="false">'Poznámky - 123Q2008 (hodnoty)'!I17/'Poznámky - 123Q2008 (hodnoty)'!E17</f>
        <v>0.00013113894170874</v>
      </c>
      <c r="J17" s="25" t="n">
        <f aca="false">'Poznámky - 123Q2008 (hodnoty)'!J17/'Poznámky - 123Q2008 (hodnoty)'!D17</f>
        <v>0.00264749564131815</v>
      </c>
      <c r="K17" s="25" t="n">
        <f aca="false">'Poznámky - 123Q2008 (hodnoty)'!K17/'Poznámky - 123Q2008 (hodnoty)'!E17</f>
        <v>0.00465543243066028</v>
      </c>
      <c r="L17" s="25" t="n">
        <f aca="false">'Poznámky - 123Q2008 (hodnoty)'!L17/'Poznámky - 123Q2008 (hodnoty)'!D17</f>
        <v>0.110979573387288</v>
      </c>
      <c r="M17" s="25" t="n">
        <f aca="false">'Poznámky - 123Q2008 (hodnoty)'!M17/'Poznámky - 123Q2008 (hodnoty)'!E17</f>
        <v>0.225427840797325</v>
      </c>
      <c r="N17" s="25" t="n">
        <f aca="false">'Poznámky - 123Q2008 (hodnoty)'!N17/'Poznámky - 123Q2008 (hodnoty)'!D17</f>
        <v>0.0010977420951807</v>
      </c>
      <c r="O17" s="25" t="n">
        <f aca="false">'Poznámky - 123Q2008 (hodnoty)'!O17/'Poznámky - 123Q2008 (hodnoty)'!E17</f>
        <v>0.00255720936332044</v>
      </c>
    </row>
    <row r="18" customFormat="false" ht="12.75" hidden="false" customHeight="false" outlineLevel="0" collapsed="false">
      <c r="A18" s="9" t="str">
        <f aca="false">'Poznámky - 123Q2008 (hodnoty)'!A18</f>
        <v>Olomoucký kraj</v>
      </c>
      <c r="B18" s="10"/>
      <c r="C18" s="11" t="n">
        <f aca="false">'Poznámky - 123Q2008 (hodnoty)'!C18</f>
        <v>35969</v>
      </c>
      <c r="D18" s="12" t="n">
        <f aca="false">'Poznámky - 123Q2008 (hodnoty)'!D18</f>
        <v>25228</v>
      </c>
      <c r="E18" s="12" t="n">
        <f aca="false">'Poznámky - 123Q2008 (hodnoty)'!E18</f>
        <v>11268</v>
      </c>
      <c r="F18" s="25" t="n">
        <f aca="false">'Poznámky - 123Q2008 (hodnoty)'!F18/'Poznámky - 123Q2008 (hodnoty)'!D18</f>
        <v>0.743776755985413</v>
      </c>
      <c r="G18" s="25" t="n">
        <f aca="false">'Poznámky - 123Q2008 (hodnoty)'!G18/'Poznámky - 123Q2008 (hodnoty)'!E18</f>
        <v>0.7113063542776</v>
      </c>
      <c r="H18" s="25" t="n">
        <f aca="false">'Poznámky - 123Q2008 (hodnoty)'!H18/'Poznámky - 123Q2008 (hodnoty)'!D18</f>
        <v>0.000158553987632789</v>
      </c>
      <c r="I18" s="25" t="n">
        <f aca="false">'Poznámky - 123Q2008 (hodnoty)'!I18/'Poznámky - 123Q2008 (hodnoty)'!E18</f>
        <v>0</v>
      </c>
      <c r="J18" s="25" t="n">
        <f aca="false">'Poznámky - 123Q2008 (hodnoty)'!J18/'Poznámky - 123Q2008 (hodnoty)'!D18</f>
        <v>0.00261614079594102</v>
      </c>
      <c r="K18" s="25" t="n">
        <f aca="false">'Poznámky - 123Q2008 (hodnoty)'!K18/'Poznámky - 123Q2008 (hodnoty)'!E18</f>
        <v>0.00230741924032659</v>
      </c>
      <c r="L18" s="25" t="n">
        <f aca="false">'Poznámky - 123Q2008 (hodnoty)'!L18/'Poznámky - 123Q2008 (hodnoty)'!D18</f>
        <v>0.17567781829713</v>
      </c>
      <c r="M18" s="25" t="n">
        <f aca="false">'Poznámky - 123Q2008 (hodnoty)'!M18/'Poznámky - 123Q2008 (hodnoty)'!E18</f>
        <v>0.274050408235712</v>
      </c>
      <c r="N18" s="25" t="n">
        <f aca="false">'Poznámky - 123Q2008 (hodnoty)'!N18/'Poznámky - 123Q2008 (hodnoty)'!D18</f>
        <v>0.00118915490724592</v>
      </c>
      <c r="O18" s="25" t="n">
        <f aca="false">'Poznámky - 123Q2008 (hodnoty)'!O18/'Poznámky - 123Q2008 (hodnoty)'!E18</f>
        <v>0.0102946396876109</v>
      </c>
    </row>
    <row r="19" customFormat="false" ht="12.75" hidden="false" customHeight="false" outlineLevel="0" collapsed="false">
      <c r="A19" s="13" t="str">
        <f aca="false">'Poznámky - 123Q2008 (hodnoty)'!A19</f>
        <v>Česká republika</v>
      </c>
      <c r="B19" s="14"/>
      <c r="C19" s="15" t="n">
        <f aca="false">'Poznámky - 123Q2008 (hodnoty)'!C19</f>
        <v>519503</v>
      </c>
      <c r="D19" s="16" t="n">
        <f aca="false">'Poznámky - 123Q2008 (hodnoty)'!D19</f>
        <v>384114</v>
      </c>
      <c r="E19" s="16" t="n">
        <f aca="false">'Poznámky - 123Q2008 (hodnoty)'!E19</f>
        <v>144286</v>
      </c>
      <c r="F19" s="26" t="n">
        <f aca="false">'Poznámky - 123Q2008 (hodnoty)'!F19/'Poznámky - 123Q2008 (hodnoty)'!D19</f>
        <v>0.758407660225871</v>
      </c>
      <c r="G19" s="26" t="n">
        <f aca="false">'Poznámky - 123Q2008 (hodnoty)'!G19/'Poznámky - 123Q2008 (hodnoty)'!E19</f>
        <v>0.732406470482237</v>
      </c>
      <c r="H19" s="26" t="n">
        <f aca="false">'Poznámky - 123Q2008 (hodnoty)'!H19/'Poznámky - 123Q2008 (hodnoty)'!D19</f>
        <v>7.810181352411E-005</v>
      </c>
      <c r="I19" s="26" t="n">
        <f aca="false">'Poznámky - 123Q2008 (hodnoty)'!I19/'Poznámky - 123Q2008 (hodnoty)'!E19</f>
        <v>0.000103960190177841</v>
      </c>
      <c r="J19" s="26" t="n">
        <f aca="false">'Poznámky - 123Q2008 (hodnoty)'!J19/'Poznámky - 123Q2008 (hodnoty)'!D19</f>
        <v>0.00380095492484002</v>
      </c>
      <c r="K19" s="26" t="n">
        <f aca="false">'Poznámky - 123Q2008 (hodnoty)'!K19/'Poznámky - 123Q2008 (hodnoty)'!E19</f>
        <v>0.00708315429078358</v>
      </c>
      <c r="L19" s="26" t="n">
        <f aca="false">'Poznámky - 123Q2008 (hodnoty)'!L19/'Poznámky - 123Q2008 (hodnoty)'!D19</f>
        <v>0.15558662272138</v>
      </c>
      <c r="M19" s="26" t="n">
        <f aca="false">'Poznámky - 123Q2008 (hodnoty)'!M19/'Poznámky - 123Q2008 (hodnoty)'!E19</f>
        <v>0.268854913158588</v>
      </c>
      <c r="N19" s="26" t="n">
        <f aca="false">'Poznámky - 123Q2008 (hodnoty)'!N19/'Poznámky - 123Q2008 (hodnoty)'!D19</f>
        <v>0.00199940642621722</v>
      </c>
      <c r="O19" s="26" t="n">
        <f aca="false">'Poznámky - 123Q2008 (hodnoty)'!O19/'Poznámky - 123Q2008 (hodnoty)'!E19</f>
        <v>0.0044009813841952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8 (hodnoty)'!A21</f>
        <v>Středočeský kraj</v>
      </c>
      <c r="B21" s="18" t="str">
        <f aca="false">'Poznámky - 123Q2008 (hodnoty)'!B21</f>
        <v>Benešov</v>
      </c>
      <c r="C21" s="19" t="n">
        <f aca="false">'Poznámky - 123Q2008 (hodnoty)'!C21</f>
        <v>3826</v>
      </c>
      <c r="D21" s="17" t="n">
        <f aca="false">'Poznámky - 123Q2008 (hodnoty)'!D21</f>
        <v>2886</v>
      </c>
      <c r="E21" s="17" t="n">
        <f aca="false">'Poznámky - 123Q2008 (hodnoty)'!E21</f>
        <v>1030</v>
      </c>
      <c r="F21" s="27" t="n">
        <f aca="false">'Poznámky - 123Q2008 (hodnoty)'!F21/'Poznámky - 123Q2008 (hodnoty)'!D21</f>
        <v>0.636521136521137</v>
      </c>
      <c r="G21" s="27" t="n">
        <f aca="false">'Poznámky - 123Q2008 (hodnoty)'!G21/'Poznámky - 123Q2008 (hodnoty)'!E21</f>
        <v>0.549514563106796</v>
      </c>
      <c r="H21" s="27" t="n">
        <f aca="false">'Poznámky - 123Q2008 (hodnoty)'!H21/'Poznámky - 123Q2008 (hodnoty)'!D21</f>
        <v>0</v>
      </c>
      <c r="I21" s="27" t="n">
        <f aca="false">'Poznámky - 123Q2008 (hodnoty)'!I21/'Poznámky - 123Q2008 (hodnoty)'!E21</f>
        <v>0</v>
      </c>
      <c r="J21" s="27" t="n">
        <f aca="false">'Poznámky - 123Q2008 (hodnoty)'!J21/'Poznámky - 123Q2008 (hodnoty)'!D21</f>
        <v>0.0114345114345114</v>
      </c>
      <c r="K21" s="27" t="n">
        <f aca="false">'Poznámky - 123Q2008 (hodnoty)'!K21/'Poznámky - 123Q2008 (hodnoty)'!E21</f>
        <v>0.0106796116504854</v>
      </c>
      <c r="L21" s="27" t="n">
        <f aca="false">'Poznámky - 123Q2008 (hodnoty)'!L21/'Poznámky - 123Q2008 (hodnoty)'!D21</f>
        <v>0.234927234927235</v>
      </c>
      <c r="M21" s="27" t="n">
        <f aca="false">'Poznámky - 123Q2008 (hodnoty)'!M21/'Poznámky - 123Q2008 (hodnoty)'!E21</f>
        <v>0.335922330097087</v>
      </c>
      <c r="N21" s="27" t="n">
        <f aca="false">'Poznámky - 123Q2008 (hodnoty)'!N21/'Poznámky - 123Q2008 (hodnoty)'!D21</f>
        <v>0.00277200277200277</v>
      </c>
      <c r="O21" s="27" t="n">
        <f aca="false">'Poznámky - 123Q2008 (hodnoty)'!O21/'Poznámky - 123Q2008 (hodnoty)'!E21</f>
        <v>0.0029126213592233</v>
      </c>
    </row>
    <row r="22" customFormat="false" ht="12.75" hidden="false" customHeight="false" outlineLevel="0" collapsed="false">
      <c r="A22" s="17" t="str">
        <f aca="false">'Poznámky - 123Q2008 (hodnoty)'!A22</f>
        <v>Středočeský kraj</v>
      </c>
      <c r="B22" s="18" t="str">
        <f aca="false">'Poznámky - 123Q2008 (hodnoty)'!B22</f>
        <v>Beroun</v>
      </c>
      <c r="C22" s="19" t="n">
        <f aca="false">'Poznámky - 123Q2008 (hodnoty)'!C22</f>
        <v>3502</v>
      </c>
      <c r="D22" s="17" t="n">
        <f aca="false">'Poznámky - 123Q2008 (hodnoty)'!D22</f>
        <v>2448</v>
      </c>
      <c r="E22" s="17" t="n">
        <f aca="false">'Poznámky - 123Q2008 (hodnoty)'!E22</f>
        <v>1086</v>
      </c>
      <c r="F22" s="27" t="n">
        <f aca="false">'Poznámky - 123Q2008 (hodnoty)'!F22/'Poznámky - 123Q2008 (hodnoty)'!D22</f>
        <v>0.718137254901961</v>
      </c>
      <c r="G22" s="27" t="n">
        <f aca="false">'Poznámky - 123Q2008 (hodnoty)'!G22/'Poznámky - 123Q2008 (hodnoty)'!E22</f>
        <v>0.719152854511971</v>
      </c>
      <c r="H22" s="27" t="n">
        <f aca="false">'Poznámky - 123Q2008 (hodnoty)'!H22/'Poznámky - 123Q2008 (hodnoty)'!D22</f>
        <v>0</v>
      </c>
      <c r="I22" s="27" t="n">
        <f aca="false">'Poznámky - 123Q2008 (hodnoty)'!I22/'Poznámky - 123Q2008 (hodnoty)'!E22</f>
        <v>0</v>
      </c>
      <c r="J22" s="27" t="n">
        <f aca="false">'Poznámky - 123Q2008 (hodnoty)'!J22/'Poznámky - 123Q2008 (hodnoty)'!D22</f>
        <v>0.00408496732026144</v>
      </c>
      <c r="K22" s="27" t="n">
        <f aca="false">'Poznámky - 123Q2008 (hodnoty)'!K22/'Poznámky - 123Q2008 (hodnoty)'!E22</f>
        <v>0.00276243093922652</v>
      </c>
      <c r="L22" s="27" t="n">
        <f aca="false">'Poznámky - 123Q2008 (hodnoty)'!L22/'Poznámky - 123Q2008 (hodnoty)'!D22</f>
        <v>0.202614379084967</v>
      </c>
      <c r="M22" s="27" t="n">
        <f aca="false">'Poznámky - 123Q2008 (hodnoty)'!M22/'Poznámky - 123Q2008 (hodnoty)'!E22</f>
        <v>0.342541436464088</v>
      </c>
      <c r="N22" s="27" t="n">
        <f aca="false">'Poznámky - 123Q2008 (hodnoty)'!N22/'Poznámky - 123Q2008 (hodnoty)'!D22</f>
        <v>0.00204248366013072</v>
      </c>
      <c r="O22" s="27" t="n">
        <f aca="false">'Poznámky - 123Q2008 (hodnoty)'!O22/'Poznámky - 123Q2008 (hodnoty)'!E22</f>
        <v>0.000920810313075507</v>
      </c>
    </row>
    <row r="23" customFormat="false" ht="12.75" hidden="false" customHeight="false" outlineLevel="0" collapsed="false">
      <c r="A23" s="17" t="str">
        <f aca="false">'Poznámky - 123Q2008 (hodnoty)'!A23</f>
        <v>Jihomoravský kraj</v>
      </c>
      <c r="B23" s="18" t="str">
        <f aca="false">'Poznámky - 123Q2008 (hodnoty)'!B23</f>
        <v>Blansko</v>
      </c>
      <c r="C23" s="19" t="n">
        <f aca="false">'Poznámky - 123Q2008 (hodnoty)'!C23</f>
        <v>2271</v>
      </c>
      <c r="D23" s="17" t="n">
        <f aca="false">'Poznámky - 123Q2008 (hodnoty)'!D23</f>
        <v>1614</v>
      </c>
      <c r="E23" s="17" t="n">
        <f aca="false">'Poznámky - 123Q2008 (hodnoty)'!E23</f>
        <v>665</v>
      </c>
      <c r="F23" s="27" t="n">
        <f aca="false">'Poznámky - 123Q2008 (hodnoty)'!F23/'Poznámky - 123Q2008 (hodnoty)'!D23</f>
        <v>0.781288723667906</v>
      </c>
      <c r="G23" s="27" t="n">
        <f aca="false">'Poznámky - 123Q2008 (hodnoty)'!G23/'Poznámky - 123Q2008 (hodnoty)'!E23</f>
        <v>0.793984962406015</v>
      </c>
      <c r="H23" s="27" t="n">
        <f aca="false">'Poznámky - 123Q2008 (hodnoty)'!H23/'Poznámky - 123Q2008 (hodnoty)'!D23</f>
        <v>0</v>
      </c>
      <c r="I23" s="27" t="n">
        <f aca="false">'Poznámky - 123Q2008 (hodnoty)'!I23/'Poznámky - 123Q2008 (hodnoty)'!E23</f>
        <v>0</v>
      </c>
      <c r="J23" s="27" t="n">
        <f aca="false">'Poznámky - 123Q2008 (hodnoty)'!J23/'Poznámky - 123Q2008 (hodnoty)'!D23</f>
        <v>0.00619578686493185</v>
      </c>
      <c r="K23" s="27" t="n">
        <f aca="false">'Poznámky - 123Q2008 (hodnoty)'!K23/'Poznámky - 123Q2008 (hodnoty)'!E23</f>
        <v>0.0210526315789474</v>
      </c>
      <c r="L23" s="27" t="n">
        <f aca="false">'Poznámky - 123Q2008 (hodnoty)'!L23/'Poznámky - 123Q2008 (hodnoty)'!D23</f>
        <v>0.168525402726146</v>
      </c>
      <c r="M23" s="27" t="n">
        <f aca="false">'Poznámky - 123Q2008 (hodnoty)'!M23/'Poznámky - 123Q2008 (hodnoty)'!E23</f>
        <v>0.285714285714286</v>
      </c>
      <c r="N23" s="27" t="n">
        <f aca="false">'Poznámky - 123Q2008 (hodnoty)'!N23/'Poznámky - 123Q2008 (hodnoty)'!D23</f>
        <v>0.00123915737298637</v>
      </c>
      <c r="O23" s="27" t="n">
        <f aca="false">'Poznámky - 123Q2008 (hodnoty)'!O23/'Poznámky - 123Q2008 (hodnoty)'!E23</f>
        <v>0.00300751879699248</v>
      </c>
    </row>
    <row r="24" customFormat="false" ht="12.75" hidden="false" customHeight="false" outlineLevel="0" collapsed="false">
      <c r="A24" s="17" t="str">
        <f aca="false">'Poznámky - 123Q2008 (hodnoty)'!A24</f>
        <v>Jihomoravský kraj</v>
      </c>
      <c r="B24" s="18" t="str">
        <f aca="false">'Poznámky - 123Q2008 (hodnoty)'!B24</f>
        <v>Boskovice</v>
      </c>
      <c r="C24" s="19" t="n">
        <f aca="false">'Poznámky - 123Q2008 (hodnoty)'!C24</f>
        <v>2079</v>
      </c>
      <c r="D24" s="17" t="n">
        <f aca="false">'Poznámky - 123Q2008 (hodnoty)'!D24</f>
        <v>1516</v>
      </c>
      <c r="E24" s="17" t="n">
        <f aca="false">'Poznámky - 123Q2008 (hodnoty)'!E24</f>
        <v>600</v>
      </c>
      <c r="F24" s="27" t="n">
        <f aca="false">'Poznámky - 123Q2008 (hodnoty)'!F24/'Poznámky - 123Q2008 (hodnoty)'!D24</f>
        <v>0.680079155672823</v>
      </c>
      <c r="G24" s="27" t="n">
        <f aca="false">'Poznámky - 123Q2008 (hodnoty)'!G24/'Poznámky - 123Q2008 (hodnoty)'!E24</f>
        <v>0.398333333333333</v>
      </c>
      <c r="H24" s="27" t="n">
        <f aca="false">'Poznámky - 123Q2008 (hodnoty)'!H24/'Poznámky - 123Q2008 (hodnoty)'!D24</f>
        <v>0</v>
      </c>
      <c r="I24" s="27" t="n">
        <f aca="false">'Poznámky - 123Q2008 (hodnoty)'!I24/'Poznámky - 123Q2008 (hodnoty)'!E24</f>
        <v>0</v>
      </c>
      <c r="J24" s="27" t="n">
        <f aca="false">'Poznámky - 123Q2008 (hodnoty)'!J24/'Poznámky - 123Q2008 (hodnoty)'!D24</f>
        <v>0.00527704485488127</v>
      </c>
      <c r="K24" s="27" t="n">
        <f aca="false">'Poznámky - 123Q2008 (hodnoty)'!K24/'Poznámky - 123Q2008 (hodnoty)'!E24</f>
        <v>0.015</v>
      </c>
      <c r="L24" s="27" t="n">
        <f aca="false">'Poznámky - 123Q2008 (hodnoty)'!L24/'Poznámky - 123Q2008 (hodnoty)'!D24</f>
        <v>0.236807387862797</v>
      </c>
      <c r="M24" s="27" t="n">
        <f aca="false">'Poznámky - 123Q2008 (hodnoty)'!M24/'Poznámky - 123Q2008 (hodnoty)'!E24</f>
        <v>0.343333333333333</v>
      </c>
      <c r="N24" s="27" t="n">
        <f aca="false">'Poznámky - 123Q2008 (hodnoty)'!N24/'Poznámky - 123Q2008 (hodnoty)'!D24</f>
        <v>0.000659630606860158</v>
      </c>
      <c r="O24" s="27" t="n">
        <f aca="false">'Poznámky - 123Q2008 (hodnoty)'!O24/'Poznámky - 123Q2008 (hodnoty)'!E24</f>
        <v>0.00333333333333333</v>
      </c>
    </row>
    <row r="25" customFormat="false" ht="12.75" hidden="false" customHeight="false" outlineLevel="0" collapsed="false">
      <c r="A25" s="17" t="str">
        <f aca="false">'Poznámky - 123Q2008 (hodnoty)'!A25</f>
        <v>Jihomoravský kraj</v>
      </c>
      <c r="B25" s="18" t="str">
        <f aca="false">'Poznámky - 123Q2008 (hodnoty)'!B25</f>
        <v>Brno-město</v>
      </c>
      <c r="C25" s="19" t="n">
        <f aca="false">'Poznámky - 123Q2008 (hodnoty)'!C25</f>
        <v>23695</v>
      </c>
      <c r="D25" s="17" t="n">
        <f aca="false">'Poznámky - 123Q2008 (hodnoty)'!D25</f>
        <v>17631</v>
      </c>
      <c r="E25" s="17" t="n">
        <f aca="false">'Poznámky - 123Q2008 (hodnoty)'!E25</f>
        <v>6145</v>
      </c>
      <c r="F25" s="27" t="n">
        <f aca="false">'Poznámky - 123Q2008 (hodnoty)'!F25/'Poznámky - 123Q2008 (hodnoty)'!D25</f>
        <v>0.935965061539334</v>
      </c>
      <c r="G25" s="27" t="n">
        <f aca="false">'Poznámky - 123Q2008 (hodnoty)'!G25/'Poznámky - 123Q2008 (hodnoty)'!E25</f>
        <v>0.938161106590724</v>
      </c>
      <c r="H25" s="27" t="n">
        <f aca="false">'Poznámky - 123Q2008 (hodnoty)'!H25/'Poznámky - 123Q2008 (hodnoty)'!D25</f>
        <v>0</v>
      </c>
      <c r="I25" s="27" t="n">
        <f aca="false">'Poznámky - 123Q2008 (hodnoty)'!I25/'Poznámky - 123Q2008 (hodnoty)'!E25</f>
        <v>0</v>
      </c>
      <c r="J25" s="27" t="n">
        <f aca="false">'Poznámky - 123Q2008 (hodnoty)'!J25/'Poznámky - 123Q2008 (hodnoty)'!D25</f>
        <v>0.00328966025750099</v>
      </c>
      <c r="K25" s="27" t="n">
        <f aca="false">'Poznámky - 123Q2008 (hodnoty)'!K25/'Poznámky - 123Q2008 (hodnoty)'!E25</f>
        <v>0.00569568755085435</v>
      </c>
      <c r="L25" s="27" t="n">
        <f aca="false">'Poznámky - 123Q2008 (hodnoty)'!L25/'Poznámky - 123Q2008 (hodnoty)'!D25</f>
        <v>0.0461119618853156</v>
      </c>
      <c r="M25" s="27" t="n">
        <f aca="false">'Poznámky - 123Q2008 (hodnoty)'!M25/'Poznámky - 123Q2008 (hodnoty)'!E25</f>
        <v>0.100081366965012</v>
      </c>
      <c r="N25" s="27" t="n">
        <f aca="false">'Poznámky - 123Q2008 (hodnoty)'!N25/'Poznámky - 123Q2008 (hodnoty)'!D25</f>
        <v>0.0019284215302592</v>
      </c>
      <c r="O25" s="27" t="n">
        <f aca="false">'Poznámky - 123Q2008 (hodnoty)'!O25/'Poznámky - 123Q2008 (hodnoty)'!E25</f>
        <v>0.00292921074043938</v>
      </c>
    </row>
    <row r="26" customFormat="false" ht="12.75" hidden="false" customHeight="false" outlineLevel="0" collapsed="false">
      <c r="A26" s="17" t="str">
        <f aca="false">'Poznámky - 123Q2008 (hodnoty)'!A26</f>
        <v>Jihomoravský kraj</v>
      </c>
      <c r="B26" s="18" t="str">
        <f aca="false">'Poznámky - 123Q2008 (hodnoty)'!B26</f>
        <v>Brno-venkov</v>
      </c>
      <c r="C26" s="19" t="n">
        <f aca="false">'Poznámky - 123Q2008 (hodnoty)'!C26</f>
        <v>7866</v>
      </c>
      <c r="D26" s="17" t="n">
        <f aca="false">'Poznámky - 123Q2008 (hodnoty)'!D26</f>
        <v>5373</v>
      </c>
      <c r="E26" s="17" t="n">
        <f aca="false">'Poznámky - 123Q2008 (hodnoty)'!E26</f>
        <v>2835</v>
      </c>
      <c r="F26" s="27" t="n">
        <f aca="false">'Poznámky - 123Q2008 (hodnoty)'!F26/'Poznámky - 123Q2008 (hodnoty)'!D26</f>
        <v>0.584217383212358</v>
      </c>
      <c r="G26" s="27" t="n">
        <f aca="false">'Poznámky - 123Q2008 (hodnoty)'!G26/'Poznámky - 123Q2008 (hodnoty)'!E26</f>
        <v>0.464197530864198</v>
      </c>
      <c r="H26" s="27" t="n">
        <f aca="false">'Poznámky - 123Q2008 (hodnoty)'!H26/'Poznámky - 123Q2008 (hodnoty)'!D26</f>
        <v>0.000186115764005211</v>
      </c>
      <c r="I26" s="27" t="n">
        <f aca="false">'Poznámky - 123Q2008 (hodnoty)'!I26/'Poznámky - 123Q2008 (hodnoty)'!E26</f>
        <v>0</v>
      </c>
      <c r="J26" s="27" t="n">
        <f aca="false">'Poznámky - 123Q2008 (hodnoty)'!J26/'Poznámky - 123Q2008 (hodnoty)'!D26</f>
        <v>0.0145170295924065</v>
      </c>
      <c r="K26" s="27" t="n">
        <f aca="false">'Poznámky - 123Q2008 (hodnoty)'!K26/'Poznámky - 123Q2008 (hodnoty)'!E26</f>
        <v>0.0155202821869489</v>
      </c>
      <c r="L26" s="27" t="n">
        <f aca="false">'Poznámky - 123Q2008 (hodnoty)'!L26/'Poznámky - 123Q2008 (hodnoty)'!D26</f>
        <v>0.244742229666853</v>
      </c>
      <c r="M26" s="27" t="n">
        <f aca="false">'Poznámky - 123Q2008 (hodnoty)'!M26/'Poznámky - 123Q2008 (hodnoty)'!E26</f>
        <v>0.312169312169312</v>
      </c>
      <c r="N26" s="27" t="n">
        <f aca="false">'Poznámky - 123Q2008 (hodnoty)'!N26/'Poznámky - 123Q2008 (hodnoty)'!D26</f>
        <v>0.00372231528010423</v>
      </c>
      <c r="O26" s="27" t="n">
        <f aca="false">'Poznámky - 123Q2008 (hodnoty)'!O26/'Poznámky - 123Q2008 (hodnoty)'!E26</f>
        <v>0.00388007054673721</v>
      </c>
    </row>
    <row r="27" customFormat="false" ht="12.75" hidden="false" customHeight="false" outlineLevel="0" collapsed="false">
      <c r="A27" s="17" t="str">
        <f aca="false">'Poznámky - 123Q2008 (hodnoty)'!A27</f>
        <v>Moravskoslezský kraj</v>
      </c>
      <c r="B27" s="18" t="str">
        <f aca="false">'Poznámky - 123Q2008 (hodnoty)'!B27</f>
        <v>Bruntál</v>
      </c>
      <c r="C27" s="19" t="n">
        <f aca="false">'Poznámky - 123Q2008 (hodnoty)'!C27</f>
        <v>5219</v>
      </c>
      <c r="D27" s="17" t="n">
        <f aca="false">'Poznámky - 123Q2008 (hodnoty)'!D27</f>
        <v>4015</v>
      </c>
      <c r="E27" s="17" t="n">
        <f aca="false">'Poznámky - 123Q2008 (hodnoty)'!E27</f>
        <v>1278</v>
      </c>
      <c r="F27" s="27" t="n">
        <f aca="false">'Poznámky - 123Q2008 (hodnoty)'!F27/'Poznámky - 123Q2008 (hodnoty)'!D27</f>
        <v>0.76612702366127</v>
      </c>
      <c r="G27" s="27" t="n">
        <f aca="false">'Poznámky - 123Q2008 (hodnoty)'!G27/'Poznámky - 123Q2008 (hodnoty)'!E27</f>
        <v>0.702660406885759</v>
      </c>
      <c r="H27" s="27" t="n">
        <f aca="false">'Poznámky - 123Q2008 (hodnoty)'!H27/'Poznámky - 123Q2008 (hodnoty)'!D27</f>
        <v>0</v>
      </c>
      <c r="I27" s="27" t="n">
        <f aca="false">'Poznámky - 123Q2008 (hodnoty)'!I27/'Poznámky - 123Q2008 (hodnoty)'!E27</f>
        <v>0</v>
      </c>
      <c r="J27" s="27" t="n">
        <f aca="false">'Poznámky - 123Q2008 (hodnoty)'!J27/'Poznámky - 123Q2008 (hodnoty)'!D27</f>
        <v>0.00149439601494396</v>
      </c>
      <c r="K27" s="27" t="n">
        <f aca="false">'Poznámky - 123Q2008 (hodnoty)'!K27/'Poznámky - 123Q2008 (hodnoty)'!E27</f>
        <v>0.00312989045383412</v>
      </c>
      <c r="L27" s="27" t="n">
        <f aca="false">'Poznámky - 123Q2008 (hodnoty)'!L27/'Poznámky - 123Q2008 (hodnoty)'!D27</f>
        <v>0.149190535491905</v>
      </c>
      <c r="M27" s="27" t="n">
        <f aca="false">'Poznámky - 123Q2008 (hodnoty)'!M27/'Poznámky - 123Q2008 (hodnoty)'!E27</f>
        <v>0.307511737089202</v>
      </c>
      <c r="N27" s="27" t="n">
        <f aca="false">'Poznámky - 123Q2008 (hodnoty)'!N27/'Poznámky - 123Q2008 (hodnoty)'!D27</f>
        <v>0.0012453300124533</v>
      </c>
      <c r="O27" s="27" t="n">
        <f aca="false">'Poznámky - 123Q2008 (hodnoty)'!O27/'Poznámky - 123Q2008 (hodnoty)'!E27</f>
        <v>0.00312989045383412</v>
      </c>
    </row>
    <row r="28" customFormat="false" ht="12.75" hidden="false" customHeight="false" outlineLevel="0" collapsed="false">
      <c r="A28" s="17" t="str">
        <f aca="false">'Poznámky - 123Q2008 (hodnoty)'!A28</f>
        <v>Jihomoravský kraj</v>
      </c>
      <c r="B28" s="18" t="str">
        <f aca="false">'Poznámky - 123Q2008 (hodnoty)'!B28</f>
        <v>Břeclav</v>
      </c>
      <c r="C28" s="19" t="n">
        <f aca="false">'Poznámky - 123Q2008 (hodnoty)'!C28</f>
        <v>3183</v>
      </c>
      <c r="D28" s="17" t="n">
        <f aca="false">'Poznámky - 123Q2008 (hodnoty)'!D28</f>
        <v>2139</v>
      </c>
      <c r="E28" s="17" t="n">
        <f aca="false">'Poznámky - 123Q2008 (hodnoty)'!E28</f>
        <v>1066</v>
      </c>
      <c r="F28" s="27" t="n">
        <f aca="false">'Poznámky - 123Q2008 (hodnoty)'!F28/'Poznámky - 123Q2008 (hodnoty)'!D28</f>
        <v>0.706404862085087</v>
      </c>
      <c r="G28" s="27" t="n">
        <f aca="false">'Poznámky - 123Q2008 (hodnoty)'!G28/'Poznámky - 123Q2008 (hodnoty)'!E28</f>
        <v>0.816135084427767</v>
      </c>
      <c r="H28" s="27" t="n">
        <f aca="false">'Poznámky - 123Q2008 (hodnoty)'!H28/'Poznámky - 123Q2008 (hodnoty)'!D28</f>
        <v>0</v>
      </c>
      <c r="I28" s="27" t="n">
        <f aca="false">'Poznámky - 123Q2008 (hodnoty)'!I28/'Poznámky - 123Q2008 (hodnoty)'!E28</f>
        <v>0</v>
      </c>
      <c r="J28" s="27" t="n">
        <f aca="false">'Poznámky - 123Q2008 (hodnoty)'!J28/'Poznámky - 123Q2008 (hodnoty)'!D28</f>
        <v>0.0037400654511454</v>
      </c>
      <c r="K28" s="27" t="n">
        <f aca="false">'Poznámky - 123Q2008 (hodnoty)'!K28/'Poznámky - 123Q2008 (hodnoty)'!E28</f>
        <v>0.00281425891181989</v>
      </c>
      <c r="L28" s="27" t="n">
        <f aca="false">'Poznámky - 123Q2008 (hodnoty)'!L28/'Poznámky - 123Q2008 (hodnoty)'!D28</f>
        <v>0.196353436185133</v>
      </c>
      <c r="M28" s="27" t="n">
        <f aca="false">'Poznámky - 123Q2008 (hodnoty)'!M28/'Poznámky - 123Q2008 (hodnoty)'!E28</f>
        <v>0.231707317073171</v>
      </c>
      <c r="N28" s="27" t="n">
        <f aca="false">'Poznámky - 123Q2008 (hodnoty)'!N28/'Poznámky - 123Q2008 (hodnoty)'!D28</f>
        <v>0.0018700327255727</v>
      </c>
      <c r="O28" s="27" t="n">
        <f aca="false">'Poznámky - 123Q2008 (hodnoty)'!O28/'Poznámky - 123Q2008 (hodnoty)'!E28</f>
        <v>0.00187617260787993</v>
      </c>
    </row>
    <row r="29" customFormat="false" ht="12.75" hidden="false" customHeight="false" outlineLevel="0" collapsed="false">
      <c r="A29" s="17" t="str">
        <f aca="false">'Poznámky - 123Q2008 (hodnoty)'!A29</f>
        <v>Vysočina</v>
      </c>
      <c r="B29" s="18" t="str">
        <f aca="false">'Poznámky - 123Q2008 (hodnoty)'!B29</f>
        <v>Bystřice nad Pernštejnem</v>
      </c>
      <c r="C29" s="19" t="n">
        <f aca="false">'Poznámky - 123Q2008 (hodnoty)'!C29</f>
        <v>806</v>
      </c>
      <c r="D29" s="17" t="n">
        <f aca="false">'Poznámky - 123Q2008 (hodnoty)'!D29</f>
        <v>634</v>
      </c>
      <c r="E29" s="17" t="n">
        <f aca="false">'Poznámky - 123Q2008 (hodnoty)'!E29</f>
        <v>179</v>
      </c>
      <c r="F29" s="27" t="n">
        <f aca="false">'Poznámky - 123Q2008 (hodnoty)'!F29/'Poznámky - 123Q2008 (hodnoty)'!D29</f>
        <v>0.616719242902208</v>
      </c>
      <c r="G29" s="27" t="n">
        <f aca="false">'Poznámky - 123Q2008 (hodnoty)'!G29/'Poznámky - 123Q2008 (hodnoty)'!E29</f>
        <v>0.536312849162011</v>
      </c>
      <c r="H29" s="27" t="n">
        <f aca="false">'Poznámky - 123Q2008 (hodnoty)'!H29/'Poznámky - 123Q2008 (hodnoty)'!D29</f>
        <v>0</v>
      </c>
      <c r="I29" s="27" t="n">
        <f aca="false">'Poznámky - 123Q2008 (hodnoty)'!I29/'Poznámky - 123Q2008 (hodnoty)'!E29</f>
        <v>0</v>
      </c>
      <c r="J29" s="27" t="n">
        <f aca="false">'Poznámky - 123Q2008 (hodnoty)'!J29/'Poznámky - 123Q2008 (hodnoty)'!D29</f>
        <v>0.00473186119873817</v>
      </c>
      <c r="K29" s="27" t="n">
        <f aca="false">'Poznámky - 123Q2008 (hodnoty)'!K29/'Poznámky - 123Q2008 (hodnoty)'!E29</f>
        <v>0.00558659217877095</v>
      </c>
      <c r="L29" s="27" t="n">
        <f aca="false">'Poznámky - 123Q2008 (hodnoty)'!L29/'Poznámky - 123Q2008 (hodnoty)'!D29</f>
        <v>0.159305993690852</v>
      </c>
      <c r="M29" s="27" t="n">
        <f aca="false">'Poznámky - 123Q2008 (hodnoty)'!M29/'Poznámky - 123Q2008 (hodnoty)'!E29</f>
        <v>0.329608938547486</v>
      </c>
      <c r="N29" s="27" t="n">
        <f aca="false">'Poznámky - 123Q2008 (hodnoty)'!N29/'Poznámky - 123Q2008 (hodnoty)'!D29</f>
        <v>0.0220820189274448</v>
      </c>
      <c r="O29" s="27" t="n">
        <f aca="false">'Poznámky - 123Q2008 (hodnoty)'!O29/'Poznámky - 123Q2008 (hodnoty)'!E29</f>
        <v>0.0279329608938547</v>
      </c>
    </row>
    <row r="30" customFormat="false" ht="12.75" hidden="false" customHeight="false" outlineLevel="0" collapsed="false">
      <c r="A30" s="17" t="str">
        <f aca="false">'Poznámky - 123Q2008 (hodnoty)'!A30</f>
        <v>Liberecký kraj</v>
      </c>
      <c r="B30" s="18" t="str">
        <f aca="false">'Poznámky - 123Q2008 (hodnoty)'!B30</f>
        <v>Česká Lípa</v>
      </c>
      <c r="C30" s="19" t="n">
        <f aca="false">'Poznámky - 123Q2008 (hodnoty)'!C30</f>
        <v>11164</v>
      </c>
      <c r="D30" s="17" t="n">
        <f aca="false">'Poznámky - 123Q2008 (hodnoty)'!D30</f>
        <v>8655</v>
      </c>
      <c r="E30" s="17" t="n">
        <f aca="false">'Poznámky - 123Q2008 (hodnoty)'!E30</f>
        <v>2546</v>
      </c>
      <c r="F30" s="27" t="n">
        <f aca="false">'Poznámky - 123Q2008 (hodnoty)'!F30/'Poznámky - 123Q2008 (hodnoty)'!D30</f>
        <v>0.764067013287117</v>
      </c>
      <c r="G30" s="27" t="n">
        <f aca="false">'Poznámky - 123Q2008 (hodnoty)'!G30/'Poznámky - 123Q2008 (hodnoty)'!E30</f>
        <v>0.851924587588374</v>
      </c>
      <c r="H30" s="27" t="n">
        <f aca="false">'Poznámky - 123Q2008 (hodnoty)'!H30/'Poznámky - 123Q2008 (hodnoty)'!D30</f>
        <v>0.000115540150202195</v>
      </c>
      <c r="I30" s="27" t="n">
        <f aca="false">'Poznámky - 123Q2008 (hodnoty)'!I30/'Poznámky - 123Q2008 (hodnoty)'!E30</f>
        <v>0</v>
      </c>
      <c r="J30" s="27" t="n">
        <f aca="false">'Poznámky - 123Q2008 (hodnoty)'!J30/'Poznámky - 123Q2008 (hodnoty)'!D30</f>
        <v>0.00127094165222415</v>
      </c>
      <c r="K30" s="27" t="n">
        <f aca="false">'Poznámky - 123Q2008 (hodnoty)'!K30/'Poznámky - 123Q2008 (hodnoty)'!E30</f>
        <v>0.000392772977219167</v>
      </c>
      <c r="L30" s="27" t="n">
        <f aca="false">'Poznámky - 123Q2008 (hodnoty)'!L30/'Poznámky - 123Q2008 (hodnoty)'!D30</f>
        <v>0.137492778740612</v>
      </c>
      <c r="M30" s="27" t="n">
        <f aca="false">'Poznámky - 123Q2008 (hodnoty)'!M30/'Poznámky - 123Q2008 (hodnoty)'!E30</f>
        <v>0.265121759622938</v>
      </c>
      <c r="N30" s="27" t="n">
        <f aca="false">'Poznámky - 123Q2008 (hodnoty)'!N30/'Poznámky - 123Q2008 (hodnoty)'!D30</f>
        <v>0.000346620450606586</v>
      </c>
      <c r="O30" s="27" t="n">
        <f aca="false">'Poznámky - 123Q2008 (hodnoty)'!O30/'Poznámky - 123Q2008 (hodnoty)'!E30</f>
        <v>0.000785545954438335</v>
      </c>
    </row>
    <row r="31" customFormat="false" ht="12.75" hidden="false" customHeight="false" outlineLevel="0" collapsed="false">
      <c r="A31" s="17" t="str">
        <f aca="false">'Poznámky - 123Q2008 (hodnoty)'!A31</f>
        <v>Jihočeský kraj</v>
      </c>
      <c r="B31" s="18" t="str">
        <f aca="false">'Poznámky - 123Q2008 (hodnoty)'!B31</f>
        <v>České Budějovice</v>
      </c>
      <c r="C31" s="19" t="n">
        <f aca="false">'Poznámky - 123Q2008 (hodnoty)'!C31</f>
        <v>9600</v>
      </c>
      <c r="D31" s="17" t="n">
        <f aca="false">'Poznámky - 123Q2008 (hodnoty)'!D31</f>
        <v>7023</v>
      </c>
      <c r="E31" s="17" t="n">
        <f aca="false">'Poznámky - 123Q2008 (hodnoty)'!E31</f>
        <v>3032</v>
      </c>
      <c r="F31" s="27" t="n">
        <f aca="false">'Poznámky - 123Q2008 (hodnoty)'!F31/'Poznámky - 123Q2008 (hodnoty)'!D31</f>
        <v>0.793962694005411</v>
      </c>
      <c r="G31" s="27" t="n">
        <f aca="false">'Poznámky - 123Q2008 (hodnoty)'!G31/'Poznámky - 123Q2008 (hodnoty)'!E31</f>
        <v>0.756596306068602</v>
      </c>
      <c r="H31" s="27" t="n">
        <f aca="false">'Poznámky - 123Q2008 (hodnoty)'!H31/'Poznámky - 123Q2008 (hodnoty)'!D31</f>
        <v>0.000142389292325217</v>
      </c>
      <c r="I31" s="27" t="n">
        <f aca="false">'Poznámky - 123Q2008 (hodnoty)'!I31/'Poznámky - 123Q2008 (hodnoty)'!E31</f>
        <v>0</v>
      </c>
      <c r="J31" s="27" t="n">
        <f aca="false">'Poznámky - 123Q2008 (hodnoty)'!J31/'Poznámky - 123Q2008 (hodnoty)'!D31</f>
        <v>0.00341734301580521</v>
      </c>
      <c r="K31" s="27" t="n">
        <f aca="false">'Poznámky - 123Q2008 (hodnoty)'!K31/'Poznámky - 123Q2008 (hodnoty)'!E31</f>
        <v>0.00659630606860158</v>
      </c>
      <c r="L31" s="27" t="n">
        <f aca="false">'Poznámky - 123Q2008 (hodnoty)'!L31/'Poznámky - 123Q2008 (hodnoty)'!D31</f>
        <v>0.140395842232664</v>
      </c>
      <c r="M31" s="27" t="n">
        <f aca="false">'Poznámky - 123Q2008 (hodnoty)'!M31/'Poznámky - 123Q2008 (hodnoty)'!E31</f>
        <v>0.233179419525066</v>
      </c>
      <c r="N31" s="27" t="n">
        <f aca="false">'Poznámky - 123Q2008 (hodnoty)'!N31/'Poznámky - 123Q2008 (hodnoty)'!D31</f>
        <v>0.00113911433860174</v>
      </c>
      <c r="O31" s="27" t="n">
        <f aca="false">'Poznámky - 123Q2008 (hodnoty)'!O31/'Poznámky - 123Q2008 (hodnoty)'!E31</f>
        <v>0.00461741424802111</v>
      </c>
    </row>
    <row r="32" customFormat="false" ht="12.75" hidden="false" customHeight="false" outlineLevel="0" collapsed="false">
      <c r="A32" s="17" t="str">
        <f aca="false">'Poznámky - 123Q2008 (hodnoty)'!A32</f>
        <v>Jihočeský kraj</v>
      </c>
      <c r="B32" s="18" t="str">
        <f aca="false">'Poznámky - 123Q2008 (hodnoty)'!B32</f>
        <v>Český Krumlov</v>
      </c>
      <c r="C32" s="19" t="n">
        <f aca="false">'Poznámky - 123Q2008 (hodnoty)'!C32</f>
        <v>2928</v>
      </c>
      <c r="D32" s="17" t="n">
        <f aca="false">'Poznámky - 123Q2008 (hodnoty)'!D32</f>
        <v>2058</v>
      </c>
      <c r="E32" s="17" t="n">
        <f aca="false">'Poznámky - 123Q2008 (hodnoty)'!E32</f>
        <v>976</v>
      </c>
      <c r="F32" s="27" t="n">
        <f aca="false">'Poznámky - 123Q2008 (hodnoty)'!F32/'Poznámky - 123Q2008 (hodnoty)'!D32</f>
        <v>0.690962099125364</v>
      </c>
      <c r="G32" s="27" t="n">
        <f aca="false">'Poznámky - 123Q2008 (hodnoty)'!G32/'Poznámky - 123Q2008 (hodnoty)'!E32</f>
        <v>0.697745901639344</v>
      </c>
      <c r="H32" s="27" t="n">
        <f aca="false">'Poznámky - 123Q2008 (hodnoty)'!H32/'Poznámky - 123Q2008 (hodnoty)'!D32</f>
        <v>0</v>
      </c>
      <c r="I32" s="27" t="n">
        <f aca="false">'Poznámky - 123Q2008 (hodnoty)'!I32/'Poznámky - 123Q2008 (hodnoty)'!E32</f>
        <v>0</v>
      </c>
      <c r="J32" s="27" t="n">
        <f aca="false">'Poznámky - 123Q2008 (hodnoty)'!J32/'Poznámky - 123Q2008 (hodnoty)'!D32</f>
        <v>0.00388726919339164</v>
      </c>
      <c r="K32" s="27" t="n">
        <f aca="false">'Poznámky - 123Q2008 (hodnoty)'!K32/'Poznámky - 123Q2008 (hodnoty)'!E32</f>
        <v>0.00204918032786885</v>
      </c>
      <c r="L32" s="27" t="n">
        <f aca="false">'Poznámky - 123Q2008 (hodnoty)'!L32/'Poznámky - 123Q2008 (hodnoty)'!D32</f>
        <v>0.181729834791059</v>
      </c>
      <c r="M32" s="27" t="n">
        <f aca="false">'Poznámky - 123Q2008 (hodnoty)'!M32/'Poznámky - 123Q2008 (hodnoty)'!E32</f>
        <v>0.261270491803279</v>
      </c>
      <c r="N32" s="27" t="n">
        <f aca="false">'Poznámky - 123Q2008 (hodnoty)'!N32/'Poznámky - 123Q2008 (hodnoty)'!D32</f>
        <v>0.00194363459669582</v>
      </c>
      <c r="O32" s="27" t="n">
        <f aca="false">'Poznámky - 123Q2008 (hodnoty)'!O32/'Poznámky - 123Q2008 (hodnoty)'!E32</f>
        <v>0.00102459016393443</v>
      </c>
    </row>
    <row r="33" customFormat="false" ht="12.75" hidden="false" customHeight="false" outlineLevel="0" collapsed="false">
      <c r="A33" s="17" t="str">
        <f aca="false">'Poznámky - 123Q2008 (hodnoty)'!A33</f>
        <v>Jihočeský kraj</v>
      </c>
      <c r="B33" s="18" t="str">
        <f aca="false">'Poznámky - 123Q2008 (hodnoty)'!B33</f>
        <v>Dačice</v>
      </c>
      <c r="C33" s="19" t="n">
        <f aca="false">'Poznámky - 123Q2008 (hodnoty)'!C33</f>
        <v>858</v>
      </c>
      <c r="D33" s="17" t="n">
        <f aca="false">'Poznámky - 123Q2008 (hodnoty)'!D33</f>
        <v>674</v>
      </c>
      <c r="E33" s="17" t="n">
        <f aca="false">'Poznámky - 123Q2008 (hodnoty)'!E33</f>
        <v>204</v>
      </c>
      <c r="F33" s="27" t="n">
        <f aca="false">'Poznámky - 123Q2008 (hodnoty)'!F33/'Poznámky - 123Q2008 (hodnoty)'!D33</f>
        <v>0.568249258160237</v>
      </c>
      <c r="G33" s="27" t="n">
        <f aca="false">'Poznámky - 123Q2008 (hodnoty)'!G33/'Poznámky - 123Q2008 (hodnoty)'!E33</f>
        <v>0.455882352941176</v>
      </c>
      <c r="H33" s="27" t="n">
        <f aca="false">'Poznámky - 123Q2008 (hodnoty)'!H33/'Poznámky - 123Q2008 (hodnoty)'!D33</f>
        <v>0</v>
      </c>
      <c r="I33" s="27" t="n">
        <f aca="false">'Poznámky - 123Q2008 (hodnoty)'!I33/'Poznámky - 123Q2008 (hodnoty)'!E33</f>
        <v>0</v>
      </c>
      <c r="J33" s="27" t="n">
        <f aca="false">'Poznámky - 123Q2008 (hodnoty)'!J33/'Poznámky - 123Q2008 (hodnoty)'!D33</f>
        <v>0</v>
      </c>
      <c r="K33" s="27" t="n">
        <f aca="false">'Poznámky - 123Q2008 (hodnoty)'!K33/'Poznámky - 123Q2008 (hodnoty)'!E33</f>
        <v>0</v>
      </c>
      <c r="L33" s="27" t="n">
        <f aca="false">'Poznámky - 123Q2008 (hodnoty)'!L33/'Poznámky - 123Q2008 (hodnoty)'!D33</f>
        <v>0.229970326409496</v>
      </c>
      <c r="M33" s="27" t="n">
        <f aca="false">'Poznámky - 123Q2008 (hodnoty)'!M33/'Poznámky - 123Q2008 (hodnoty)'!E33</f>
        <v>0.441176470588235</v>
      </c>
      <c r="N33" s="27" t="n">
        <f aca="false">'Poznámky - 123Q2008 (hodnoty)'!N33/'Poznámky - 123Q2008 (hodnoty)'!D33</f>
        <v>0</v>
      </c>
      <c r="O33" s="27" t="n">
        <f aca="false">'Poznámky - 123Q2008 (hodnoty)'!O33/'Poznámky - 123Q2008 (hodnoty)'!E33</f>
        <v>0</v>
      </c>
    </row>
    <row r="34" customFormat="false" ht="12.75" hidden="false" customHeight="false" outlineLevel="0" collapsed="false">
      <c r="A34" s="17" t="str">
        <f aca="false">'Poznámky - 123Q2008 (hodnoty)'!A34</f>
        <v>Ústecký kraj</v>
      </c>
      <c r="B34" s="18" t="str">
        <f aca="false">'Poznámky - 123Q2008 (hodnoty)'!B34</f>
        <v>Děčín</v>
      </c>
      <c r="C34" s="19" t="n">
        <f aca="false">'Poznámky - 123Q2008 (hodnoty)'!C34</f>
        <v>4452</v>
      </c>
      <c r="D34" s="17" t="n">
        <f aca="false">'Poznámky - 123Q2008 (hodnoty)'!D34</f>
        <v>3111</v>
      </c>
      <c r="E34" s="17" t="n">
        <f aca="false">'Poznámky - 123Q2008 (hodnoty)'!E34</f>
        <v>1371</v>
      </c>
      <c r="F34" s="27" t="n">
        <f aca="false">'Poznámky - 123Q2008 (hodnoty)'!F34/'Poznámky - 123Q2008 (hodnoty)'!D34</f>
        <v>0.758919961427194</v>
      </c>
      <c r="G34" s="27" t="n">
        <f aca="false">'Poznámky - 123Q2008 (hodnoty)'!G34/'Poznámky - 123Q2008 (hodnoty)'!E34</f>
        <v>0.818380743982495</v>
      </c>
      <c r="H34" s="27" t="n">
        <f aca="false">'Poznámky - 123Q2008 (hodnoty)'!H34/'Poznámky - 123Q2008 (hodnoty)'!D34</f>
        <v>0</v>
      </c>
      <c r="I34" s="27" t="n">
        <f aca="false">'Poznámky - 123Q2008 (hodnoty)'!I34/'Poznámky - 123Q2008 (hodnoty)'!E34</f>
        <v>0</v>
      </c>
      <c r="J34" s="27" t="n">
        <f aca="false">'Poznámky - 123Q2008 (hodnoty)'!J34/'Poznámky - 123Q2008 (hodnoty)'!D34</f>
        <v>0.00450016072002572</v>
      </c>
      <c r="K34" s="27" t="n">
        <f aca="false">'Poznámky - 123Q2008 (hodnoty)'!K34/'Poznámky - 123Q2008 (hodnoty)'!E34</f>
        <v>0.00948212983223924</v>
      </c>
      <c r="L34" s="27" t="n">
        <f aca="false">'Poznámky - 123Q2008 (hodnoty)'!L34/'Poznámky - 123Q2008 (hodnoty)'!D34</f>
        <v>0.213114754098361</v>
      </c>
      <c r="M34" s="27" t="n">
        <f aca="false">'Poznámky - 123Q2008 (hodnoty)'!M34/'Poznámky - 123Q2008 (hodnoty)'!E34</f>
        <v>0.280816921954778</v>
      </c>
      <c r="N34" s="27" t="n">
        <f aca="false">'Poznámky - 123Q2008 (hodnoty)'!N34/'Poznámky - 123Q2008 (hodnoty)'!D34</f>
        <v>0.000964320154291225</v>
      </c>
      <c r="O34" s="27" t="n">
        <f aca="false">'Poznámky - 123Q2008 (hodnoty)'!O34/'Poznámky - 123Q2008 (hodnoty)'!E34</f>
        <v>0.00145878920495988</v>
      </c>
    </row>
    <row r="35" customFormat="false" ht="12.75" hidden="false" customHeight="false" outlineLevel="0" collapsed="false">
      <c r="A35" s="17" t="str">
        <f aca="false">'Poznámky - 123Q2008 (hodnoty)'!A35</f>
        <v>Plzeňský kraj</v>
      </c>
      <c r="B35" s="18" t="str">
        <f aca="false">'Poznámky - 123Q2008 (hodnoty)'!B35</f>
        <v>Domažlice</v>
      </c>
      <c r="C35" s="19" t="n">
        <f aca="false">'Poznámky - 123Q2008 (hodnoty)'!C35</f>
        <v>3580</v>
      </c>
      <c r="D35" s="17" t="n">
        <f aca="false">'Poznámky - 123Q2008 (hodnoty)'!D35</f>
        <v>2685</v>
      </c>
      <c r="E35" s="17" t="n">
        <f aca="false">'Poznámky - 123Q2008 (hodnoty)'!E35</f>
        <v>915</v>
      </c>
      <c r="F35" s="27" t="n">
        <f aca="false">'Poznámky - 123Q2008 (hodnoty)'!F35/'Poznámky - 123Q2008 (hodnoty)'!D35</f>
        <v>0.736685288640596</v>
      </c>
      <c r="G35" s="27" t="n">
        <f aca="false">'Poznámky - 123Q2008 (hodnoty)'!G35/'Poznámky - 123Q2008 (hodnoty)'!E35</f>
        <v>0.817486338797814</v>
      </c>
      <c r="H35" s="27" t="n">
        <f aca="false">'Poznámky - 123Q2008 (hodnoty)'!H35/'Poznámky - 123Q2008 (hodnoty)'!D35</f>
        <v>0</v>
      </c>
      <c r="I35" s="27" t="n">
        <f aca="false">'Poznámky - 123Q2008 (hodnoty)'!I35/'Poznámky - 123Q2008 (hodnoty)'!E35</f>
        <v>0</v>
      </c>
      <c r="J35" s="27" t="n">
        <f aca="false">'Poznámky - 123Q2008 (hodnoty)'!J35/'Poznámky - 123Q2008 (hodnoty)'!D35</f>
        <v>0.00223463687150838</v>
      </c>
      <c r="K35" s="27" t="n">
        <f aca="false">'Poznámky - 123Q2008 (hodnoty)'!K35/'Poznámky - 123Q2008 (hodnoty)'!E35</f>
        <v>0.00327868852459016</v>
      </c>
      <c r="L35" s="27" t="n">
        <f aca="false">'Poznámky - 123Q2008 (hodnoty)'!L35/'Poznámky - 123Q2008 (hodnoty)'!D35</f>
        <v>0.198882681564246</v>
      </c>
      <c r="M35" s="27" t="n">
        <f aca="false">'Poznámky - 123Q2008 (hodnoty)'!M35/'Poznámky - 123Q2008 (hodnoty)'!E35</f>
        <v>0.299453551912568</v>
      </c>
      <c r="N35" s="27" t="n">
        <f aca="false">'Poznámky - 123Q2008 (hodnoty)'!N35/'Poznámky - 123Q2008 (hodnoty)'!D35</f>
        <v>0.00111731843575419</v>
      </c>
      <c r="O35" s="27" t="n">
        <f aca="false">'Poznámky - 123Q2008 (hodnoty)'!O35/'Poznámky - 123Q2008 (hodnoty)'!E35</f>
        <v>0.00327868852459016</v>
      </c>
    </row>
    <row r="36" customFormat="false" ht="12.75" hidden="false" customHeight="false" outlineLevel="0" collapsed="false">
      <c r="A36" s="17" t="str">
        <f aca="false">'Poznámky - 123Q2008 (hodnoty)'!A36</f>
        <v>Moravskoslezský kraj</v>
      </c>
      <c r="B36" s="18" t="str">
        <f aca="false">'Poznámky - 123Q2008 (hodnoty)'!B36</f>
        <v>Frýdek-Místek</v>
      </c>
      <c r="C36" s="19" t="n">
        <f aca="false">'Poznámky - 123Q2008 (hodnoty)'!C36</f>
        <v>5818</v>
      </c>
      <c r="D36" s="17" t="n">
        <f aca="false">'Poznámky - 123Q2008 (hodnoty)'!D36</f>
        <v>4250</v>
      </c>
      <c r="E36" s="17" t="n">
        <f aca="false">'Poznámky - 123Q2008 (hodnoty)'!E36</f>
        <v>1602</v>
      </c>
      <c r="F36" s="27" t="n">
        <f aca="false">'Poznámky - 123Q2008 (hodnoty)'!F36/'Poznámky - 123Q2008 (hodnoty)'!D36</f>
        <v>0.756235294117647</v>
      </c>
      <c r="G36" s="27" t="n">
        <f aca="false">'Poznámky - 123Q2008 (hodnoty)'!G36/'Poznámky - 123Q2008 (hodnoty)'!E36</f>
        <v>0.765293383270911</v>
      </c>
      <c r="H36" s="27" t="n">
        <f aca="false">'Poznámky - 123Q2008 (hodnoty)'!H36/'Poznámky - 123Q2008 (hodnoty)'!D36</f>
        <v>0</v>
      </c>
      <c r="I36" s="27" t="n">
        <f aca="false">'Poznámky - 123Q2008 (hodnoty)'!I36/'Poznámky - 123Q2008 (hodnoty)'!E36</f>
        <v>0</v>
      </c>
      <c r="J36" s="27" t="n">
        <f aca="false">'Poznámky - 123Q2008 (hodnoty)'!J36/'Poznámky - 123Q2008 (hodnoty)'!D36</f>
        <v>0.00611764705882353</v>
      </c>
      <c r="K36" s="27" t="n">
        <f aca="false">'Poznámky - 123Q2008 (hodnoty)'!K36/'Poznámky - 123Q2008 (hodnoty)'!E36</f>
        <v>0.0124843945068664</v>
      </c>
      <c r="L36" s="27" t="n">
        <f aca="false">'Poznámky - 123Q2008 (hodnoty)'!L36/'Poznámky - 123Q2008 (hodnoty)'!D36</f>
        <v>0.158352941176471</v>
      </c>
      <c r="M36" s="27" t="n">
        <f aca="false">'Poznámky - 123Q2008 (hodnoty)'!M36/'Poznámky - 123Q2008 (hodnoty)'!E36</f>
        <v>0.299001248439451</v>
      </c>
      <c r="N36" s="27" t="n">
        <f aca="false">'Poznámky - 123Q2008 (hodnoty)'!N36/'Poznámky - 123Q2008 (hodnoty)'!D36</f>
        <v>0.00164705882352941</v>
      </c>
      <c r="O36" s="27" t="n">
        <f aca="false">'Poznámky - 123Q2008 (hodnoty)'!O36/'Poznámky - 123Q2008 (hodnoty)'!E36</f>
        <v>0.00374531835205993</v>
      </c>
    </row>
    <row r="37" customFormat="false" ht="12.75" hidden="false" customHeight="false" outlineLevel="0" collapsed="false">
      <c r="A37" s="17" t="str">
        <f aca="false">'Poznámky - 123Q2008 (hodnoty)'!A37</f>
        <v>Liberecký kraj</v>
      </c>
      <c r="B37" s="18" t="str">
        <f aca="false">'Poznámky - 123Q2008 (hodnoty)'!B37</f>
        <v>Frýdlant</v>
      </c>
      <c r="C37" s="19" t="n">
        <f aca="false">'Poznámky - 123Q2008 (hodnoty)'!C37</f>
        <v>693</v>
      </c>
      <c r="D37" s="17" t="n">
        <f aca="false">'Poznámky - 123Q2008 (hodnoty)'!D37</f>
        <v>549</v>
      </c>
      <c r="E37" s="17" t="n">
        <f aca="false">'Poznámky - 123Q2008 (hodnoty)'!E37</f>
        <v>153</v>
      </c>
      <c r="F37" s="27" t="n">
        <f aca="false">'Poznámky - 123Q2008 (hodnoty)'!F37/'Poznámky - 123Q2008 (hodnoty)'!D37</f>
        <v>0.127504553734062</v>
      </c>
      <c r="G37" s="27" t="n">
        <f aca="false">'Poznámky - 123Q2008 (hodnoty)'!G37/'Poznámky - 123Q2008 (hodnoty)'!E37</f>
        <v>0.143790849673203</v>
      </c>
      <c r="H37" s="27" t="n">
        <f aca="false">'Poznámky - 123Q2008 (hodnoty)'!H37/'Poznámky - 123Q2008 (hodnoty)'!D37</f>
        <v>0</v>
      </c>
      <c r="I37" s="27" t="n">
        <f aca="false">'Poznámky - 123Q2008 (hodnoty)'!I37/'Poznámky - 123Q2008 (hodnoty)'!E37</f>
        <v>0</v>
      </c>
      <c r="J37" s="27" t="n">
        <f aca="false">'Poznámky - 123Q2008 (hodnoty)'!J37/'Poznámky - 123Q2008 (hodnoty)'!D37</f>
        <v>0.00364298724954463</v>
      </c>
      <c r="K37" s="27" t="n">
        <f aca="false">'Poznámky - 123Q2008 (hodnoty)'!K37/'Poznámky - 123Q2008 (hodnoty)'!E37</f>
        <v>0.0065359477124183</v>
      </c>
      <c r="L37" s="27" t="n">
        <f aca="false">'Poznámky - 123Q2008 (hodnoty)'!L37/'Poznámky - 123Q2008 (hodnoty)'!D37</f>
        <v>0.357012750455373</v>
      </c>
      <c r="M37" s="27" t="n">
        <f aca="false">'Poznámky - 123Q2008 (hodnoty)'!M37/'Poznámky - 123Q2008 (hodnoty)'!E37</f>
        <v>0.61437908496732</v>
      </c>
      <c r="N37" s="27" t="n">
        <f aca="false">'Poznámky - 123Q2008 (hodnoty)'!N37/'Poznámky - 123Q2008 (hodnoty)'!D37</f>
        <v>0.00364298724954463</v>
      </c>
      <c r="O37" s="27" t="n">
        <f aca="false">'Poznámky - 123Q2008 (hodnoty)'!O37/'Poznámky - 123Q2008 (hodnoty)'!E37</f>
        <v>0</v>
      </c>
    </row>
    <row r="38" customFormat="false" ht="12.75" hidden="false" customHeight="false" outlineLevel="0" collapsed="false">
      <c r="A38" s="17" t="str">
        <f aca="false">'Poznámky - 123Q2008 (hodnoty)'!A38</f>
        <v>Moravskoslezský kraj</v>
      </c>
      <c r="B38" s="18" t="str">
        <f aca="false">'Poznámky - 123Q2008 (hodnoty)'!B38</f>
        <v>Havířov</v>
      </c>
      <c r="C38" s="19" t="n">
        <f aca="false">'Poznámky - 123Q2008 (hodnoty)'!C38</f>
        <v>6205</v>
      </c>
      <c r="D38" s="17" t="n">
        <f aca="false">'Poznámky - 123Q2008 (hodnoty)'!D38</f>
        <v>4757</v>
      </c>
      <c r="E38" s="17" t="n">
        <f aca="false">'Poznámky - 123Q2008 (hodnoty)'!E38</f>
        <v>1478</v>
      </c>
      <c r="F38" s="27" t="n">
        <f aca="false">'Poznámky - 123Q2008 (hodnoty)'!F38/'Poznámky - 123Q2008 (hodnoty)'!D38</f>
        <v>0.927685516081564</v>
      </c>
      <c r="G38" s="27" t="n">
        <f aca="false">'Poznámky - 123Q2008 (hodnoty)'!G38/'Poznámky - 123Q2008 (hodnoty)'!E38</f>
        <v>0.872801082543978</v>
      </c>
      <c r="H38" s="27" t="n">
        <f aca="false">'Poznámky - 123Q2008 (hodnoty)'!H38/'Poznámky - 123Q2008 (hodnoty)'!D38</f>
        <v>0</v>
      </c>
      <c r="I38" s="27" t="n">
        <f aca="false">'Poznámky - 123Q2008 (hodnoty)'!I38/'Poznámky - 123Q2008 (hodnoty)'!E38</f>
        <v>0</v>
      </c>
      <c r="J38" s="27" t="n">
        <f aca="false">'Poznámky - 123Q2008 (hodnoty)'!J38/'Poznámky - 123Q2008 (hodnoty)'!D38</f>
        <v>0.000840866092074837</v>
      </c>
      <c r="K38" s="27" t="n">
        <f aca="false">'Poznámky - 123Q2008 (hodnoty)'!K38/'Poznámky - 123Q2008 (hodnoty)'!E38</f>
        <v>0.0020297699594046</v>
      </c>
      <c r="L38" s="27" t="n">
        <f aca="false">'Poznámky - 123Q2008 (hodnoty)'!L38/'Poznámky - 123Q2008 (hodnoty)'!D38</f>
        <v>0.0441454698339289</v>
      </c>
      <c r="M38" s="27" t="n">
        <f aca="false">'Poznámky - 123Q2008 (hodnoty)'!M38/'Poznámky - 123Q2008 (hodnoty)'!E38</f>
        <v>0.100811907983762</v>
      </c>
      <c r="N38" s="27" t="n">
        <f aca="false">'Poznámky - 123Q2008 (hodnoty)'!N38/'Poznámky - 123Q2008 (hodnoty)'!D38</f>
        <v>0.000420433046037419</v>
      </c>
      <c r="O38" s="27" t="n">
        <f aca="false">'Poznámky - 123Q2008 (hodnoty)'!O38/'Poznámky - 123Q2008 (hodnoty)'!E38</f>
        <v>0.0027063599458728</v>
      </c>
    </row>
    <row r="39" customFormat="false" ht="12.75" hidden="false" customHeight="false" outlineLevel="0" collapsed="false">
      <c r="A39" s="17" t="str">
        <f aca="false">'Poznámky - 123Q2008 (hodnoty)'!A39</f>
        <v>Vysočina</v>
      </c>
      <c r="B39" s="18" t="str">
        <f aca="false">'Poznámky - 123Q2008 (hodnoty)'!B39</f>
        <v>Havlíčkův Brod</v>
      </c>
      <c r="C39" s="19" t="n">
        <f aca="false">'Poznámky - 123Q2008 (hodnoty)'!C39</f>
        <v>3735</v>
      </c>
      <c r="D39" s="17" t="n">
        <f aca="false">'Poznámky - 123Q2008 (hodnoty)'!D39</f>
        <v>2772</v>
      </c>
      <c r="E39" s="17" t="n">
        <f aca="false">'Poznámky - 123Q2008 (hodnoty)'!E39</f>
        <v>1110</v>
      </c>
      <c r="F39" s="27" t="n">
        <f aca="false">'Poznámky - 123Q2008 (hodnoty)'!F39/'Poznámky - 123Q2008 (hodnoty)'!D39</f>
        <v>0.642496392496393</v>
      </c>
      <c r="G39" s="27" t="n">
        <f aca="false">'Poznámky - 123Q2008 (hodnoty)'!G39/'Poznámky - 123Q2008 (hodnoty)'!E39</f>
        <v>0.564864864864865</v>
      </c>
      <c r="H39" s="27" t="n">
        <f aca="false">'Poznámky - 123Q2008 (hodnoty)'!H39/'Poznámky - 123Q2008 (hodnoty)'!D39</f>
        <v>0</v>
      </c>
      <c r="I39" s="27" t="n">
        <f aca="false">'Poznámky - 123Q2008 (hodnoty)'!I39/'Poznámky - 123Q2008 (hodnoty)'!E39</f>
        <v>0</v>
      </c>
      <c r="J39" s="27" t="n">
        <f aca="false">'Poznámky - 123Q2008 (hodnoty)'!J39/'Poznámky - 123Q2008 (hodnoty)'!D39</f>
        <v>0.00288600288600289</v>
      </c>
      <c r="K39" s="27" t="n">
        <f aca="false">'Poznámky - 123Q2008 (hodnoty)'!K39/'Poznámky - 123Q2008 (hodnoty)'!E39</f>
        <v>0.00810810810810811</v>
      </c>
      <c r="L39" s="27" t="n">
        <f aca="false">'Poznámky - 123Q2008 (hodnoty)'!L39/'Poznámky - 123Q2008 (hodnoty)'!D39</f>
        <v>0.188672438672439</v>
      </c>
      <c r="M39" s="27" t="n">
        <f aca="false">'Poznámky - 123Q2008 (hodnoty)'!M39/'Poznámky - 123Q2008 (hodnoty)'!E39</f>
        <v>0.29009009009009</v>
      </c>
      <c r="N39" s="27" t="n">
        <f aca="false">'Poznámky - 123Q2008 (hodnoty)'!N39/'Poznámky - 123Q2008 (hodnoty)'!D39</f>
        <v>0.00541125541125541</v>
      </c>
      <c r="O39" s="27" t="n">
        <f aca="false">'Poznámky - 123Q2008 (hodnoty)'!O39/'Poznámky - 123Q2008 (hodnoty)'!E39</f>
        <v>0.00810810810810811</v>
      </c>
    </row>
    <row r="40" customFormat="false" ht="12.75" hidden="false" customHeight="false" outlineLevel="0" collapsed="false">
      <c r="A40" s="17" t="str">
        <f aca="false">'Poznámky - 123Q2008 (hodnoty)'!A40</f>
        <v>Jihomoravský kraj</v>
      </c>
      <c r="B40" s="18" t="str">
        <f aca="false">'Poznámky - 123Q2008 (hodnoty)'!B40</f>
        <v>Hodonín</v>
      </c>
      <c r="C40" s="19" t="n">
        <f aca="false">'Poznámky - 123Q2008 (hodnoty)'!C40</f>
        <v>4410</v>
      </c>
      <c r="D40" s="17" t="n">
        <f aca="false">'Poznámky - 123Q2008 (hodnoty)'!D40</f>
        <v>3021</v>
      </c>
      <c r="E40" s="17" t="n">
        <f aca="false">'Poznámky - 123Q2008 (hodnoty)'!E40</f>
        <v>1454</v>
      </c>
      <c r="F40" s="27" t="n">
        <f aca="false">'Poznámky - 123Q2008 (hodnoty)'!F40/'Poznámky - 123Q2008 (hodnoty)'!D40</f>
        <v>0.758358159549818</v>
      </c>
      <c r="G40" s="27" t="n">
        <f aca="false">'Poznámky - 123Q2008 (hodnoty)'!G40/'Poznámky - 123Q2008 (hodnoty)'!E40</f>
        <v>0.648555708390647</v>
      </c>
      <c r="H40" s="27" t="n">
        <f aca="false">'Poznámky - 123Q2008 (hodnoty)'!H40/'Poznámky - 123Q2008 (hodnoty)'!D40</f>
        <v>0</v>
      </c>
      <c r="I40" s="27" t="n">
        <f aca="false">'Poznámky - 123Q2008 (hodnoty)'!I40/'Poznámky - 123Q2008 (hodnoty)'!E40</f>
        <v>0</v>
      </c>
      <c r="J40" s="27" t="n">
        <f aca="false">'Poznámky - 123Q2008 (hodnoty)'!J40/'Poznámky - 123Q2008 (hodnoty)'!D40</f>
        <v>0.0033101621979477</v>
      </c>
      <c r="K40" s="27" t="n">
        <f aca="false">'Poznámky - 123Q2008 (hodnoty)'!K40/'Poznámky - 123Q2008 (hodnoty)'!E40</f>
        <v>0.00687757909215956</v>
      </c>
      <c r="L40" s="27" t="n">
        <f aca="false">'Poznámky - 123Q2008 (hodnoty)'!L40/'Poznámky - 123Q2008 (hodnoty)'!D40</f>
        <v>0.162528963919232</v>
      </c>
      <c r="M40" s="27" t="n">
        <f aca="false">'Poznámky - 123Q2008 (hodnoty)'!M40/'Poznámky - 123Q2008 (hodnoty)'!E40</f>
        <v>0.246217331499312</v>
      </c>
      <c r="N40" s="27" t="n">
        <f aca="false">'Poznámky - 123Q2008 (hodnoty)'!N40/'Poznámky - 123Q2008 (hodnoty)'!D40</f>
        <v>0.0033101621979477</v>
      </c>
      <c r="O40" s="27" t="n">
        <f aca="false">'Poznámky - 123Q2008 (hodnoty)'!O40/'Poznámky - 123Q2008 (hodnoty)'!E40</f>
        <v>0.00206327372764787</v>
      </c>
    </row>
    <row r="41" customFormat="false" ht="12.75" hidden="false" customHeight="false" outlineLevel="0" collapsed="false">
      <c r="A41" s="17" t="str">
        <f aca="false">'Poznámky - 123Q2008 (hodnoty)'!A41</f>
        <v>Zlínský kraj</v>
      </c>
      <c r="B41" s="18" t="str">
        <f aca="false">'Poznámky - 123Q2008 (hodnoty)'!B41</f>
        <v>Holešov</v>
      </c>
      <c r="C41" s="19" t="n">
        <f aca="false">'Poznámky - 123Q2008 (hodnoty)'!C41</f>
        <v>1554</v>
      </c>
      <c r="D41" s="17" t="n">
        <f aca="false">'Poznámky - 123Q2008 (hodnoty)'!D41</f>
        <v>1141</v>
      </c>
      <c r="E41" s="17" t="n">
        <f aca="false">'Poznámky - 123Q2008 (hodnoty)'!E41</f>
        <v>449</v>
      </c>
      <c r="F41" s="27" t="n">
        <f aca="false">'Poznámky - 123Q2008 (hodnoty)'!F41/'Poznámky - 123Q2008 (hodnoty)'!D41</f>
        <v>0.665205959684487</v>
      </c>
      <c r="G41" s="27" t="n">
        <f aca="false">'Poznámky - 123Q2008 (hodnoty)'!G41/'Poznámky - 123Q2008 (hodnoty)'!E41</f>
        <v>0.530066815144766</v>
      </c>
      <c r="H41" s="27" t="n">
        <f aca="false">'Poznámky - 123Q2008 (hodnoty)'!H41/'Poznámky - 123Q2008 (hodnoty)'!D41</f>
        <v>0</v>
      </c>
      <c r="I41" s="27" t="n">
        <f aca="false">'Poznámky - 123Q2008 (hodnoty)'!I41/'Poznámky - 123Q2008 (hodnoty)'!E41</f>
        <v>0</v>
      </c>
      <c r="J41" s="27" t="n">
        <f aca="false">'Poznámky - 123Q2008 (hodnoty)'!J41/'Poznámky - 123Q2008 (hodnoty)'!D41</f>
        <v>0.00876424189307625</v>
      </c>
      <c r="K41" s="27" t="n">
        <f aca="false">'Poznámky - 123Q2008 (hodnoty)'!K41/'Poznámky - 123Q2008 (hodnoty)'!E41</f>
        <v>0.0178173719376392</v>
      </c>
      <c r="L41" s="27" t="n">
        <f aca="false">'Poznámky - 123Q2008 (hodnoty)'!L41/'Poznámky - 123Q2008 (hodnoty)'!D41</f>
        <v>0.248028045574058</v>
      </c>
      <c r="M41" s="27" t="n">
        <f aca="false">'Poznámky - 123Q2008 (hodnoty)'!M41/'Poznámky - 123Q2008 (hodnoty)'!E41</f>
        <v>0.371937639198218</v>
      </c>
      <c r="N41" s="27" t="n">
        <f aca="false">'Poznámky - 123Q2008 (hodnoty)'!N41/'Poznámky - 123Q2008 (hodnoty)'!D41</f>
        <v>0.0035056967572305</v>
      </c>
      <c r="O41" s="27" t="n">
        <f aca="false">'Poznámky - 123Q2008 (hodnoty)'!O41/'Poznámky - 123Q2008 (hodnoty)'!E41</f>
        <v>0.0111358574610245</v>
      </c>
    </row>
    <row r="42" customFormat="false" ht="12.75" hidden="false" customHeight="false" outlineLevel="0" collapsed="false">
      <c r="A42" s="17" t="str">
        <f aca="false">'Poznámky - 123Q2008 (hodnoty)'!A42</f>
        <v>Plzeňský kraj</v>
      </c>
      <c r="B42" s="18" t="str">
        <f aca="false">'Poznámky - 123Q2008 (hodnoty)'!B42</f>
        <v>Horažďovice</v>
      </c>
      <c r="C42" s="19" t="n">
        <f aca="false">'Poznámky - 123Q2008 (hodnoty)'!C42</f>
        <v>534</v>
      </c>
      <c r="D42" s="17" t="n">
        <f aca="false">'Poznámky - 123Q2008 (hodnoty)'!D42</f>
        <v>413</v>
      </c>
      <c r="E42" s="17" t="n">
        <f aca="false">'Poznámky - 123Q2008 (hodnoty)'!E42</f>
        <v>128</v>
      </c>
      <c r="F42" s="27" t="n">
        <f aca="false">'Poznámky - 123Q2008 (hodnoty)'!F42/'Poznámky - 123Q2008 (hodnoty)'!D42</f>
        <v>0.63680387409201</v>
      </c>
      <c r="G42" s="27" t="n">
        <f aca="false">'Poznámky - 123Q2008 (hodnoty)'!G42/'Poznámky - 123Q2008 (hodnoty)'!E42</f>
        <v>0.5390625</v>
      </c>
      <c r="H42" s="27" t="n">
        <f aca="false">'Poznámky - 123Q2008 (hodnoty)'!H42/'Poznámky - 123Q2008 (hodnoty)'!D42</f>
        <v>0</v>
      </c>
      <c r="I42" s="27" t="n">
        <f aca="false">'Poznámky - 123Q2008 (hodnoty)'!I42/'Poznámky - 123Q2008 (hodnoty)'!E42</f>
        <v>0</v>
      </c>
      <c r="J42" s="27" t="n">
        <f aca="false">'Poznámky - 123Q2008 (hodnoty)'!J42/'Poznámky - 123Q2008 (hodnoty)'!D42</f>
        <v>0.00242130750605327</v>
      </c>
      <c r="K42" s="27" t="n">
        <f aca="false">'Poznámky - 123Q2008 (hodnoty)'!K42/'Poznámky - 123Q2008 (hodnoty)'!E42</f>
        <v>0.0078125</v>
      </c>
      <c r="L42" s="27" t="n">
        <f aca="false">'Poznámky - 123Q2008 (hodnoty)'!L42/'Poznámky - 123Q2008 (hodnoty)'!D42</f>
        <v>0.225181598062954</v>
      </c>
      <c r="M42" s="27" t="n">
        <f aca="false">'Poznámky - 123Q2008 (hodnoty)'!M42/'Poznámky - 123Q2008 (hodnoty)'!E42</f>
        <v>0.390625</v>
      </c>
      <c r="N42" s="27" t="n">
        <f aca="false">'Poznámky - 123Q2008 (hodnoty)'!N42/'Poznámky - 123Q2008 (hodnoty)'!D42</f>
        <v>0.00242130750605327</v>
      </c>
      <c r="O42" s="27" t="n">
        <f aca="false">'Poznámky - 123Q2008 (hodnoty)'!O42/'Poznámky - 123Q2008 (hodnoty)'!E42</f>
        <v>0</v>
      </c>
    </row>
    <row r="43" customFormat="false" ht="12.75" hidden="false" customHeight="false" outlineLevel="0" collapsed="false">
      <c r="A43" s="17" t="str">
        <f aca="false">'Poznámky - 123Q2008 (hodnoty)'!A43</f>
        <v>Královéhradecký kraj</v>
      </c>
      <c r="B43" s="18" t="str">
        <f aca="false">'Poznámky - 123Q2008 (hodnoty)'!B43</f>
        <v>Hradec Králové</v>
      </c>
      <c r="C43" s="19" t="n">
        <f aca="false">'Poznámky - 123Q2008 (hodnoty)'!C43</f>
        <v>5831</v>
      </c>
      <c r="D43" s="17" t="n">
        <f aca="false">'Poznámky - 123Q2008 (hodnoty)'!D43</f>
        <v>4268</v>
      </c>
      <c r="E43" s="17" t="n">
        <f aca="false">'Poznámky - 123Q2008 (hodnoty)'!E43</f>
        <v>1608</v>
      </c>
      <c r="F43" s="27" t="n">
        <f aca="false">'Poznámky - 123Q2008 (hodnoty)'!F43/'Poznámky - 123Q2008 (hodnoty)'!D43</f>
        <v>0.745548266166823</v>
      </c>
      <c r="G43" s="27" t="n">
        <f aca="false">'Poznámky - 123Q2008 (hodnoty)'!G43/'Poznámky - 123Q2008 (hodnoty)'!E43</f>
        <v>0.840796019900498</v>
      </c>
      <c r="H43" s="27" t="n">
        <f aca="false">'Poznámky - 123Q2008 (hodnoty)'!H43/'Poznámky - 123Q2008 (hodnoty)'!D43</f>
        <v>0.000234301780693533</v>
      </c>
      <c r="I43" s="27" t="n">
        <f aca="false">'Poznámky - 123Q2008 (hodnoty)'!I43/'Poznámky - 123Q2008 (hodnoty)'!E43</f>
        <v>0</v>
      </c>
      <c r="J43" s="27" t="n">
        <f aca="false">'Poznámky - 123Q2008 (hodnoty)'!J43/'Poznámky - 123Q2008 (hodnoty)'!D43</f>
        <v>0.00164011246485473</v>
      </c>
      <c r="K43" s="27" t="n">
        <f aca="false">'Poznámky - 123Q2008 (hodnoty)'!K43/'Poznámky - 123Q2008 (hodnoty)'!E43</f>
        <v>0.00248756218905473</v>
      </c>
      <c r="L43" s="27" t="n">
        <f aca="false">'Poznámky - 123Q2008 (hodnoty)'!L43/'Poznámky - 123Q2008 (hodnoty)'!D43</f>
        <v>0.148078725398313</v>
      </c>
      <c r="M43" s="27" t="n">
        <f aca="false">'Poznámky - 123Q2008 (hodnoty)'!M43/'Poznámky - 123Q2008 (hodnoty)'!E43</f>
        <v>0.246268656716418</v>
      </c>
      <c r="N43" s="27" t="n">
        <f aca="false">'Poznámky - 123Q2008 (hodnoty)'!N43/'Poznámky - 123Q2008 (hodnoty)'!D43</f>
        <v>0.00445173383317713</v>
      </c>
      <c r="O43" s="27" t="n">
        <f aca="false">'Poznámky - 123Q2008 (hodnoty)'!O43/'Poznámky - 123Q2008 (hodnoty)'!E43</f>
        <v>0.00621890547263682</v>
      </c>
    </row>
    <row r="44" customFormat="false" ht="12.75" hidden="false" customHeight="false" outlineLevel="0" collapsed="false">
      <c r="A44" s="17" t="str">
        <f aca="false">'Poznámky - 123Q2008 (hodnoty)'!A44</f>
        <v>Olomoucký kraj</v>
      </c>
      <c r="B44" s="18" t="str">
        <f aca="false">'Poznámky - 123Q2008 (hodnoty)'!B44</f>
        <v>Hranice</v>
      </c>
      <c r="C44" s="19" t="n">
        <f aca="false">'Poznámky - 123Q2008 (hodnoty)'!C44</f>
        <v>2116</v>
      </c>
      <c r="D44" s="17" t="n">
        <f aca="false">'Poznámky - 123Q2008 (hodnoty)'!D44</f>
        <v>1519</v>
      </c>
      <c r="E44" s="17" t="n">
        <f aca="false">'Poznámky - 123Q2008 (hodnoty)'!E44</f>
        <v>624</v>
      </c>
      <c r="F44" s="27" t="n">
        <f aca="false">'Poznámky - 123Q2008 (hodnoty)'!F44/'Poznámky - 123Q2008 (hodnoty)'!D44</f>
        <v>0.743252139565504</v>
      </c>
      <c r="G44" s="27" t="n">
        <f aca="false">'Poznámky - 123Q2008 (hodnoty)'!G44/'Poznámky - 123Q2008 (hodnoty)'!E44</f>
        <v>0.770833333333333</v>
      </c>
      <c r="H44" s="27" t="n">
        <f aca="false">'Poznámky - 123Q2008 (hodnoty)'!H44/'Poznámky - 123Q2008 (hodnoty)'!D44</f>
        <v>0</v>
      </c>
      <c r="I44" s="27" t="n">
        <f aca="false">'Poznámky - 123Q2008 (hodnoty)'!I44/'Poznámky - 123Q2008 (hodnoty)'!E44</f>
        <v>0</v>
      </c>
      <c r="J44" s="27" t="n">
        <f aca="false">'Poznámky - 123Q2008 (hodnoty)'!J44/'Poznámky - 123Q2008 (hodnoty)'!D44</f>
        <v>0.0032916392363397</v>
      </c>
      <c r="K44" s="27" t="n">
        <f aca="false">'Poznámky - 123Q2008 (hodnoty)'!K44/'Poznámky - 123Q2008 (hodnoty)'!E44</f>
        <v>0.00480769230769231</v>
      </c>
      <c r="L44" s="27" t="n">
        <f aca="false">'Poznámky - 123Q2008 (hodnoty)'!L44/'Poznámky - 123Q2008 (hodnoty)'!D44</f>
        <v>0.186965108624095</v>
      </c>
      <c r="M44" s="27" t="n">
        <f aca="false">'Poznámky - 123Q2008 (hodnoty)'!M44/'Poznámky - 123Q2008 (hodnoty)'!E44</f>
        <v>0.209935897435897</v>
      </c>
      <c r="N44" s="27" t="n">
        <f aca="false">'Poznámky - 123Q2008 (hodnoty)'!N44/'Poznámky - 123Q2008 (hodnoty)'!D44</f>
        <v>0.00131665569453588</v>
      </c>
      <c r="O44" s="27" t="n">
        <f aca="false">'Poznámky - 123Q2008 (hodnoty)'!O44/'Poznámky - 123Q2008 (hodnoty)'!E44</f>
        <v>0</v>
      </c>
    </row>
    <row r="45" customFormat="false" ht="12.75" hidden="false" customHeight="false" outlineLevel="0" collapsed="false">
      <c r="A45" s="17" t="str">
        <f aca="false">'Poznámky - 123Q2008 (hodnoty)'!A45</f>
        <v>Jihomoravský kraj</v>
      </c>
      <c r="B45" s="18" t="str">
        <f aca="false">'Poznámky - 123Q2008 (hodnoty)'!B45</f>
        <v>Hustopeče</v>
      </c>
      <c r="C45" s="19" t="n">
        <f aca="false">'Poznámky - 123Q2008 (hodnoty)'!C45</f>
        <v>1535</v>
      </c>
      <c r="D45" s="17" t="n">
        <f aca="false">'Poznámky - 123Q2008 (hodnoty)'!D45</f>
        <v>1092</v>
      </c>
      <c r="E45" s="17" t="n">
        <f aca="false">'Poznámky - 123Q2008 (hodnoty)'!E45</f>
        <v>482</v>
      </c>
      <c r="F45" s="27" t="n">
        <f aca="false">'Poznámky - 123Q2008 (hodnoty)'!F45/'Poznámky - 123Q2008 (hodnoty)'!D45</f>
        <v>0.558608058608059</v>
      </c>
      <c r="G45" s="27" t="n">
        <f aca="false">'Poznámky - 123Q2008 (hodnoty)'!G45/'Poznámky - 123Q2008 (hodnoty)'!E45</f>
        <v>0.578838174273859</v>
      </c>
      <c r="H45" s="27" t="n">
        <f aca="false">'Poznámky - 123Q2008 (hodnoty)'!H45/'Poznámky - 123Q2008 (hodnoty)'!D45</f>
        <v>0</v>
      </c>
      <c r="I45" s="27" t="n">
        <f aca="false">'Poznámky - 123Q2008 (hodnoty)'!I45/'Poznámky - 123Q2008 (hodnoty)'!E45</f>
        <v>0</v>
      </c>
      <c r="J45" s="27" t="n">
        <f aca="false">'Poznámky - 123Q2008 (hodnoty)'!J45/'Poznámky - 123Q2008 (hodnoty)'!D45</f>
        <v>0.0054945054945055</v>
      </c>
      <c r="K45" s="27" t="n">
        <f aca="false">'Poznámky - 123Q2008 (hodnoty)'!K45/'Poznámky - 123Q2008 (hodnoty)'!E45</f>
        <v>0.0020746887966805</v>
      </c>
      <c r="L45" s="27" t="n">
        <f aca="false">'Poznámky - 123Q2008 (hodnoty)'!L45/'Poznámky - 123Q2008 (hodnoty)'!D45</f>
        <v>0.271978021978022</v>
      </c>
      <c r="M45" s="27" t="n">
        <f aca="false">'Poznámky - 123Q2008 (hodnoty)'!M45/'Poznámky - 123Q2008 (hodnoty)'!E45</f>
        <v>0.311203319502075</v>
      </c>
      <c r="N45" s="27" t="n">
        <f aca="false">'Poznámky - 123Q2008 (hodnoty)'!N45/'Poznámky - 123Q2008 (hodnoty)'!D45</f>
        <v>0.00457875457875458</v>
      </c>
      <c r="O45" s="27" t="n">
        <f aca="false">'Poznámky - 123Q2008 (hodnoty)'!O45/'Poznámky - 123Q2008 (hodnoty)'!E45</f>
        <v>0.00622406639004149</v>
      </c>
    </row>
    <row r="46" customFormat="false" ht="12.75" hidden="false" customHeight="false" outlineLevel="0" collapsed="false">
      <c r="A46" s="17" t="str">
        <f aca="false">'Poznámky - 123Q2008 (hodnoty)'!A46</f>
        <v>Karlovarský kraj</v>
      </c>
      <c r="B46" s="18" t="str">
        <f aca="false">'Poznámky - 123Q2008 (hodnoty)'!B46</f>
        <v>Cheb</v>
      </c>
      <c r="C46" s="19" t="n">
        <f aca="false">'Poznámky - 123Q2008 (hodnoty)'!C46</f>
        <v>5957</v>
      </c>
      <c r="D46" s="17" t="n">
        <f aca="false">'Poznámky - 123Q2008 (hodnoty)'!D46</f>
        <v>4584</v>
      </c>
      <c r="E46" s="17" t="n">
        <f aca="false">'Poznámky - 123Q2008 (hodnoty)'!E46</f>
        <v>1531</v>
      </c>
      <c r="F46" s="27" t="n">
        <f aca="false">'Poznámky - 123Q2008 (hodnoty)'!F46/'Poznámky - 123Q2008 (hodnoty)'!D46</f>
        <v>0.75021815008726</v>
      </c>
      <c r="G46" s="27" t="n">
        <f aca="false">'Poznámky - 123Q2008 (hodnoty)'!G46/'Poznámky - 123Q2008 (hodnoty)'!E46</f>
        <v>0.697583278902678</v>
      </c>
      <c r="H46" s="27" t="n">
        <f aca="false">'Poznámky - 123Q2008 (hodnoty)'!H46/'Poznámky - 123Q2008 (hodnoty)'!D46</f>
        <v>0</v>
      </c>
      <c r="I46" s="27" t="n">
        <f aca="false">'Poznámky - 123Q2008 (hodnoty)'!I46/'Poznámky - 123Q2008 (hodnoty)'!E46</f>
        <v>0</v>
      </c>
      <c r="J46" s="27" t="n">
        <f aca="false">'Poznámky - 123Q2008 (hodnoty)'!J46/'Poznámky - 123Q2008 (hodnoty)'!D46</f>
        <v>0.00196335078534031</v>
      </c>
      <c r="K46" s="27" t="n">
        <f aca="false">'Poznámky - 123Q2008 (hodnoty)'!K46/'Poznámky - 123Q2008 (hodnoty)'!E46</f>
        <v>0.00391900718484651</v>
      </c>
      <c r="L46" s="27" t="n">
        <f aca="false">'Poznámky - 123Q2008 (hodnoty)'!L46/'Poznámky - 123Q2008 (hodnoty)'!D46</f>
        <v>0.155541012216405</v>
      </c>
      <c r="M46" s="27" t="n">
        <f aca="false">'Poznámky - 123Q2008 (hodnoty)'!M46/'Poznámky - 123Q2008 (hodnoty)'!E46</f>
        <v>0.274983670803397</v>
      </c>
      <c r="N46" s="27" t="n">
        <f aca="false">'Poznámky - 123Q2008 (hodnoty)'!N46/'Poznámky - 123Q2008 (hodnoty)'!D46</f>
        <v>0.00087260034904014</v>
      </c>
      <c r="O46" s="27" t="n">
        <f aca="false">'Poznámky - 123Q2008 (hodnoty)'!O46/'Poznámky - 123Q2008 (hodnoty)'!E46</f>
        <v>0.00653167864141084</v>
      </c>
    </row>
    <row r="47" customFormat="false" ht="12.75" hidden="false" customHeight="false" outlineLevel="0" collapsed="false">
      <c r="A47" s="17" t="str">
        <f aca="false">'Poznámky - 123Q2008 (hodnoty)'!A47</f>
        <v>Ústecký kraj</v>
      </c>
      <c r="B47" s="18" t="str">
        <f aca="false">'Poznámky - 123Q2008 (hodnoty)'!B47</f>
        <v>Chomutov</v>
      </c>
      <c r="C47" s="19" t="n">
        <f aca="false">'Poznámky - 123Q2008 (hodnoty)'!C47</f>
        <v>8525</v>
      </c>
      <c r="D47" s="17" t="n">
        <f aca="false">'Poznámky - 123Q2008 (hodnoty)'!D47</f>
        <v>6794</v>
      </c>
      <c r="E47" s="17" t="n">
        <f aca="false">'Poznámky - 123Q2008 (hodnoty)'!E47</f>
        <v>1791</v>
      </c>
      <c r="F47" s="27" t="n">
        <f aca="false">'Poznámky - 123Q2008 (hodnoty)'!F47/'Poznámky - 123Q2008 (hodnoty)'!D47</f>
        <v>0.770385634383279</v>
      </c>
      <c r="G47" s="27" t="n">
        <f aca="false">'Poznámky - 123Q2008 (hodnoty)'!G47/'Poznámky - 123Q2008 (hodnoty)'!E47</f>
        <v>0.88107202680067</v>
      </c>
      <c r="H47" s="27" t="n">
        <f aca="false">'Poznámky - 123Q2008 (hodnoty)'!H47/'Poznámky - 123Q2008 (hodnoty)'!D47</f>
        <v>0</v>
      </c>
      <c r="I47" s="27" t="n">
        <f aca="false">'Poznámky - 123Q2008 (hodnoty)'!I47/'Poznámky - 123Q2008 (hodnoty)'!E47</f>
        <v>0</v>
      </c>
      <c r="J47" s="27" t="n">
        <f aca="false">'Poznámky - 123Q2008 (hodnoty)'!J47/'Poznámky - 123Q2008 (hodnoty)'!D47</f>
        <v>0.00220783043862231</v>
      </c>
      <c r="K47" s="27" t="n">
        <f aca="false">'Poznámky - 123Q2008 (hodnoty)'!K47/'Poznámky - 123Q2008 (hodnoty)'!E47</f>
        <v>0.00111669458403127</v>
      </c>
      <c r="L47" s="27" t="n">
        <f aca="false">'Poznámky - 123Q2008 (hodnoty)'!L47/'Poznámky - 123Q2008 (hodnoty)'!D47</f>
        <v>0.151309979393583</v>
      </c>
      <c r="M47" s="27" t="n">
        <f aca="false">'Poznámky - 123Q2008 (hodnoty)'!M47/'Poznámky - 123Q2008 (hodnoty)'!E47</f>
        <v>0.316024567280849</v>
      </c>
      <c r="N47" s="27" t="n">
        <f aca="false">'Poznámky - 123Q2008 (hodnoty)'!N47/'Poznámky - 123Q2008 (hodnoty)'!D47</f>
        <v>0.000588754783632617</v>
      </c>
      <c r="O47" s="27" t="n">
        <f aca="false">'Poznámky - 123Q2008 (hodnoty)'!O47/'Poznámky - 123Q2008 (hodnoty)'!E47</f>
        <v>0.0016750418760469</v>
      </c>
    </row>
    <row r="48" customFormat="false" ht="12.75" hidden="false" customHeight="false" outlineLevel="0" collapsed="false">
      <c r="A48" s="17" t="str">
        <f aca="false">'Poznámky - 123Q2008 (hodnoty)'!A48</f>
        <v>Pardubický kraj</v>
      </c>
      <c r="B48" s="18" t="str">
        <f aca="false">'Poznámky - 123Q2008 (hodnoty)'!B48</f>
        <v>Chrudim</v>
      </c>
      <c r="C48" s="19" t="n">
        <f aca="false">'Poznámky - 123Q2008 (hodnoty)'!C48</f>
        <v>3754</v>
      </c>
      <c r="D48" s="17" t="n">
        <f aca="false">'Poznámky - 123Q2008 (hodnoty)'!D48</f>
        <v>2696</v>
      </c>
      <c r="E48" s="17" t="n">
        <f aca="false">'Poznámky - 123Q2008 (hodnoty)'!E48</f>
        <v>1128</v>
      </c>
      <c r="F48" s="27" t="n">
        <f aca="false">'Poznámky - 123Q2008 (hodnoty)'!F48/'Poznámky - 123Q2008 (hodnoty)'!D48</f>
        <v>0.63353115727003</v>
      </c>
      <c r="G48" s="27" t="n">
        <f aca="false">'Poznámky - 123Q2008 (hodnoty)'!G48/'Poznámky - 123Q2008 (hodnoty)'!E48</f>
        <v>0.74113475177305</v>
      </c>
      <c r="H48" s="27" t="n">
        <f aca="false">'Poznámky - 123Q2008 (hodnoty)'!H48/'Poznámky - 123Q2008 (hodnoty)'!D48</f>
        <v>0</v>
      </c>
      <c r="I48" s="27" t="n">
        <f aca="false">'Poznámky - 123Q2008 (hodnoty)'!I48/'Poznámky - 123Q2008 (hodnoty)'!E48</f>
        <v>0.000886524822695035</v>
      </c>
      <c r="J48" s="27" t="n">
        <f aca="false">'Poznámky - 123Q2008 (hodnoty)'!J48/'Poznámky - 123Q2008 (hodnoty)'!D48</f>
        <v>0.00593471810089021</v>
      </c>
      <c r="K48" s="27" t="n">
        <f aca="false">'Poznámky - 123Q2008 (hodnoty)'!K48/'Poznámky - 123Q2008 (hodnoty)'!E48</f>
        <v>0.0150709219858156</v>
      </c>
      <c r="L48" s="27" t="n">
        <f aca="false">'Poznámky - 123Q2008 (hodnoty)'!L48/'Poznámky - 123Q2008 (hodnoty)'!D48</f>
        <v>0.223293768545994</v>
      </c>
      <c r="M48" s="27" t="n">
        <f aca="false">'Poznámky - 123Q2008 (hodnoty)'!M48/'Poznámky - 123Q2008 (hodnoty)'!E48</f>
        <v>0.335106382978723</v>
      </c>
      <c r="N48" s="27" t="n">
        <f aca="false">'Poznámky - 123Q2008 (hodnoty)'!N48/'Poznámky - 123Q2008 (hodnoty)'!D48</f>
        <v>0.00185459940652819</v>
      </c>
      <c r="O48" s="27" t="n">
        <f aca="false">'Poznámky - 123Q2008 (hodnoty)'!O48/'Poznámky - 123Q2008 (hodnoty)'!E48</f>
        <v>0.00620567375886525</v>
      </c>
    </row>
    <row r="49" customFormat="false" ht="12.75" hidden="false" customHeight="false" outlineLevel="0" collapsed="false">
      <c r="A49" s="17" t="str">
        <f aca="false">'Poznámky - 123Q2008 (hodnoty)'!A49</f>
        <v>Liberecký kraj</v>
      </c>
      <c r="B49" s="18" t="str">
        <f aca="false">'Poznámky - 123Q2008 (hodnoty)'!B49</f>
        <v>Jablonec nad Nisou</v>
      </c>
      <c r="C49" s="19" t="n">
        <f aca="false">'Poznámky - 123Q2008 (hodnoty)'!C49</f>
        <v>4464</v>
      </c>
      <c r="D49" s="17" t="n">
        <f aca="false">'Poznámky - 123Q2008 (hodnoty)'!D49</f>
        <v>3346</v>
      </c>
      <c r="E49" s="17" t="n">
        <f aca="false">'Poznámky - 123Q2008 (hodnoty)'!E49</f>
        <v>1238</v>
      </c>
      <c r="F49" s="27" t="n">
        <f aca="false">'Poznámky - 123Q2008 (hodnoty)'!F49/'Poznámky - 123Q2008 (hodnoty)'!D49</f>
        <v>0.768679019725045</v>
      </c>
      <c r="G49" s="27" t="n">
        <f aca="false">'Poznámky - 123Q2008 (hodnoty)'!G49/'Poznámky - 123Q2008 (hodnoty)'!E49</f>
        <v>0.665589660743134</v>
      </c>
      <c r="H49" s="27" t="n">
        <f aca="false">'Poznámky - 123Q2008 (hodnoty)'!H49/'Poznámky - 123Q2008 (hodnoty)'!D49</f>
        <v>0</v>
      </c>
      <c r="I49" s="27" t="n">
        <f aca="false">'Poznámky - 123Q2008 (hodnoty)'!I49/'Poznámky - 123Q2008 (hodnoty)'!E49</f>
        <v>0</v>
      </c>
      <c r="J49" s="27" t="n">
        <f aca="false">'Poznámky - 123Q2008 (hodnoty)'!J49/'Poznámky - 123Q2008 (hodnoty)'!D49</f>
        <v>0.00149432157800359</v>
      </c>
      <c r="K49" s="27" t="n">
        <f aca="false">'Poznámky - 123Q2008 (hodnoty)'!K49/'Poznámky - 123Q2008 (hodnoty)'!E49</f>
        <v>0.00403877221324717</v>
      </c>
      <c r="L49" s="27" t="n">
        <f aca="false">'Poznámky - 123Q2008 (hodnoty)'!L49/'Poznámky - 123Q2008 (hodnoty)'!D49</f>
        <v>0.140167364016736</v>
      </c>
      <c r="M49" s="27" t="n">
        <f aca="false">'Poznámky - 123Q2008 (hodnoty)'!M49/'Poznámky - 123Q2008 (hodnoty)'!E49</f>
        <v>0.297253634894992</v>
      </c>
      <c r="N49" s="27" t="n">
        <f aca="false">'Poznámky - 123Q2008 (hodnoty)'!N49/'Poznámky - 123Q2008 (hodnoty)'!D49</f>
        <v>0.00328750747160789</v>
      </c>
      <c r="O49" s="27" t="n">
        <f aca="false">'Poznámky - 123Q2008 (hodnoty)'!O49/'Poznámky - 123Q2008 (hodnoty)'!E49</f>
        <v>0.00161550888529887</v>
      </c>
    </row>
    <row r="50" customFormat="false" ht="12.75" hidden="false" customHeight="false" outlineLevel="0" collapsed="false">
      <c r="A50" s="17" t="str">
        <f aca="false">'Poznámky - 123Q2008 (hodnoty)'!A50</f>
        <v>Olomoucký kraj</v>
      </c>
      <c r="B50" s="18" t="str">
        <f aca="false">'Poznámky - 123Q2008 (hodnoty)'!B50</f>
        <v>Jeseník</v>
      </c>
      <c r="C50" s="19" t="n">
        <f aca="false">'Poznámky - 123Q2008 (hodnoty)'!C50</f>
        <v>2632</v>
      </c>
      <c r="D50" s="17" t="n">
        <f aca="false">'Poznámky - 123Q2008 (hodnoty)'!D50</f>
        <v>1935</v>
      </c>
      <c r="E50" s="17" t="n">
        <f aca="false">'Poznámky - 123Q2008 (hodnoty)'!E50</f>
        <v>712</v>
      </c>
      <c r="F50" s="27" t="n">
        <f aca="false">'Poznámky - 123Q2008 (hodnoty)'!F50/'Poznámky - 123Q2008 (hodnoty)'!D50</f>
        <v>0.663049095607235</v>
      </c>
      <c r="G50" s="27" t="n">
        <f aca="false">'Poznámky - 123Q2008 (hodnoty)'!G50/'Poznámky - 123Q2008 (hodnoty)'!E50</f>
        <v>0.665730337078652</v>
      </c>
      <c r="H50" s="27" t="n">
        <f aca="false">'Poznámky - 123Q2008 (hodnoty)'!H50/'Poznámky - 123Q2008 (hodnoty)'!D50</f>
        <v>0</v>
      </c>
      <c r="I50" s="27" t="n">
        <f aca="false">'Poznámky - 123Q2008 (hodnoty)'!I50/'Poznámky - 123Q2008 (hodnoty)'!E50</f>
        <v>0</v>
      </c>
      <c r="J50" s="27" t="n">
        <f aca="false">'Poznámky - 123Q2008 (hodnoty)'!J50/'Poznámky - 123Q2008 (hodnoty)'!D50</f>
        <v>0.00155038759689922</v>
      </c>
      <c r="K50" s="27" t="n">
        <f aca="false">'Poznámky - 123Q2008 (hodnoty)'!K50/'Poznámky - 123Q2008 (hodnoty)'!E50</f>
        <v>0</v>
      </c>
      <c r="L50" s="27" t="n">
        <f aca="false">'Poznámky - 123Q2008 (hodnoty)'!L50/'Poznámky - 123Q2008 (hodnoty)'!D50</f>
        <v>0.178294573643411</v>
      </c>
      <c r="M50" s="27" t="n">
        <f aca="false">'Poznámky - 123Q2008 (hodnoty)'!M50/'Poznámky - 123Q2008 (hodnoty)'!E50</f>
        <v>0.39747191011236</v>
      </c>
      <c r="N50" s="27" t="n">
        <f aca="false">'Poznámky - 123Q2008 (hodnoty)'!N50/'Poznámky - 123Q2008 (hodnoty)'!D50</f>
        <v>0.00103359173126615</v>
      </c>
      <c r="O50" s="27" t="n">
        <f aca="false">'Poznámky - 123Q2008 (hodnoty)'!O50/'Poznámky - 123Q2008 (hodnoty)'!E50</f>
        <v>0.00280898876404494</v>
      </c>
    </row>
    <row r="51" customFormat="false" ht="12.75" hidden="false" customHeight="false" outlineLevel="0" collapsed="false">
      <c r="A51" s="17" t="str">
        <f aca="false">'Poznámky - 123Q2008 (hodnoty)'!A51</f>
        <v>Královéhradecký kraj</v>
      </c>
      <c r="B51" s="18" t="str">
        <f aca="false">'Poznámky - 123Q2008 (hodnoty)'!B51</f>
        <v>Jičín</v>
      </c>
      <c r="C51" s="19" t="n">
        <f aca="false">'Poznámky - 123Q2008 (hodnoty)'!C51</f>
        <v>3401</v>
      </c>
      <c r="D51" s="17" t="n">
        <f aca="false">'Poznámky - 123Q2008 (hodnoty)'!D51</f>
        <v>2506</v>
      </c>
      <c r="E51" s="17" t="n">
        <f aca="false">'Poznámky - 123Q2008 (hodnoty)'!E51</f>
        <v>1028</v>
      </c>
      <c r="F51" s="27" t="n">
        <f aca="false">'Poznámky - 123Q2008 (hodnoty)'!F51/'Poznámky - 123Q2008 (hodnoty)'!D51</f>
        <v>0.607741420590583</v>
      </c>
      <c r="G51" s="27" t="n">
        <f aca="false">'Poznámky - 123Q2008 (hodnoty)'!G51/'Poznámky - 123Q2008 (hodnoty)'!E51</f>
        <v>0.671206225680934</v>
      </c>
      <c r="H51" s="27" t="n">
        <f aca="false">'Poznámky - 123Q2008 (hodnoty)'!H51/'Poznámky - 123Q2008 (hodnoty)'!D51</f>
        <v>0</v>
      </c>
      <c r="I51" s="27" t="n">
        <f aca="false">'Poznámky - 123Q2008 (hodnoty)'!I51/'Poznámky - 123Q2008 (hodnoty)'!E51</f>
        <v>0.00291828793774319</v>
      </c>
      <c r="J51" s="27" t="n">
        <f aca="false">'Poznámky - 123Q2008 (hodnoty)'!J51/'Poznámky - 123Q2008 (hodnoty)'!D51</f>
        <v>0.00239425379090184</v>
      </c>
      <c r="K51" s="27" t="n">
        <f aca="false">'Poznámky - 123Q2008 (hodnoty)'!K51/'Poznámky - 123Q2008 (hodnoty)'!E51</f>
        <v>0.00389105058365759</v>
      </c>
      <c r="L51" s="27" t="n">
        <f aca="false">'Poznámky - 123Q2008 (hodnoty)'!L51/'Poznámky - 123Q2008 (hodnoty)'!D51</f>
        <v>0.240223463687151</v>
      </c>
      <c r="M51" s="27" t="n">
        <f aca="false">'Poznámky - 123Q2008 (hodnoty)'!M51/'Poznámky - 123Q2008 (hodnoty)'!E51</f>
        <v>0.316147859922179</v>
      </c>
      <c r="N51" s="27" t="n">
        <f aca="false">'Poznámky - 123Q2008 (hodnoty)'!N51/'Poznámky - 123Q2008 (hodnoty)'!D51</f>
        <v>0.000798084596967279</v>
      </c>
      <c r="O51" s="27" t="n">
        <f aca="false">'Poznámky - 123Q2008 (hodnoty)'!O51/'Poznámky - 123Q2008 (hodnoty)'!E51</f>
        <v>0</v>
      </c>
    </row>
    <row r="52" customFormat="false" ht="12.75" hidden="false" customHeight="false" outlineLevel="0" collapsed="false">
      <c r="A52" s="17" t="str">
        <f aca="false">'Poznámky - 123Q2008 (hodnoty)'!A52</f>
        <v>Vysočina</v>
      </c>
      <c r="B52" s="18" t="str">
        <f aca="false">'Poznámky - 123Q2008 (hodnoty)'!B52</f>
        <v>Jihlava</v>
      </c>
      <c r="C52" s="19" t="n">
        <f aca="false">'Poznámky - 123Q2008 (hodnoty)'!C52</f>
        <v>4074</v>
      </c>
      <c r="D52" s="17" t="n">
        <f aca="false">'Poznámky - 123Q2008 (hodnoty)'!D52</f>
        <v>3027</v>
      </c>
      <c r="E52" s="17" t="n">
        <f aca="false">'Poznámky - 123Q2008 (hodnoty)'!E52</f>
        <v>1130</v>
      </c>
      <c r="F52" s="27" t="n">
        <f aca="false">'Poznámky - 123Q2008 (hodnoty)'!F52/'Poznámky - 123Q2008 (hodnoty)'!D52</f>
        <v>0.748595969606872</v>
      </c>
      <c r="G52" s="27" t="n">
        <f aca="false">'Poznámky - 123Q2008 (hodnoty)'!G52/'Poznámky - 123Q2008 (hodnoty)'!E52</f>
        <v>0.699115044247788</v>
      </c>
      <c r="H52" s="27" t="n">
        <f aca="false">'Poznámky - 123Q2008 (hodnoty)'!H52/'Poznámky - 123Q2008 (hodnoty)'!D52</f>
        <v>0</v>
      </c>
      <c r="I52" s="27" t="n">
        <f aca="false">'Poznámky - 123Q2008 (hodnoty)'!I52/'Poznámky - 123Q2008 (hodnoty)'!E52</f>
        <v>0</v>
      </c>
      <c r="J52" s="27" t="n">
        <f aca="false">'Poznámky - 123Q2008 (hodnoty)'!J52/'Poznámky - 123Q2008 (hodnoty)'!D52</f>
        <v>0.00396432111000991</v>
      </c>
      <c r="K52" s="27" t="n">
        <f aca="false">'Poznámky - 123Q2008 (hodnoty)'!K52/'Poznámky - 123Q2008 (hodnoty)'!E52</f>
        <v>0.00973451327433628</v>
      </c>
      <c r="L52" s="27" t="n">
        <f aca="false">'Poznámky - 123Q2008 (hodnoty)'!L52/'Poznámky - 123Q2008 (hodnoty)'!D52</f>
        <v>0.147340601255368</v>
      </c>
      <c r="M52" s="27" t="n">
        <f aca="false">'Poznámky - 123Q2008 (hodnoty)'!M52/'Poznámky - 123Q2008 (hodnoty)'!E52</f>
        <v>0.246902654867257</v>
      </c>
      <c r="N52" s="27" t="n">
        <f aca="false">'Poznámky - 123Q2008 (hodnoty)'!N52/'Poznámky - 123Q2008 (hodnoty)'!D52</f>
        <v>0.00627684175751569</v>
      </c>
      <c r="O52" s="27" t="n">
        <f aca="false">'Poznámky - 123Q2008 (hodnoty)'!O52/'Poznámky - 123Q2008 (hodnoty)'!E52</f>
        <v>0.00442477876106195</v>
      </c>
    </row>
    <row r="53" customFormat="false" ht="12.75" hidden="false" customHeight="false" outlineLevel="0" collapsed="false">
      <c r="A53" s="17" t="str">
        <f aca="false">'Poznámky - 123Q2008 (hodnoty)'!A53</f>
        <v>Liberecký kraj</v>
      </c>
      <c r="B53" s="18" t="str">
        <f aca="false">'Poznámky - 123Q2008 (hodnoty)'!B53</f>
        <v>Jilemnice</v>
      </c>
      <c r="C53" s="19" t="n">
        <f aca="false">'Poznámky - 123Q2008 (hodnoty)'!C53</f>
        <v>904</v>
      </c>
      <c r="D53" s="17" t="n">
        <f aca="false">'Poznámky - 123Q2008 (hodnoty)'!D53</f>
        <v>629</v>
      </c>
      <c r="E53" s="17" t="n">
        <f aca="false">'Poznámky - 123Q2008 (hodnoty)'!E53</f>
        <v>284</v>
      </c>
      <c r="F53" s="27" t="n">
        <f aca="false">'Poznámky - 123Q2008 (hodnoty)'!F53/'Poznámky - 123Q2008 (hodnoty)'!D53</f>
        <v>0.662957074721781</v>
      </c>
      <c r="G53" s="27" t="n">
        <f aca="false">'Poznámky - 123Q2008 (hodnoty)'!G53/'Poznámky - 123Q2008 (hodnoty)'!E53</f>
        <v>0.369718309859155</v>
      </c>
      <c r="H53" s="27" t="n">
        <f aca="false">'Poznámky - 123Q2008 (hodnoty)'!H53/'Poznámky - 123Q2008 (hodnoty)'!D53</f>
        <v>0.00158982511923688</v>
      </c>
      <c r="I53" s="27" t="n">
        <f aca="false">'Poznámky - 123Q2008 (hodnoty)'!I53/'Poznámky - 123Q2008 (hodnoty)'!E53</f>
        <v>0</v>
      </c>
      <c r="J53" s="27" t="n">
        <f aca="false">'Poznámky - 123Q2008 (hodnoty)'!J53/'Poznámky - 123Q2008 (hodnoty)'!D53</f>
        <v>0.0111287758346582</v>
      </c>
      <c r="K53" s="27" t="n">
        <f aca="false">'Poznámky - 123Q2008 (hodnoty)'!K53/'Poznámky - 123Q2008 (hodnoty)'!E53</f>
        <v>0.00704225352112676</v>
      </c>
      <c r="L53" s="27" t="n">
        <f aca="false">'Poznámky - 123Q2008 (hodnoty)'!L53/'Poznámky - 123Q2008 (hodnoty)'!D53</f>
        <v>0.257551669316375</v>
      </c>
      <c r="M53" s="27" t="n">
        <f aca="false">'Poznámky - 123Q2008 (hodnoty)'!M53/'Poznámky - 123Q2008 (hodnoty)'!E53</f>
        <v>0.401408450704225</v>
      </c>
      <c r="N53" s="27" t="n">
        <f aca="false">'Poznámky - 123Q2008 (hodnoty)'!N53/'Poznámky - 123Q2008 (hodnoty)'!D53</f>
        <v>0.00317965023847377</v>
      </c>
      <c r="O53" s="27" t="n">
        <f aca="false">'Poznámky - 123Q2008 (hodnoty)'!O53/'Poznámky - 123Q2008 (hodnoty)'!E53</f>
        <v>0.00704225352112676</v>
      </c>
    </row>
    <row r="54" customFormat="false" ht="12.75" hidden="false" customHeight="false" outlineLevel="0" collapsed="false">
      <c r="A54" s="17" t="str">
        <f aca="false">'Poznámky - 123Q2008 (hodnoty)'!A54</f>
        <v>Jihočeský kraj</v>
      </c>
      <c r="B54" s="18" t="str">
        <f aca="false">'Poznámky - 123Q2008 (hodnoty)'!B54</f>
        <v>Jindřichův Hradec</v>
      </c>
      <c r="C54" s="19" t="n">
        <f aca="false">'Poznámky - 123Q2008 (hodnoty)'!C54</f>
        <v>2662</v>
      </c>
      <c r="D54" s="17" t="n">
        <f aca="false">'Poznámky - 123Q2008 (hodnoty)'!D54</f>
        <v>2020</v>
      </c>
      <c r="E54" s="17" t="n">
        <f aca="false">'Poznámky - 123Q2008 (hodnoty)'!E54</f>
        <v>807</v>
      </c>
      <c r="F54" s="27" t="n">
        <f aca="false">'Poznámky - 123Q2008 (hodnoty)'!F54/'Poznámky - 123Q2008 (hodnoty)'!D54</f>
        <v>0.684653465346535</v>
      </c>
      <c r="G54" s="27" t="n">
        <f aca="false">'Poznámky - 123Q2008 (hodnoty)'!G54/'Poznámky - 123Q2008 (hodnoty)'!E54</f>
        <v>0.822800495662949</v>
      </c>
      <c r="H54" s="27" t="n">
        <f aca="false">'Poznámky - 123Q2008 (hodnoty)'!H54/'Poznámky - 123Q2008 (hodnoty)'!D54</f>
        <v>0</v>
      </c>
      <c r="I54" s="27" t="n">
        <f aca="false">'Poznámky - 123Q2008 (hodnoty)'!I54/'Poznámky - 123Q2008 (hodnoty)'!E54</f>
        <v>0</v>
      </c>
      <c r="J54" s="27" t="n">
        <f aca="false">'Poznámky - 123Q2008 (hodnoty)'!J54/'Poznámky - 123Q2008 (hodnoty)'!D54</f>
        <v>0.00099009900990099</v>
      </c>
      <c r="K54" s="27" t="n">
        <f aca="false">'Poznámky - 123Q2008 (hodnoty)'!K54/'Poznámky - 123Q2008 (hodnoty)'!E54</f>
        <v>0.00371747211895911</v>
      </c>
      <c r="L54" s="27" t="n">
        <f aca="false">'Poznámky - 123Q2008 (hodnoty)'!L54/'Poznámky - 123Q2008 (hodnoty)'!D54</f>
        <v>0.239108910891089</v>
      </c>
      <c r="M54" s="27" t="n">
        <f aca="false">'Poznámky - 123Q2008 (hodnoty)'!M54/'Poznámky - 123Q2008 (hodnoty)'!E54</f>
        <v>0.420074349442379</v>
      </c>
      <c r="N54" s="27" t="n">
        <f aca="false">'Poznámky - 123Q2008 (hodnoty)'!N54/'Poznámky - 123Q2008 (hodnoty)'!D54</f>
        <v>0.00247524752475248</v>
      </c>
      <c r="O54" s="27" t="n">
        <f aca="false">'Poznámky - 123Q2008 (hodnoty)'!O54/'Poznámky - 123Q2008 (hodnoty)'!E54</f>
        <v>0.00867410161090459</v>
      </c>
    </row>
    <row r="55" customFormat="false" ht="12.75" hidden="false" customHeight="false" outlineLevel="0" collapsed="false">
      <c r="A55" s="17" t="str">
        <f aca="false">'Poznámky - 123Q2008 (hodnoty)'!A55</f>
        <v>Jihočeský kraj</v>
      </c>
      <c r="B55" s="18" t="str">
        <f aca="false">'Poznámky - 123Q2008 (hodnoty)'!B55</f>
        <v>Kaplice</v>
      </c>
      <c r="C55" s="19" t="n">
        <f aca="false">'Poznámky - 123Q2008 (hodnoty)'!C55</f>
        <v>1355</v>
      </c>
      <c r="D55" s="17" t="n">
        <f aca="false">'Poznámky - 123Q2008 (hodnoty)'!D55</f>
        <v>1049</v>
      </c>
      <c r="E55" s="17" t="n">
        <f aca="false">'Poznámky - 123Q2008 (hodnoty)'!E55</f>
        <v>319</v>
      </c>
      <c r="F55" s="27" t="n">
        <f aca="false">'Poznámky - 123Q2008 (hodnoty)'!F55/'Poznámky - 123Q2008 (hodnoty)'!D55</f>
        <v>0.67397521448999</v>
      </c>
      <c r="G55" s="27" t="n">
        <f aca="false">'Poznámky - 123Q2008 (hodnoty)'!G55/'Poznámky - 123Q2008 (hodnoty)'!E55</f>
        <v>0.711598746081505</v>
      </c>
      <c r="H55" s="27" t="n">
        <f aca="false">'Poznámky - 123Q2008 (hodnoty)'!H55/'Poznámky - 123Q2008 (hodnoty)'!D55</f>
        <v>0</v>
      </c>
      <c r="I55" s="27" t="n">
        <f aca="false">'Poznámky - 123Q2008 (hodnoty)'!I55/'Poznámky - 123Q2008 (hodnoty)'!E55</f>
        <v>0</v>
      </c>
      <c r="J55" s="27" t="n">
        <f aca="false">'Poznámky - 123Q2008 (hodnoty)'!J55/'Poznámky - 123Q2008 (hodnoty)'!D55</f>
        <v>0.00190657769304099</v>
      </c>
      <c r="K55" s="27" t="n">
        <f aca="false">'Poznámky - 123Q2008 (hodnoty)'!K55/'Poznámky - 123Q2008 (hodnoty)'!E55</f>
        <v>0.00313479623824451</v>
      </c>
      <c r="L55" s="27" t="n">
        <f aca="false">'Poznámky - 123Q2008 (hodnoty)'!L55/'Poznámky - 123Q2008 (hodnoty)'!D55</f>
        <v>0.15443279313632</v>
      </c>
      <c r="M55" s="27" t="n">
        <f aca="false">'Poznámky - 123Q2008 (hodnoty)'!M55/'Poznámky - 123Q2008 (hodnoty)'!E55</f>
        <v>0.404388714733542</v>
      </c>
      <c r="N55" s="27" t="n">
        <f aca="false">'Poznámky - 123Q2008 (hodnoty)'!N55/'Poznámky - 123Q2008 (hodnoty)'!D55</f>
        <v>0</v>
      </c>
      <c r="O55" s="27" t="n">
        <f aca="false">'Poznámky - 123Q2008 (hodnoty)'!O55/'Poznámky - 123Q2008 (hodnoty)'!E55</f>
        <v>0</v>
      </c>
    </row>
    <row r="56" customFormat="false" ht="12.75" hidden="false" customHeight="false" outlineLevel="0" collapsed="false">
      <c r="A56" s="17" t="str">
        <f aca="false">'Poznámky - 123Q2008 (hodnoty)'!A56</f>
        <v>Karlovarský kraj</v>
      </c>
      <c r="B56" s="18" t="str">
        <f aca="false">'Poznámky - 123Q2008 (hodnoty)'!B56</f>
        <v>Karlovy Vary</v>
      </c>
      <c r="C56" s="19" t="n">
        <f aca="false">'Poznámky - 123Q2008 (hodnoty)'!C56</f>
        <v>7609</v>
      </c>
      <c r="D56" s="17" t="n">
        <f aca="false">'Poznámky - 123Q2008 (hodnoty)'!D56</f>
        <v>5763</v>
      </c>
      <c r="E56" s="17" t="n">
        <f aca="false">'Poznámky - 123Q2008 (hodnoty)'!E56</f>
        <v>1907</v>
      </c>
      <c r="F56" s="27" t="n">
        <f aca="false">'Poznámky - 123Q2008 (hodnoty)'!F56/'Poznámky - 123Q2008 (hodnoty)'!D56</f>
        <v>0.684539302446642</v>
      </c>
      <c r="G56" s="27" t="n">
        <f aca="false">'Poznámky - 123Q2008 (hodnoty)'!G56/'Poznámky - 123Q2008 (hodnoty)'!E56</f>
        <v>0.762454116413215</v>
      </c>
      <c r="H56" s="27" t="n">
        <f aca="false">'Poznámky - 123Q2008 (hodnoty)'!H56/'Poznámky - 123Q2008 (hodnoty)'!D56</f>
        <v>0</v>
      </c>
      <c r="I56" s="27" t="n">
        <f aca="false">'Poznámky - 123Q2008 (hodnoty)'!I56/'Poznámky - 123Q2008 (hodnoty)'!E56</f>
        <v>0</v>
      </c>
      <c r="J56" s="27" t="n">
        <f aca="false">'Poznámky - 123Q2008 (hodnoty)'!J56/'Poznámky - 123Q2008 (hodnoty)'!D56</f>
        <v>0.00277633177164671</v>
      </c>
      <c r="K56" s="27" t="n">
        <f aca="false">'Poznámky - 123Q2008 (hodnoty)'!K56/'Poznámky - 123Q2008 (hodnoty)'!E56</f>
        <v>0.00367068694284216</v>
      </c>
      <c r="L56" s="27" t="n">
        <f aca="false">'Poznámky - 123Q2008 (hodnoty)'!L56/'Poznámky - 123Q2008 (hodnoty)'!D56</f>
        <v>0.17768523338539</v>
      </c>
      <c r="M56" s="27" t="n">
        <f aca="false">'Poznámky - 123Q2008 (hodnoty)'!M56/'Poznámky - 123Q2008 (hodnoty)'!E56</f>
        <v>0.38070267435763</v>
      </c>
      <c r="N56" s="27" t="n">
        <f aca="false">'Poznámky - 123Q2008 (hodnoty)'!N56/'Poznámky - 123Q2008 (hodnoty)'!D56</f>
        <v>0.00399097692174215</v>
      </c>
      <c r="O56" s="27" t="n">
        <f aca="false">'Poznámky - 123Q2008 (hodnoty)'!O56/'Poznámky - 123Q2008 (hodnoty)'!E56</f>
        <v>0.00367068694284216</v>
      </c>
    </row>
    <row r="57" customFormat="false" ht="12.75" hidden="false" customHeight="false" outlineLevel="0" collapsed="false">
      <c r="A57" s="17" t="str">
        <f aca="false">'Poznámky - 123Q2008 (hodnoty)'!A57</f>
        <v>Moravskoslezský kraj</v>
      </c>
      <c r="B57" s="18" t="str">
        <f aca="false">'Poznámky - 123Q2008 (hodnoty)'!B57</f>
        <v>Karviná</v>
      </c>
      <c r="C57" s="19" t="n">
        <f aca="false">'Poznámky - 123Q2008 (hodnoty)'!C57</f>
        <v>6318</v>
      </c>
      <c r="D57" s="17" t="n">
        <f aca="false">'Poznámky - 123Q2008 (hodnoty)'!D57</f>
        <v>4669</v>
      </c>
      <c r="E57" s="17" t="n">
        <f aca="false">'Poznámky - 123Q2008 (hodnoty)'!E57</f>
        <v>1671</v>
      </c>
      <c r="F57" s="27" t="n">
        <f aca="false">'Poznámky - 123Q2008 (hodnoty)'!F57/'Poznámky - 123Q2008 (hodnoty)'!D57</f>
        <v>0.839151852645106</v>
      </c>
      <c r="G57" s="27" t="n">
        <f aca="false">'Poznámky - 123Q2008 (hodnoty)'!G57/'Poznámky - 123Q2008 (hodnoty)'!E57</f>
        <v>0.822262118491921</v>
      </c>
      <c r="H57" s="27" t="n">
        <f aca="false">'Poznámky - 123Q2008 (hodnoty)'!H57/'Poznámky - 123Q2008 (hodnoty)'!D57</f>
        <v>0</v>
      </c>
      <c r="I57" s="27" t="n">
        <f aca="false">'Poznámky - 123Q2008 (hodnoty)'!I57/'Poznámky - 123Q2008 (hodnoty)'!E57</f>
        <v>0</v>
      </c>
      <c r="J57" s="27" t="n">
        <f aca="false">'Poznámky - 123Q2008 (hodnoty)'!J57/'Poznámky - 123Q2008 (hodnoty)'!D57</f>
        <v>0.00663953737417006</v>
      </c>
      <c r="K57" s="27" t="n">
        <f aca="false">'Poznámky - 123Q2008 (hodnoty)'!K57/'Poznámky - 123Q2008 (hodnoty)'!E57</f>
        <v>0.0131657690005984</v>
      </c>
      <c r="L57" s="27" t="n">
        <f aca="false">'Poznámky - 123Q2008 (hodnoty)'!L57/'Poznámky - 123Q2008 (hodnoty)'!D57</f>
        <v>0.0890983079888627</v>
      </c>
      <c r="M57" s="27" t="n">
        <f aca="false">'Poznámky - 123Q2008 (hodnoty)'!M57/'Poznámky - 123Q2008 (hodnoty)'!E57</f>
        <v>0.17474566128067</v>
      </c>
      <c r="N57" s="27" t="n">
        <f aca="false">'Poznámky - 123Q2008 (hodnoty)'!N57/'Poznámky - 123Q2008 (hodnoty)'!D57</f>
        <v>0.000214178624973228</v>
      </c>
      <c r="O57" s="27" t="n">
        <f aca="false">'Poznámky - 123Q2008 (hodnoty)'!O57/'Poznámky - 123Q2008 (hodnoty)'!E57</f>
        <v>0.00119688809096349</v>
      </c>
    </row>
    <row r="58" customFormat="false" ht="12.75" hidden="false" customHeight="false" outlineLevel="0" collapsed="false">
      <c r="A58" s="17" t="str">
        <f aca="false">'Poznámky - 123Q2008 (hodnoty)'!A58</f>
        <v>Středočeský kraj</v>
      </c>
      <c r="B58" s="18" t="str">
        <f aca="false">'Poznámky - 123Q2008 (hodnoty)'!B58</f>
        <v>Kladno</v>
      </c>
      <c r="C58" s="19" t="n">
        <f aca="false">'Poznámky - 123Q2008 (hodnoty)'!C58</f>
        <v>6059</v>
      </c>
      <c r="D58" s="17" t="n">
        <f aca="false">'Poznámky - 123Q2008 (hodnoty)'!D58</f>
        <v>4317</v>
      </c>
      <c r="E58" s="17" t="n">
        <f aca="false">'Poznámky - 123Q2008 (hodnoty)'!E58</f>
        <v>2013</v>
      </c>
      <c r="F58" s="27" t="n">
        <f aca="false">'Poznámky - 123Q2008 (hodnoty)'!F58/'Poznámky - 123Q2008 (hodnoty)'!D58</f>
        <v>0.814917766967802</v>
      </c>
      <c r="G58" s="27" t="n">
        <f aca="false">'Poznámky - 123Q2008 (hodnoty)'!G58/'Poznámky - 123Q2008 (hodnoty)'!E58</f>
        <v>0.811723795330353</v>
      </c>
      <c r="H58" s="27" t="n">
        <f aca="false">'Poznámky - 123Q2008 (hodnoty)'!H58/'Poznámky - 123Q2008 (hodnoty)'!D58</f>
        <v>0</v>
      </c>
      <c r="I58" s="27" t="n">
        <f aca="false">'Poznámky - 123Q2008 (hodnoty)'!I58/'Poznámky - 123Q2008 (hodnoty)'!E58</f>
        <v>0</v>
      </c>
      <c r="J58" s="27" t="n">
        <f aca="false">'Poznámky - 123Q2008 (hodnoty)'!J58/'Poznámky - 123Q2008 (hodnoty)'!D58</f>
        <v>0.00185313875376419</v>
      </c>
      <c r="K58" s="27" t="n">
        <f aca="false">'Poznámky - 123Q2008 (hodnoty)'!K58/'Poznámky - 123Q2008 (hodnoty)'!E58</f>
        <v>0.00198708395429707</v>
      </c>
      <c r="L58" s="27" t="n">
        <f aca="false">'Poznámky - 123Q2008 (hodnoty)'!L58/'Poznámky - 123Q2008 (hodnoty)'!D58</f>
        <v>0.138522121843873</v>
      </c>
      <c r="M58" s="27" t="n">
        <f aca="false">'Poznámky - 123Q2008 (hodnoty)'!M58/'Poznámky - 123Q2008 (hodnoty)'!E58</f>
        <v>0.216592151018381</v>
      </c>
      <c r="N58" s="27" t="n">
        <f aca="false">'Poznámky - 123Q2008 (hodnoty)'!N58/'Poznámky - 123Q2008 (hodnoty)'!D58</f>
        <v>0.000694927032661571</v>
      </c>
      <c r="O58" s="27" t="n">
        <f aca="false">'Poznámky - 123Q2008 (hodnoty)'!O58/'Poznámky - 123Q2008 (hodnoty)'!E58</f>
        <v>0.0014903129657228</v>
      </c>
    </row>
    <row r="59" customFormat="false" ht="12.75" hidden="false" customHeight="false" outlineLevel="0" collapsed="false">
      <c r="A59" s="17" t="str">
        <f aca="false">'Poznámky - 123Q2008 (hodnoty)'!A59</f>
        <v>Plzeňský kraj</v>
      </c>
      <c r="B59" s="18" t="str">
        <f aca="false">'Poznámky - 123Q2008 (hodnoty)'!B59</f>
        <v>Klatovy</v>
      </c>
      <c r="C59" s="19" t="n">
        <f aca="false">'Poznámky - 123Q2008 (hodnoty)'!C59</f>
        <v>2693</v>
      </c>
      <c r="D59" s="17" t="n">
        <f aca="false">'Poznámky - 123Q2008 (hodnoty)'!D59</f>
        <v>2024</v>
      </c>
      <c r="E59" s="17" t="n">
        <f aca="false">'Poznámky - 123Q2008 (hodnoty)'!E59</f>
        <v>683</v>
      </c>
      <c r="F59" s="27" t="n">
        <f aca="false">'Poznámky - 123Q2008 (hodnoty)'!F59/'Poznámky - 123Q2008 (hodnoty)'!D59</f>
        <v>0.715909090909091</v>
      </c>
      <c r="G59" s="27" t="n">
        <f aca="false">'Poznámky - 123Q2008 (hodnoty)'!G59/'Poznámky - 123Q2008 (hodnoty)'!E59</f>
        <v>0.790629575402636</v>
      </c>
      <c r="H59" s="27" t="n">
        <f aca="false">'Poznámky - 123Q2008 (hodnoty)'!H59/'Poznámky - 123Q2008 (hodnoty)'!D59</f>
        <v>0</v>
      </c>
      <c r="I59" s="27" t="n">
        <f aca="false">'Poznámky - 123Q2008 (hodnoty)'!I59/'Poznámky - 123Q2008 (hodnoty)'!E59</f>
        <v>0</v>
      </c>
      <c r="J59" s="27" t="n">
        <f aca="false">'Poznámky - 123Q2008 (hodnoty)'!J59/'Poznámky - 123Q2008 (hodnoty)'!D59</f>
        <v>0.0024703557312253</v>
      </c>
      <c r="K59" s="27" t="n">
        <f aca="false">'Poznámky - 123Q2008 (hodnoty)'!K59/'Poznámky - 123Q2008 (hodnoty)'!E59</f>
        <v>0.00878477306002928</v>
      </c>
      <c r="L59" s="27" t="n">
        <f aca="false">'Poznámky - 123Q2008 (hodnoty)'!L59/'Poznámky - 123Q2008 (hodnoty)'!D59</f>
        <v>0.16699604743083</v>
      </c>
      <c r="M59" s="27" t="n">
        <f aca="false">'Poznámky - 123Q2008 (hodnoty)'!M59/'Poznámky - 123Q2008 (hodnoty)'!E59</f>
        <v>0.279648609077599</v>
      </c>
      <c r="N59" s="27" t="n">
        <f aca="false">'Poznámky - 123Q2008 (hodnoty)'!N59/'Poznámky - 123Q2008 (hodnoty)'!D59</f>
        <v>0.000988142292490119</v>
      </c>
      <c r="O59" s="27" t="n">
        <f aca="false">'Poznámky - 123Q2008 (hodnoty)'!O59/'Poznámky - 123Q2008 (hodnoty)'!E59</f>
        <v>0.00146412884333821</v>
      </c>
    </row>
    <row r="60" customFormat="false" ht="12.75" hidden="false" customHeight="false" outlineLevel="0" collapsed="false">
      <c r="A60" s="17" t="str">
        <f aca="false">'Poznámky - 123Q2008 (hodnoty)'!A60</f>
        <v>Středočeský kraj</v>
      </c>
      <c r="B60" s="18" t="str">
        <f aca="false">'Poznámky - 123Q2008 (hodnoty)'!B60</f>
        <v>Kolín</v>
      </c>
      <c r="C60" s="19" t="n">
        <f aca="false">'Poznámky - 123Q2008 (hodnoty)'!C60</f>
        <v>4676</v>
      </c>
      <c r="D60" s="17" t="n">
        <f aca="false">'Poznámky - 123Q2008 (hodnoty)'!D60</f>
        <v>3394</v>
      </c>
      <c r="E60" s="17" t="n">
        <f aca="false">'Poznámky - 123Q2008 (hodnoty)'!E60</f>
        <v>1341</v>
      </c>
      <c r="F60" s="27" t="n">
        <f aca="false">'Poznámky - 123Q2008 (hodnoty)'!F60/'Poznámky - 123Q2008 (hodnoty)'!D60</f>
        <v>0.686210960518562</v>
      </c>
      <c r="G60" s="27" t="n">
        <f aca="false">'Poznámky - 123Q2008 (hodnoty)'!G60/'Poznámky - 123Q2008 (hodnoty)'!E60</f>
        <v>0.742729306487696</v>
      </c>
      <c r="H60" s="27" t="n">
        <f aca="false">'Poznámky - 123Q2008 (hodnoty)'!H60/'Poznámky - 123Q2008 (hodnoty)'!D60</f>
        <v>0.000294637595757219</v>
      </c>
      <c r="I60" s="27" t="n">
        <f aca="false">'Poznámky - 123Q2008 (hodnoty)'!I60/'Poznámky - 123Q2008 (hodnoty)'!E60</f>
        <v>0.00149142431021626</v>
      </c>
      <c r="J60" s="27" t="n">
        <f aca="false">'Poznámky - 123Q2008 (hodnoty)'!J60/'Poznámky - 123Q2008 (hodnoty)'!D60</f>
        <v>0.00147318797878609</v>
      </c>
      <c r="K60" s="27" t="n">
        <f aca="false">'Poznámky - 123Q2008 (hodnoty)'!K60/'Poznámky - 123Q2008 (hodnoty)'!E60</f>
        <v>0.00447427293064877</v>
      </c>
      <c r="L60" s="27" t="n">
        <f aca="false">'Poznámky - 123Q2008 (hodnoty)'!L60/'Poznámky - 123Q2008 (hodnoty)'!D60</f>
        <v>0.250147318797879</v>
      </c>
      <c r="M60" s="27" t="n">
        <f aca="false">'Poznámky - 123Q2008 (hodnoty)'!M60/'Poznámky - 123Q2008 (hodnoty)'!E60</f>
        <v>0.401938851603281</v>
      </c>
      <c r="N60" s="27" t="n">
        <f aca="false">'Poznámky - 123Q2008 (hodnoty)'!N60/'Poznámky - 123Q2008 (hodnoty)'!D60</f>
        <v>0.00117855038302887</v>
      </c>
      <c r="O60" s="27" t="n">
        <f aca="false">'Poznámky - 123Q2008 (hodnoty)'!O60/'Poznámky - 123Q2008 (hodnoty)'!E60</f>
        <v>0.00223713646532438</v>
      </c>
    </row>
    <row r="61" customFormat="false" ht="12.75" hidden="false" customHeight="false" outlineLevel="0" collapsed="false">
      <c r="A61" s="17" t="str">
        <f aca="false">'Poznámky - 123Q2008 (hodnoty)'!A61</f>
        <v>Plzeňský kraj</v>
      </c>
      <c r="B61" s="18" t="str">
        <f aca="false">'Poznámky - 123Q2008 (hodnoty)'!B61</f>
        <v>Kralovice</v>
      </c>
      <c r="C61" s="19" t="n">
        <f aca="false">'Poznámky - 123Q2008 (hodnoty)'!C61</f>
        <v>558</v>
      </c>
      <c r="D61" s="17" t="n">
        <f aca="false">'Poznámky - 123Q2008 (hodnoty)'!D61</f>
        <v>390</v>
      </c>
      <c r="E61" s="17" t="n">
        <f aca="false">'Poznámky - 123Q2008 (hodnoty)'!E61</f>
        <v>194</v>
      </c>
      <c r="F61" s="27" t="n">
        <f aca="false">'Poznámky - 123Q2008 (hodnoty)'!F61/'Poznámky - 123Q2008 (hodnoty)'!D61</f>
        <v>0</v>
      </c>
      <c r="G61" s="27" t="n">
        <f aca="false">'Poznámky - 123Q2008 (hodnoty)'!G61/'Poznámky - 123Q2008 (hodnoty)'!E61</f>
        <v>0.00515463917525773</v>
      </c>
      <c r="H61" s="27" t="n">
        <f aca="false">'Poznámky - 123Q2008 (hodnoty)'!H61/'Poznámky - 123Q2008 (hodnoty)'!D61</f>
        <v>0</v>
      </c>
      <c r="I61" s="27" t="n">
        <f aca="false">'Poznámky - 123Q2008 (hodnoty)'!I61/'Poznámky - 123Q2008 (hodnoty)'!E61</f>
        <v>0</v>
      </c>
      <c r="J61" s="27" t="n">
        <f aca="false">'Poznámky - 123Q2008 (hodnoty)'!J61/'Poznámky - 123Q2008 (hodnoty)'!D61</f>
        <v>0.00512820512820513</v>
      </c>
      <c r="K61" s="27" t="n">
        <f aca="false">'Poznámky - 123Q2008 (hodnoty)'!K61/'Poznámky - 123Q2008 (hodnoty)'!E61</f>
        <v>0.0309278350515464</v>
      </c>
      <c r="L61" s="27" t="n">
        <f aca="false">'Poznámky - 123Q2008 (hodnoty)'!L61/'Poznámky - 123Q2008 (hodnoty)'!D61</f>
        <v>0.761538461538462</v>
      </c>
      <c r="M61" s="27" t="n">
        <f aca="false">'Poznámky - 123Q2008 (hodnoty)'!M61/'Poznámky - 123Q2008 (hodnoty)'!E61</f>
        <v>0.716494845360825</v>
      </c>
      <c r="N61" s="27" t="n">
        <f aca="false">'Poznámky - 123Q2008 (hodnoty)'!N61/'Poznámky - 123Q2008 (hodnoty)'!D61</f>
        <v>0.00256410256410256</v>
      </c>
      <c r="O61" s="27" t="n">
        <f aca="false">'Poznámky - 123Q2008 (hodnoty)'!O61/'Poznámky - 123Q2008 (hodnoty)'!E61</f>
        <v>0.0154639175257732</v>
      </c>
    </row>
    <row r="62" customFormat="false" ht="12.75" hidden="false" customHeight="false" outlineLevel="0" collapsed="false">
      <c r="A62" s="17" t="str">
        <f aca="false">'Poznámky - 123Q2008 (hodnoty)'!A62</f>
        <v>Moravskoslezský kraj</v>
      </c>
      <c r="B62" s="18" t="str">
        <f aca="false">'Poznámky - 123Q2008 (hodnoty)'!B62</f>
        <v>Krnov</v>
      </c>
      <c r="C62" s="19" t="n">
        <f aca="false">'Poznámky - 123Q2008 (hodnoty)'!C62</f>
        <v>3776</v>
      </c>
      <c r="D62" s="17" t="n">
        <f aca="false">'Poznámky - 123Q2008 (hodnoty)'!D62</f>
        <v>2679</v>
      </c>
      <c r="E62" s="17" t="n">
        <f aca="false">'Poznámky - 123Q2008 (hodnoty)'!E62</f>
        <v>1271</v>
      </c>
      <c r="F62" s="27" t="n">
        <f aca="false">'Poznámky - 123Q2008 (hodnoty)'!F62/'Poznámky - 123Q2008 (hodnoty)'!D62</f>
        <v>0.678984695782008</v>
      </c>
      <c r="G62" s="27" t="n">
        <f aca="false">'Poznámky - 123Q2008 (hodnoty)'!G62/'Poznámky - 123Q2008 (hodnoty)'!E62</f>
        <v>0.426435877261998</v>
      </c>
      <c r="H62" s="27" t="n">
        <f aca="false">'Poznámky - 123Q2008 (hodnoty)'!H62/'Poznámky - 123Q2008 (hodnoty)'!D62</f>
        <v>0</v>
      </c>
      <c r="I62" s="27" t="n">
        <f aca="false">'Poznámky - 123Q2008 (hodnoty)'!I62/'Poznámky - 123Q2008 (hodnoty)'!E62</f>
        <v>0</v>
      </c>
      <c r="J62" s="27" t="n">
        <f aca="false">'Poznámky - 123Q2008 (hodnoty)'!J62/'Poznámky - 123Q2008 (hodnoty)'!D62</f>
        <v>0.00111982082866741</v>
      </c>
      <c r="K62" s="27" t="n">
        <f aca="false">'Poznámky - 123Q2008 (hodnoty)'!K62/'Poznámky - 123Q2008 (hodnoty)'!E62</f>
        <v>0.002360346184107</v>
      </c>
      <c r="L62" s="27" t="n">
        <f aca="false">'Poznámky - 123Q2008 (hodnoty)'!L62/'Poznámky - 123Q2008 (hodnoty)'!D62</f>
        <v>0.138111235535648</v>
      </c>
      <c r="M62" s="27" t="n">
        <f aca="false">'Poznámky - 123Q2008 (hodnoty)'!M62/'Poznámky - 123Q2008 (hodnoty)'!E62</f>
        <v>0.217938630999213</v>
      </c>
      <c r="N62" s="27" t="n">
        <f aca="false">'Poznámky - 123Q2008 (hodnoty)'!N62/'Poznámky - 123Q2008 (hodnoty)'!D62</f>
        <v>0.00186636804777902</v>
      </c>
      <c r="O62" s="27" t="n">
        <f aca="false">'Poznámky - 123Q2008 (hodnoty)'!O62/'Poznámky - 123Q2008 (hodnoty)'!E62</f>
        <v>0.002360346184107</v>
      </c>
    </row>
    <row r="63" customFormat="false" ht="12.75" hidden="false" customHeight="false" outlineLevel="0" collapsed="false">
      <c r="A63" s="17" t="str">
        <f aca="false">'Poznámky - 123Q2008 (hodnoty)'!A63</f>
        <v>Zlínský kraj</v>
      </c>
      <c r="B63" s="18" t="str">
        <f aca="false">'Poznámky - 123Q2008 (hodnoty)'!B63</f>
        <v>Kroměříž</v>
      </c>
      <c r="C63" s="19" t="n">
        <f aca="false">'Poznámky - 123Q2008 (hodnoty)'!C63</f>
        <v>3655</v>
      </c>
      <c r="D63" s="17" t="n">
        <f aca="false">'Poznámky - 123Q2008 (hodnoty)'!D63</f>
        <v>2590</v>
      </c>
      <c r="E63" s="17" t="n">
        <f aca="false">'Poznámky - 123Q2008 (hodnoty)'!E63</f>
        <v>1134</v>
      </c>
      <c r="F63" s="27" t="n">
        <f aca="false">'Poznámky - 123Q2008 (hodnoty)'!F63/'Poznámky - 123Q2008 (hodnoty)'!D63</f>
        <v>0.715830115830116</v>
      </c>
      <c r="G63" s="27" t="n">
        <f aca="false">'Poznámky - 123Q2008 (hodnoty)'!G63/'Poznámky - 123Q2008 (hodnoty)'!E63</f>
        <v>0.690476190476191</v>
      </c>
      <c r="H63" s="27" t="n">
        <f aca="false">'Poznámky - 123Q2008 (hodnoty)'!H63/'Poznámky - 123Q2008 (hodnoty)'!D63</f>
        <v>0</v>
      </c>
      <c r="I63" s="27" t="n">
        <f aca="false">'Poznámky - 123Q2008 (hodnoty)'!I63/'Poznámky - 123Q2008 (hodnoty)'!E63</f>
        <v>0</v>
      </c>
      <c r="J63" s="27" t="n">
        <f aca="false">'Poznámky - 123Q2008 (hodnoty)'!J63/'Poznámky - 123Q2008 (hodnoty)'!D63</f>
        <v>0.00501930501930502</v>
      </c>
      <c r="K63" s="27" t="n">
        <f aca="false">'Poznámky - 123Q2008 (hodnoty)'!K63/'Poznámky - 123Q2008 (hodnoty)'!E63</f>
        <v>0.0238095238095238</v>
      </c>
      <c r="L63" s="27" t="n">
        <f aca="false">'Poznámky - 123Q2008 (hodnoty)'!L63/'Poznámky - 123Q2008 (hodnoty)'!D63</f>
        <v>0.215830115830116</v>
      </c>
      <c r="M63" s="27" t="n">
        <f aca="false">'Poznámky - 123Q2008 (hodnoty)'!M63/'Poznámky - 123Q2008 (hodnoty)'!E63</f>
        <v>0.311287477954145</v>
      </c>
      <c r="N63" s="27" t="n">
        <f aca="false">'Poznámky - 123Q2008 (hodnoty)'!N63/'Poznámky - 123Q2008 (hodnoty)'!D63</f>
        <v>0.00154440154440154</v>
      </c>
      <c r="O63" s="27" t="n">
        <f aca="false">'Poznámky - 123Q2008 (hodnoty)'!O63/'Poznámky - 123Q2008 (hodnoty)'!E63</f>
        <v>0.00264550264550265</v>
      </c>
    </row>
    <row r="64" customFormat="false" ht="12.75" hidden="false" customHeight="false" outlineLevel="0" collapsed="false">
      <c r="A64" s="17" t="str">
        <f aca="false">'Poznámky - 123Q2008 (hodnoty)'!A64</f>
        <v>Středočeský kraj</v>
      </c>
      <c r="B64" s="18" t="str">
        <f aca="false">'Poznámky - 123Q2008 (hodnoty)'!B64</f>
        <v>Kutná Hora</v>
      </c>
      <c r="C64" s="19" t="n">
        <f aca="false">'Poznámky - 123Q2008 (hodnoty)'!C64</f>
        <v>3773</v>
      </c>
      <c r="D64" s="17" t="n">
        <f aca="false">'Poznámky - 123Q2008 (hodnoty)'!D64</f>
        <v>2655</v>
      </c>
      <c r="E64" s="17" t="n">
        <f aca="false">'Poznámky - 123Q2008 (hodnoty)'!E64</f>
        <v>1141</v>
      </c>
      <c r="F64" s="27" t="n">
        <f aca="false">'Poznámky - 123Q2008 (hodnoty)'!F64/'Poznámky - 123Q2008 (hodnoty)'!D64</f>
        <v>0.675329566854991</v>
      </c>
      <c r="G64" s="27" t="n">
        <f aca="false">'Poznámky - 123Q2008 (hodnoty)'!G64/'Poznámky - 123Q2008 (hodnoty)'!E64</f>
        <v>0.563540753724803</v>
      </c>
      <c r="H64" s="27" t="n">
        <f aca="false">'Poznámky - 123Q2008 (hodnoty)'!H64/'Poznámky - 123Q2008 (hodnoty)'!D64</f>
        <v>0</v>
      </c>
      <c r="I64" s="27" t="n">
        <f aca="false">'Poznámky - 123Q2008 (hodnoty)'!I64/'Poznámky - 123Q2008 (hodnoty)'!E64</f>
        <v>0</v>
      </c>
      <c r="J64" s="27" t="n">
        <f aca="false">'Poznámky - 123Q2008 (hodnoty)'!J64/'Poznámky - 123Q2008 (hodnoty)'!D64</f>
        <v>0.00263653483992467</v>
      </c>
      <c r="K64" s="27" t="n">
        <f aca="false">'Poznámky - 123Q2008 (hodnoty)'!K64/'Poznámky - 123Q2008 (hodnoty)'!E64</f>
        <v>0.000876424189307625</v>
      </c>
      <c r="L64" s="27" t="n">
        <f aca="false">'Poznámky - 123Q2008 (hodnoty)'!L64/'Poznámky - 123Q2008 (hodnoty)'!D64</f>
        <v>0.221845574387947</v>
      </c>
      <c r="M64" s="27" t="n">
        <f aca="false">'Poznámky - 123Q2008 (hodnoty)'!M64/'Poznámky - 123Q2008 (hodnoty)'!E64</f>
        <v>0.330411919368975</v>
      </c>
      <c r="N64" s="27" t="n">
        <f aca="false">'Poznámky - 123Q2008 (hodnoty)'!N64/'Poznámky - 123Q2008 (hodnoty)'!D64</f>
        <v>0.00225988700564972</v>
      </c>
      <c r="O64" s="27" t="n">
        <f aca="false">'Poznámky - 123Q2008 (hodnoty)'!O64/'Poznámky - 123Q2008 (hodnoty)'!E64</f>
        <v>0.000876424189307625</v>
      </c>
    </row>
    <row r="65" customFormat="false" ht="12.75" hidden="false" customHeight="false" outlineLevel="0" collapsed="false">
      <c r="A65" s="17" t="str">
        <f aca="false">'Poznámky - 123Q2008 (hodnoty)'!A65</f>
        <v>Jihomoravský kraj</v>
      </c>
      <c r="B65" s="18" t="str">
        <f aca="false">'Poznámky - 123Q2008 (hodnoty)'!B65</f>
        <v>Kyjov</v>
      </c>
      <c r="C65" s="19" t="n">
        <f aca="false">'Poznámky - 123Q2008 (hodnoty)'!C65</f>
        <v>2116</v>
      </c>
      <c r="D65" s="17" t="n">
        <f aca="false">'Poznámky - 123Q2008 (hodnoty)'!D65</f>
        <v>1511</v>
      </c>
      <c r="E65" s="17" t="n">
        <f aca="false">'Poznámky - 123Q2008 (hodnoty)'!E65</f>
        <v>662</v>
      </c>
      <c r="F65" s="27" t="n">
        <f aca="false">'Poznámky - 123Q2008 (hodnoty)'!F65/'Poznámky - 123Q2008 (hodnoty)'!D65</f>
        <v>0.623428193249504</v>
      </c>
      <c r="G65" s="27" t="n">
        <f aca="false">'Poznámky - 123Q2008 (hodnoty)'!G65/'Poznámky - 123Q2008 (hodnoty)'!E65</f>
        <v>0.657099697885196</v>
      </c>
      <c r="H65" s="27" t="n">
        <f aca="false">'Poznámky - 123Q2008 (hodnoty)'!H65/'Poznámky - 123Q2008 (hodnoty)'!D65</f>
        <v>0</v>
      </c>
      <c r="I65" s="27" t="n">
        <f aca="false">'Poznámky - 123Q2008 (hodnoty)'!I65/'Poznámky - 123Q2008 (hodnoty)'!E65</f>
        <v>0</v>
      </c>
      <c r="J65" s="27" t="n">
        <f aca="false">'Poznámky - 123Q2008 (hodnoty)'!J65/'Poznámky - 123Q2008 (hodnoty)'!D65</f>
        <v>0.00397088021178028</v>
      </c>
      <c r="K65" s="27" t="n">
        <f aca="false">'Poznámky - 123Q2008 (hodnoty)'!K65/'Poznámky - 123Q2008 (hodnoty)'!E65</f>
        <v>0.0151057401812689</v>
      </c>
      <c r="L65" s="27" t="n">
        <f aca="false">'Poznámky - 123Q2008 (hodnoty)'!L65/'Poznámky - 123Q2008 (hodnoty)'!D65</f>
        <v>0.256121773659828</v>
      </c>
      <c r="M65" s="27" t="n">
        <f aca="false">'Poznámky - 123Q2008 (hodnoty)'!M65/'Poznámky - 123Q2008 (hodnoty)'!E65</f>
        <v>0.345921450151057</v>
      </c>
      <c r="N65" s="27" t="n">
        <f aca="false">'Poznámky - 123Q2008 (hodnoty)'!N65/'Poznámky - 123Q2008 (hodnoty)'!D65</f>
        <v>0.00397088021178028</v>
      </c>
      <c r="O65" s="27" t="n">
        <f aca="false">'Poznámky - 123Q2008 (hodnoty)'!O65/'Poznámky - 123Q2008 (hodnoty)'!E65</f>
        <v>0.00604229607250755</v>
      </c>
    </row>
    <row r="66" customFormat="false" ht="12.75" hidden="false" customHeight="false" outlineLevel="0" collapsed="false">
      <c r="A66" s="17" t="str">
        <f aca="false">'Poznámky - 123Q2008 (hodnoty)'!A66</f>
        <v>Liberecký kraj</v>
      </c>
      <c r="B66" s="18" t="str">
        <f aca="false">'Poznámky - 123Q2008 (hodnoty)'!B66</f>
        <v>Liberec</v>
      </c>
      <c r="C66" s="19" t="n">
        <f aca="false">'Poznámky - 123Q2008 (hodnoty)'!C66</f>
        <v>8702</v>
      </c>
      <c r="D66" s="17" t="n">
        <f aca="false">'Poznámky - 123Q2008 (hodnoty)'!D66</f>
        <v>6398</v>
      </c>
      <c r="E66" s="17" t="n">
        <f aca="false">'Poznámky - 123Q2008 (hodnoty)'!E66</f>
        <v>2395</v>
      </c>
      <c r="F66" s="27" t="n">
        <f aca="false">'Poznámky - 123Q2008 (hodnoty)'!F66/'Poznámky - 123Q2008 (hodnoty)'!D66</f>
        <v>0.770396999062207</v>
      </c>
      <c r="G66" s="27" t="n">
        <f aca="false">'Poznámky - 123Q2008 (hodnoty)'!G66/'Poznámky - 123Q2008 (hodnoty)'!E66</f>
        <v>0.774112734864301</v>
      </c>
      <c r="H66" s="27" t="n">
        <f aca="false">'Poznámky - 123Q2008 (hodnoty)'!H66/'Poznámky - 123Q2008 (hodnoty)'!D66</f>
        <v>0</v>
      </c>
      <c r="I66" s="27" t="n">
        <f aca="false">'Poznámky - 123Q2008 (hodnoty)'!I66/'Poznámky - 123Q2008 (hodnoty)'!E66</f>
        <v>0</v>
      </c>
      <c r="J66" s="27" t="n">
        <f aca="false">'Poznámky - 123Q2008 (hodnoty)'!J66/'Poznámky - 123Q2008 (hodnoty)'!D66</f>
        <v>0.00234448265082838</v>
      </c>
      <c r="K66" s="27" t="n">
        <f aca="false">'Poznámky - 123Q2008 (hodnoty)'!K66/'Poznámky - 123Q2008 (hodnoty)'!E66</f>
        <v>0.00960334029227557</v>
      </c>
      <c r="L66" s="27" t="n">
        <f aca="false">'Poznámky - 123Q2008 (hodnoty)'!L66/'Poznámky - 123Q2008 (hodnoty)'!D66</f>
        <v>0.118787120975305</v>
      </c>
      <c r="M66" s="27" t="n">
        <f aca="false">'Poznámky - 123Q2008 (hodnoty)'!M66/'Poznámky - 123Q2008 (hodnoty)'!E66</f>
        <v>0.211691022964509</v>
      </c>
      <c r="N66" s="27" t="n">
        <f aca="false">'Poznámky - 123Q2008 (hodnoty)'!N66/'Poznámky - 123Q2008 (hodnoty)'!D66</f>
        <v>0.00187558612066271</v>
      </c>
      <c r="O66" s="27" t="n">
        <f aca="false">'Poznámky - 123Q2008 (hodnoty)'!O66/'Poznámky - 123Q2008 (hodnoty)'!E66</f>
        <v>0.00167014613778706</v>
      </c>
    </row>
    <row r="67" customFormat="false" ht="12.75" hidden="false" customHeight="false" outlineLevel="0" collapsed="false">
      <c r="A67" s="17" t="str">
        <f aca="false">'Poznámky - 123Q2008 (hodnoty)'!A67</f>
        <v>Ústecký kraj</v>
      </c>
      <c r="B67" s="18" t="str">
        <f aca="false">'Poznámky - 123Q2008 (hodnoty)'!B67</f>
        <v>Litoměřice</v>
      </c>
      <c r="C67" s="19" t="n">
        <f aca="false">'Poznámky - 123Q2008 (hodnoty)'!C67</f>
        <v>6636</v>
      </c>
      <c r="D67" s="17" t="n">
        <f aca="false">'Poznámky - 123Q2008 (hodnoty)'!D67</f>
        <v>4950</v>
      </c>
      <c r="E67" s="17" t="n">
        <f aca="false">'Poznámky - 123Q2008 (hodnoty)'!E67</f>
        <v>1799</v>
      </c>
      <c r="F67" s="27" t="n">
        <f aca="false">'Poznámky - 123Q2008 (hodnoty)'!F67/'Poznámky - 123Q2008 (hodnoty)'!D67</f>
        <v>0.645656565656566</v>
      </c>
      <c r="G67" s="27" t="n">
        <f aca="false">'Poznámky - 123Q2008 (hodnoty)'!G67/'Poznámky - 123Q2008 (hodnoty)'!E67</f>
        <v>0.741523068371317</v>
      </c>
      <c r="H67" s="27" t="n">
        <f aca="false">'Poznámky - 123Q2008 (hodnoty)'!H67/'Poznámky - 123Q2008 (hodnoty)'!D67</f>
        <v>0</v>
      </c>
      <c r="I67" s="27" t="n">
        <f aca="false">'Poznámky - 123Q2008 (hodnoty)'!I67/'Poznámky - 123Q2008 (hodnoty)'!E67</f>
        <v>0</v>
      </c>
      <c r="J67" s="27" t="n">
        <f aca="false">'Poznámky - 123Q2008 (hodnoty)'!J67/'Poznámky - 123Q2008 (hodnoty)'!D67</f>
        <v>0.00303030303030303</v>
      </c>
      <c r="K67" s="27" t="n">
        <f aca="false">'Poznámky - 123Q2008 (hodnoty)'!K67/'Poznámky - 123Q2008 (hodnoty)'!E67</f>
        <v>0.00333518621456365</v>
      </c>
      <c r="L67" s="27" t="n">
        <f aca="false">'Poznámky - 123Q2008 (hodnoty)'!L67/'Poznámky - 123Q2008 (hodnoty)'!D67</f>
        <v>0.226262626262626</v>
      </c>
      <c r="M67" s="27" t="n">
        <f aca="false">'Poznámky - 123Q2008 (hodnoty)'!M67/'Poznámky - 123Q2008 (hodnoty)'!E67</f>
        <v>0.425236242356865</v>
      </c>
      <c r="N67" s="27" t="n">
        <f aca="false">'Poznámky - 123Q2008 (hodnoty)'!N67/'Poznámky - 123Q2008 (hodnoty)'!D67</f>
        <v>0.00242424242424242</v>
      </c>
      <c r="O67" s="27" t="n">
        <f aca="false">'Poznámky - 123Q2008 (hodnoty)'!O67/'Poznámky - 123Q2008 (hodnoty)'!E67</f>
        <v>0.00333518621456365</v>
      </c>
    </row>
    <row r="68" customFormat="false" ht="12.75" hidden="false" customHeight="false" outlineLevel="0" collapsed="false">
      <c r="A68" s="17" t="str">
        <f aca="false">'Poznámky - 123Q2008 (hodnoty)'!A68</f>
        <v>Ústecký kraj</v>
      </c>
      <c r="B68" s="18" t="str">
        <f aca="false">'Poznámky - 123Q2008 (hodnoty)'!B68</f>
        <v>Louny</v>
      </c>
      <c r="C68" s="19" t="n">
        <f aca="false">'Poznámky - 123Q2008 (hodnoty)'!C68</f>
        <v>3295</v>
      </c>
      <c r="D68" s="17" t="n">
        <f aca="false">'Poznámky - 123Q2008 (hodnoty)'!D68</f>
        <v>2481</v>
      </c>
      <c r="E68" s="17" t="n">
        <f aca="false">'Poznámky - 123Q2008 (hodnoty)'!E68</f>
        <v>847</v>
      </c>
      <c r="F68" s="27" t="n">
        <f aca="false">'Poznámky - 123Q2008 (hodnoty)'!F68/'Poznámky - 123Q2008 (hodnoty)'!D68</f>
        <v>0.668278919790407</v>
      </c>
      <c r="G68" s="27" t="n">
        <f aca="false">'Poznámky - 123Q2008 (hodnoty)'!G68/'Poznámky - 123Q2008 (hodnoty)'!E68</f>
        <v>0.675324675324675</v>
      </c>
      <c r="H68" s="27" t="n">
        <f aca="false">'Poznámky - 123Q2008 (hodnoty)'!H68/'Poznámky - 123Q2008 (hodnoty)'!D68</f>
        <v>0</v>
      </c>
      <c r="I68" s="27" t="n">
        <f aca="false">'Poznámky - 123Q2008 (hodnoty)'!I68/'Poznámky - 123Q2008 (hodnoty)'!E68</f>
        <v>0</v>
      </c>
      <c r="J68" s="27" t="n">
        <f aca="false">'Poznámky - 123Q2008 (hodnoty)'!J68/'Poznámky - 123Q2008 (hodnoty)'!D68</f>
        <v>0.00161225312374043</v>
      </c>
      <c r="K68" s="27" t="n">
        <f aca="false">'Poznámky - 123Q2008 (hodnoty)'!K68/'Poznámky - 123Q2008 (hodnoty)'!E68</f>
        <v>0.00354191263282172</v>
      </c>
      <c r="L68" s="27" t="n">
        <f aca="false">'Poznámky - 123Q2008 (hodnoty)'!L68/'Poznámky - 123Q2008 (hodnoty)'!D68</f>
        <v>0.24465941152761</v>
      </c>
      <c r="M68" s="27" t="n">
        <f aca="false">'Poznámky - 123Q2008 (hodnoty)'!M68/'Poznámky - 123Q2008 (hodnoty)'!E68</f>
        <v>0.412042502951594</v>
      </c>
      <c r="N68" s="27" t="n">
        <f aca="false">'Poznámky - 123Q2008 (hodnoty)'!N68/'Poznámky - 123Q2008 (hodnoty)'!D68</f>
        <v>0.000403063280935107</v>
      </c>
      <c r="O68" s="27" t="n">
        <f aca="false">'Poznámky - 123Q2008 (hodnoty)'!O68/'Poznámky - 123Q2008 (hodnoty)'!E68</f>
        <v>0.00236127508854782</v>
      </c>
    </row>
    <row r="69" customFormat="false" ht="12.75" hidden="false" customHeight="false" outlineLevel="0" collapsed="false">
      <c r="A69" s="17" t="str">
        <f aca="false">'Poznámky - 123Q2008 (hodnoty)'!A69</f>
        <v>Středočeský kraj</v>
      </c>
      <c r="B69" s="18" t="str">
        <f aca="false">'Poznámky - 123Q2008 (hodnoty)'!B69</f>
        <v>Mělník</v>
      </c>
      <c r="C69" s="19" t="n">
        <f aca="false">'Poznámky - 123Q2008 (hodnoty)'!C69</f>
        <v>4523</v>
      </c>
      <c r="D69" s="17" t="n">
        <f aca="false">'Poznámky - 123Q2008 (hodnoty)'!D69</f>
        <v>3190</v>
      </c>
      <c r="E69" s="17" t="n">
        <f aca="false">'Poznámky - 123Q2008 (hodnoty)'!E69</f>
        <v>1387</v>
      </c>
      <c r="F69" s="27" t="n">
        <f aca="false">'Poznámky - 123Q2008 (hodnoty)'!F69/'Poznámky - 123Q2008 (hodnoty)'!D69</f>
        <v>0.728526645768025</v>
      </c>
      <c r="G69" s="27" t="n">
        <f aca="false">'Poznámky - 123Q2008 (hodnoty)'!G69/'Poznámky - 123Q2008 (hodnoty)'!E69</f>
        <v>0.727469358327325</v>
      </c>
      <c r="H69" s="27" t="n">
        <f aca="false">'Poznámky - 123Q2008 (hodnoty)'!H69/'Poznámky - 123Q2008 (hodnoty)'!D69</f>
        <v>0</v>
      </c>
      <c r="I69" s="27" t="n">
        <f aca="false">'Poznámky - 123Q2008 (hodnoty)'!I69/'Poznámky - 123Q2008 (hodnoty)'!E69</f>
        <v>0</v>
      </c>
      <c r="J69" s="27" t="n">
        <f aca="false">'Poznámky - 123Q2008 (hodnoty)'!J69/'Poznámky - 123Q2008 (hodnoty)'!D69</f>
        <v>0.0144200626959248</v>
      </c>
      <c r="K69" s="27" t="n">
        <f aca="false">'Poznámky - 123Q2008 (hodnoty)'!K69/'Poznámky - 123Q2008 (hodnoty)'!E69</f>
        <v>0.023071377072819</v>
      </c>
      <c r="L69" s="27" t="n">
        <f aca="false">'Poznámky - 123Q2008 (hodnoty)'!L69/'Poznámky - 123Q2008 (hodnoty)'!D69</f>
        <v>0.22884012539185</v>
      </c>
      <c r="M69" s="27" t="n">
        <f aca="false">'Poznámky - 123Q2008 (hodnoty)'!M69/'Poznámky - 123Q2008 (hodnoty)'!E69</f>
        <v>0.360490266762797</v>
      </c>
      <c r="N69" s="27" t="n">
        <f aca="false">'Poznámky - 123Q2008 (hodnoty)'!N69/'Poznámky - 123Q2008 (hodnoty)'!D69</f>
        <v>0.00250783699059561</v>
      </c>
      <c r="O69" s="27" t="n">
        <f aca="false">'Poznámky - 123Q2008 (hodnoty)'!O69/'Poznámky - 123Q2008 (hodnoty)'!E69</f>
        <v>0.00288392213410238</v>
      </c>
    </row>
    <row r="70" customFormat="false" ht="12.75" hidden="false" customHeight="false" outlineLevel="0" collapsed="false">
      <c r="A70" s="17" t="str">
        <f aca="false">'Poznámky - 123Q2008 (hodnoty)'!A70</f>
        <v>Jihomoravský kraj</v>
      </c>
      <c r="B70" s="18" t="str">
        <f aca="false">'Poznámky - 123Q2008 (hodnoty)'!B70</f>
        <v>Mikulov</v>
      </c>
      <c r="C70" s="19" t="n">
        <f aca="false">'Poznámky - 123Q2008 (hodnoty)'!C70</f>
        <v>1119</v>
      </c>
      <c r="D70" s="17" t="n">
        <f aca="false">'Poznámky - 123Q2008 (hodnoty)'!D70</f>
        <v>782</v>
      </c>
      <c r="E70" s="17" t="n">
        <f aca="false">'Poznámky - 123Q2008 (hodnoty)'!E70</f>
        <v>360</v>
      </c>
      <c r="F70" s="27" t="n">
        <f aca="false">'Poznámky - 123Q2008 (hodnoty)'!F70/'Poznámky - 123Q2008 (hodnoty)'!D70</f>
        <v>0.649616368286445</v>
      </c>
      <c r="G70" s="27" t="n">
        <f aca="false">'Poznámky - 123Q2008 (hodnoty)'!G70/'Poznámky - 123Q2008 (hodnoty)'!E70</f>
        <v>0.522222222222222</v>
      </c>
      <c r="H70" s="27" t="n">
        <f aca="false">'Poznámky - 123Q2008 (hodnoty)'!H70/'Poznámky - 123Q2008 (hodnoty)'!D70</f>
        <v>0</v>
      </c>
      <c r="I70" s="27" t="n">
        <f aca="false">'Poznámky - 123Q2008 (hodnoty)'!I70/'Poznámky - 123Q2008 (hodnoty)'!E70</f>
        <v>0</v>
      </c>
      <c r="J70" s="27" t="n">
        <f aca="false">'Poznámky - 123Q2008 (hodnoty)'!J70/'Poznámky - 123Q2008 (hodnoty)'!D70</f>
        <v>0.0051150895140665</v>
      </c>
      <c r="K70" s="27" t="n">
        <f aca="false">'Poznámky - 123Q2008 (hodnoty)'!K70/'Poznámky - 123Q2008 (hodnoty)'!E70</f>
        <v>0.00555555555555556</v>
      </c>
      <c r="L70" s="27" t="n">
        <f aca="false">'Poznámky - 123Q2008 (hodnoty)'!L70/'Poznámky - 123Q2008 (hodnoty)'!D70</f>
        <v>0.231457800511509</v>
      </c>
      <c r="M70" s="27" t="n">
        <f aca="false">'Poznámky - 123Q2008 (hodnoty)'!M70/'Poznámky - 123Q2008 (hodnoty)'!E70</f>
        <v>0.272222222222222</v>
      </c>
      <c r="N70" s="27" t="n">
        <f aca="false">'Poznámky - 123Q2008 (hodnoty)'!N70/'Poznámky - 123Q2008 (hodnoty)'!D70</f>
        <v>0.00127877237851662</v>
      </c>
      <c r="O70" s="27" t="n">
        <f aca="false">'Poznámky - 123Q2008 (hodnoty)'!O70/'Poznámky - 123Q2008 (hodnoty)'!E70</f>
        <v>0.00277777777777778</v>
      </c>
    </row>
    <row r="71" customFormat="false" ht="12.75" hidden="false" customHeight="false" outlineLevel="0" collapsed="false">
      <c r="A71" s="17" t="str">
        <f aca="false">'Poznámky - 123Q2008 (hodnoty)'!A71</f>
        <v>Středočeský kraj</v>
      </c>
      <c r="B71" s="18" t="str">
        <f aca="false">'Poznámky - 123Q2008 (hodnoty)'!B71</f>
        <v>Mladá Boleslav</v>
      </c>
      <c r="C71" s="19" t="n">
        <f aca="false">'Poznámky - 123Q2008 (hodnoty)'!C71</f>
        <v>5098</v>
      </c>
      <c r="D71" s="17" t="n">
        <f aca="false">'Poznámky - 123Q2008 (hodnoty)'!D71</f>
        <v>3522</v>
      </c>
      <c r="E71" s="17" t="n">
        <f aca="false">'Poznámky - 123Q2008 (hodnoty)'!E71</f>
        <v>1614</v>
      </c>
      <c r="F71" s="27" t="n">
        <f aca="false">'Poznámky - 123Q2008 (hodnoty)'!F71/'Poznámky - 123Q2008 (hodnoty)'!D71</f>
        <v>0.770584894946053</v>
      </c>
      <c r="G71" s="27" t="n">
        <f aca="false">'Poznámky - 123Q2008 (hodnoty)'!G71/'Poznámky - 123Q2008 (hodnoty)'!E71</f>
        <v>0.811028500619579</v>
      </c>
      <c r="H71" s="27" t="n">
        <f aca="false">'Poznámky - 123Q2008 (hodnoty)'!H71/'Poznámky - 123Q2008 (hodnoty)'!D71</f>
        <v>0</v>
      </c>
      <c r="I71" s="27" t="n">
        <f aca="false">'Poznámky - 123Q2008 (hodnoty)'!I71/'Poznámky - 123Q2008 (hodnoty)'!E71</f>
        <v>0</v>
      </c>
      <c r="J71" s="27" t="n">
        <f aca="false">'Poznámky - 123Q2008 (hodnoty)'!J71/'Poznámky - 123Q2008 (hodnoty)'!D71</f>
        <v>0.00653038046564452</v>
      </c>
      <c r="K71" s="27" t="n">
        <f aca="false">'Poznámky - 123Q2008 (hodnoty)'!K71/'Poznámky - 123Q2008 (hodnoty)'!E71</f>
        <v>0.00867410161090459</v>
      </c>
      <c r="L71" s="27" t="n">
        <f aca="false">'Poznámky - 123Q2008 (hodnoty)'!L71/'Poznámky - 123Q2008 (hodnoty)'!D71</f>
        <v>0.184270300965361</v>
      </c>
      <c r="M71" s="27" t="n">
        <f aca="false">'Poznámky - 123Q2008 (hodnoty)'!M71/'Poznámky - 123Q2008 (hodnoty)'!E71</f>
        <v>0.294919454770756</v>
      </c>
      <c r="N71" s="27" t="n">
        <f aca="false">'Poznámky - 123Q2008 (hodnoty)'!N71/'Poznámky - 123Q2008 (hodnoty)'!D71</f>
        <v>0.00141964792731403</v>
      </c>
      <c r="O71" s="27" t="n">
        <f aca="false">'Poznámky - 123Q2008 (hodnoty)'!O71/'Poznámky - 123Q2008 (hodnoty)'!E71</f>
        <v>0.00309789343246592</v>
      </c>
    </row>
    <row r="72" customFormat="false" ht="12.75" hidden="false" customHeight="false" outlineLevel="0" collapsed="false">
      <c r="A72" s="17" t="str">
        <f aca="false">'Poznámky - 123Q2008 (hodnoty)'!A72</f>
        <v>Vysočina</v>
      </c>
      <c r="B72" s="18" t="str">
        <f aca="false">'Poznámky - 123Q2008 (hodnoty)'!B72</f>
        <v>Moravské Budějovice</v>
      </c>
      <c r="C72" s="19" t="n">
        <f aca="false">'Poznámky - 123Q2008 (hodnoty)'!C72</f>
        <v>726</v>
      </c>
      <c r="D72" s="17" t="n">
        <f aca="false">'Poznámky - 123Q2008 (hodnoty)'!D72</f>
        <v>543</v>
      </c>
      <c r="E72" s="17" t="n">
        <f aca="false">'Poznámky - 123Q2008 (hodnoty)'!E72</f>
        <v>200</v>
      </c>
      <c r="F72" s="27" t="n">
        <f aca="false">'Poznámky - 123Q2008 (hodnoty)'!F72/'Poznámky - 123Q2008 (hodnoty)'!D72</f>
        <v>0.464088397790055</v>
      </c>
      <c r="G72" s="27" t="n">
        <f aca="false">'Poznámky - 123Q2008 (hodnoty)'!G72/'Poznámky - 123Q2008 (hodnoty)'!E72</f>
        <v>0.485</v>
      </c>
      <c r="H72" s="27" t="n">
        <f aca="false">'Poznámky - 123Q2008 (hodnoty)'!H72/'Poznámky - 123Q2008 (hodnoty)'!D72</f>
        <v>0</v>
      </c>
      <c r="I72" s="27" t="n">
        <f aca="false">'Poznámky - 123Q2008 (hodnoty)'!I72/'Poznámky - 123Q2008 (hodnoty)'!E72</f>
        <v>0</v>
      </c>
      <c r="J72" s="27" t="n">
        <f aca="false">'Poznámky - 123Q2008 (hodnoty)'!J72/'Poznámky - 123Q2008 (hodnoty)'!D72</f>
        <v>0.00736648250460405</v>
      </c>
      <c r="K72" s="27" t="n">
        <f aca="false">'Poznámky - 123Q2008 (hodnoty)'!K72/'Poznámky - 123Q2008 (hodnoty)'!E72</f>
        <v>0.005</v>
      </c>
      <c r="L72" s="27" t="n">
        <f aca="false">'Poznámky - 123Q2008 (hodnoty)'!L72/'Poznámky - 123Q2008 (hodnoty)'!D72</f>
        <v>0.360957642725599</v>
      </c>
      <c r="M72" s="27" t="n">
        <f aca="false">'Poznámky - 123Q2008 (hodnoty)'!M72/'Poznámky - 123Q2008 (hodnoty)'!E72</f>
        <v>0.46</v>
      </c>
      <c r="N72" s="27" t="n">
        <f aca="false">'Poznámky - 123Q2008 (hodnoty)'!N72/'Poznámky - 123Q2008 (hodnoty)'!D72</f>
        <v>0.0239410681399632</v>
      </c>
      <c r="O72" s="27" t="n">
        <f aca="false">'Poznámky - 123Q2008 (hodnoty)'!O72/'Poznámky - 123Q2008 (hodnoty)'!E72</f>
        <v>0.015</v>
      </c>
    </row>
    <row r="73" customFormat="false" ht="12.75" hidden="false" customHeight="false" outlineLevel="0" collapsed="false">
      <c r="A73" s="17" t="str">
        <f aca="false">'Poznámky - 123Q2008 (hodnoty)'!A73</f>
        <v>Jihomoravský kraj</v>
      </c>
      <c r="B73" s="18" t="str">
        <f aca="false">'Poznámky - 123Q2008 (hodnoty)'!B73</f>
        <v>Moravský Krumlov</v>
      </c>
      <c r="C73" s="19" t="n">
        <f aca="false">'Poznámky - 123Q2008 (hodnoty)'!C73</f>
        <v>529</v>
      </c>
      <c r="D73" s="17" t="n">
        <f aca="false">'Poznámky - 123Q2008 (hodnoty)'!D73</f>
        <v>358</v>
      </c>
      <c r="E73" s="17" t="n">
        <f aca="false">'Poznámky - 123Q2008 (hodnoty)'!E73</f>
        <v>181</v>
      </c>
      <c r="F73" s="27" t="n">
        <f aca="false">'Poznámky - 123Q2008 (hodnoty)'!F73/'Poznámky - 123Q2008 (hodnoty)'!D73</f>
        <v>0</v>
      </c>
      <c r="G73" s="27" t="n">
        <f aca="false">'Poznámky - 123Q2008 (hodnoty)'!G73/'Poznámky - 123Q2008 (hodnoty)'!E73</f>
        <v>0.0110497237569061</v>
      </c>
      <c r="H73" s="27" t="n">
        <f aca="false">'Poznámky - 123Q2008 (hodnoty)'!H73/'Poznámky - 123Q2008 (hodnoty)'!D73</f>
        <v>0</v>
      </c>
      <c r="I73" s="27" t="n">
        <f aca="false">'Poznámky - 123Q2008 (hodnoty)'!I73/'Poznámky - 123Q2008 (hodnoty)'!E73</f>
        <v>0</v>
      </c>
      <c r="J73" s="27" t="n">
        <f aca="false">'Poznámky - 123Q2008 (hodnoty)'!J73/'Poznámky - 123Q2008 (hodnoty)'!D73</f>
        <v>0.00558659217877095</v>
      </c>
      <c r="K73" s="27" t="n">
        <f aca="false">'Poznámky - 123Q2008 (hodnoty)'!K73/'Poznámky - 123Q2008 (hodnoty)'!E73</f>
        <v>0</v>
      </c>
      <c r="L73" s="27" t="n">
        <f aca="false">'Poznámky - 123Q2008 (hodnoty)'!L73/'Poznámky - 123Q2008 (hodnoty)'!D73</f>
        <v>0.712290502793296</v>
      </c>
      <c r="M73" s="27" t="n">
        <f aca="false">'Poznámky - 123Q2008 (hodnoty)'!M73/'Poznámky - 123Q2008 (hodnoty)'!E73</f>
        <v>0.585635359116022</v>
      </c>
      <c r="N73" s="27" t="n">
        <f aca="false">'Poznámky - 123Q2008 (hodnoty)'!N73/'Poznámky - 123Q2008 (hodnoty)'!D73</f>
        <v>0.0111731843575419</v>
      </c>
      <c r="O73" s="27" t="n">
        <f aca="false">'Poznámky - 123Q2008 (hodnoty)'!O73/'Poznámky - 123Q2008 (hodnoty)'!E73</f>
        <v>0.0165745856353591</v>
      </c>
    </row>
    <row r="74" customFormat="false" ht="12.75" hidden="false" customHeight="false" outlineLevel="0" collapsed="false">
      <c r="A74" s="17" t="str">
        <f aca="false">'Poznámky - 123Q2008 (hodnoty)'!A74</f>
        <v>Ústecký kraj</v>
      </c>
      <c r="B74" s="18" t="str">
        <f aca="false">'Poznámky - 123Q2008 (hodnoty)'!B74</f>
        <v>Most</v>
      </c>
      <c r="C74" s="19" t="n">
        <f aca="false">'Poznámky - 123Q2008 (hodnoty)'!C74</f>
        <v>7123</v>
      </c>
      <c r="D74" s="17" t="n">
        <f aca="false">'Poznámky - 123Q2008 (hodnoty)'!D74</f>
        <v>5864</v>
      </c>
      <c r="E74" s="17" t="n">
        <f aca="false">'Poznámky - 123Q2008 (hodnoty)'!E74</f>
        <v>1320</v>
      </c>
      <c r="F74" s="27" t="n">
        <f aca="false">'Poznámky - 123Q2008 (hodnoty)'!F74/'Poznámky - 123Q2008 (hodnoty)'!D74</f>
        <v>0.818212824010914</v>
      </c>
      <c r="G74" s="27" t="n">
        <f aca="false">'Poznámky - 123Q2008 (hodnoty)'!G74/'Poznámky - 123Q2008 (hodnoty)'!E74</f>
        <v>0.840909090909091</v>
      </c>
      <c r="H74" s="27" t="n">
        <f aca="false">'Poznámky - 123Q2008 (hodnoty)'!H74/'Poznámky - 123Q2008 (hodnoty)'!D74</f>
        <v>0</v>
      </c>
      <c r="I74" s="27" t="n">
        <f aca="false">'Poznámky - 123Q2008 (hodnoty)'!I74/'Poznámky - 123Q2008 (hodnoty)'!E74</f>
        <v>0</v>
      </c>
      <c r="J74" s="27" t="n">
        <f aca="false">'Poznámky - 123Q2008 (hodnoty)'!J74/'Poznámky - 123Q2008 (hodnoty)'!D74</f>
        <v>0.00238744884038199</v>
      </c>
      <c r="K74" s="27" t="n">
        <f aca="false">'Poznámky - 123Q2008 (hodnoty)'!K74/'Poznámky - 123Q2008 (hodnoty)'!E74</f>
        <v>0.00606060606060606</v>
      </c>
      <c r="L74" s="27" t="n">
        <f aca="false">'Poznámky - 123Q2008 (hodnoty)'!L74/'Poznámky - 123Q2008 (hodnoty)'!D74</f>
        <v>0.111698499317872</v>
      </c>
      <c r="M74" s="27" t="n">
        <f aca="false">'Poznámky - 123Q2008 (hodnoty)'!M74/'Poznámky - 123Q2008 (hodnoty)'!E74</f>
        <v>0.301515151515152</v>
      </c>
      <c r="N74" s="27" t="n">
        <f aca="false">'Poznámky - 123Q2008 (hodnoty)'!N74/'Poznámky - 123Q2008 (hodnoty)'!D74</f>
        <v>0.000511596180081855</v>
      </c>
      <c r="O74" s="27" t="n">
        <f aca="false">'Poznámky - 123Q2008 (hodnoty)'!O74/'Poznámky - 123Q2008 (hodnoty)'!E74</f>
        <v>0.00227272727272727</v>
      </c>
    </row>
    <row r="75" customFormat="false" ht="12.75" hidden="false" customHeight="false" outlineLevel="0" collapsed="false">
      <c r="A75" s="17" t="str">
        <f aca="false">'Poznámky - 123Q2008 (hodnoty)'!A75</f>
        <v>Královéhradecký kraj</v>
      </c>
      <c r="B75" s="18" t="str">
        <f aca="false">'Poznámky - 123Q2008 (hodnoty)'!B75</f>
        <v>Náchod</v>
      </c>
      <c r="C75" s="19" t="n">
        <f aca="false">'Poznámky - 123Q2008 (hodnoty)'!C75</f>
        <v>5606</v>
      </c>
      <c r="D75" s="17" t="n">
        <f aca="false">'Poznámky - 123Q2008 (hodnoty)'!D75</f>
        <v>3993</v>
      </c>
      <c r="E75" s="17" t="n">
        <f aca="false">'Poznámky - 123Q2008 (hodnoty)'!E75</f>
        <v>1914</v>
      </c>
      <c r="F75" s="27" t="n">
        <f aca="false">'Poznámky - 123Q2008 (hodnoty)'!F75/'Poznámky - 123Q2008 (hodnoty)'!D75</f>
        <v>0.668920611069371</v>
      </c>
      <c r="G75" s="27" t="n">
        <f aca="false">'Poznámky - 123Q2008 (hodnoty)'!G75/'Poznámky - 123Q2008 (hodnoty)'!E75</f>
        <v>0.565830721003135</v>
      </c>
      <c r="H75" s="27" t="n">
        <f aca="false">'Poznámky - 123Q2008 (hodnoty)'!H75/'Poznámky - 123Q2008 (hodnoty)'!D75</f>
        <v>0</v>
      </c>
      <c r="I75" s="27" t="n">
        <f aca="false">'Poznámky - 123Q2008 (hodnoty)'!I75/'Poznámky - 123Q2008 (hodnoty)'!E75</f>
        <v>0.00156739811912226</v>
      </c>
      <c r="J75" s="27" t="n">
        <f aca="false">'Poznámky - 123Q2008 (hodnoty)'!J75/'Poznámky - 123Q2008 (hodnoty)'!D75</f>
        <v>0.00175306786877035</v>
      </c>
      <c r="K75" s="27" t="n">
        <f aca="false">'Poznámky - 123Q2008 (hodnoty)'!K75/'Poznámky - 123Q2008 (hodnoty)'!E75</f>
        <v>0.00313479623824451</v>
      </c>
      <c r="L75" s="27" t="n">
        <f aca="false">'Poznámky - 123Q2008 (hodnoty)'!L75/'Poznámky - 123Q2008 (hodnoty)'!D75</f>
        <v>0.133734034560481</v>
      </c>
      <c r="M75" s="27" t="n">
        <f aca="false">'Poznámky - 123Q2008 (hodnoty)'!M75/'Poznámky - 123Q2008 (hodnoty)'!E75</f>
        <v>0.188087774294671</v>
      </c>
      <c r="N75" s="27" t="n">
        <f aca="false">'Poznámky - 123Q2008 (hodnoty)'!N75/'Poznámky - 123Q2008 (hodnoty)'!D75</f>
        <v>0.00175306786877035</v>
      </c>
      <c r="O75" s="27" t="n">
        <f aca="false">'Poznámky - 123Q2008 (hodnoty)'!O75/'Poznámky - 123Q2008 (hodnoty)'!E75</f>
        <v>0.00470219435736677</v>
      </c>
    </row>
    <row r="76" customFormat="false" ht="12.75" hidden="false" customHeight="false" outlineLevel="0" collapsed="false">
      <c r="A76" s="17" t="str">
        <f aca="false">'Poznámky - 123Q2008 (hodnoty)'!A76</f>
        <v>Plzeňský kraj</v>
      </c>
      <c r="B76" s="18" t="str">
        <f aca="false">'Poznámky - 123Q2008 (hodnoty)'!B76</f>
        <v>Nepomuk</v>
      </c>
      <c r="C76" s="19" t="n">
        <f aca="false">'Poznámky - 123Q2008 (hodnoty)'!C76</f>
        <v>256</v>
      </c>
      <c r="D76" s="17" t="n">
        <f aca="false">'Poznámky - 123Q2008 (hodnoty)'!D76</f>
        <v>169</v>
      </c>
      <c r="E76" s="17" t="n">
        <f aca="false">'Poznámky - 123Q2008 (hodnoty)'!E76</f>
        <v>90</v>
      </c>
      <c r="F76" s="27" t="n">
        <f aca="false">'Poznámky - 123Q2008 (hodnoty)'!F76/'Poznámky - 123Q2008 (hodnoty)'!D76</f>
        <v>0</v>
      </c>
      <c r="G76" s="27" t="n">
        <f aca="false">'Poznámky - 123Q2008 (hodnoty)'!G76/'Poznámky - 123Q2008 (hodnoty)'!E76</f>
        <v>0</v>
      </c>
      <c r="H76" s="27" t="n">
        <f aca="false">'Poznámky - 123Q2008 (hodnoty)'!H76/'Poznámky - 123Q2008 (hodnoty)'!D76</f>
        <v>0</v>
      </c>
      <c r="I76" s="27" t="n">
        <f aca="false">'Poznámky - 123Q2008 (hodnoty)'!I76/'Poznámky - 123Q2008 (hodnoty)'!E76</f>
        <v>0</v>
      </c>
      <c r="J76" s="27" t="n">
        <f aca="false">'Poznámky - 123Q2008 (hodnoty)'!J76/'Poznámky - 123Q2008 (hodnoty)'!D76</f>
        <v>0.0118343195266272</v>
      </c>
      <c r="K76" s="27" t="n">
        <f aca="false">'Poznámky - 123Q2008 (hodnoty)'!K76/'Poznámky - 123Q2008 (hodnoty)'!E76</f>
        <v>0</v>
      </c>
      <c r="L76" s="27" t="n">
        <f aca="false">'Poznámky - 123Q2008 (hodnoty)'!L76/'Poznámky - 123Q2008 (hodnoty)'!D76</f>
        <v>0.846153846153846</v>
      </c>
      <c r="M76" s="27" t="n">
        <f aca="false">'Poznámky - 123Q2008 (hodnoty)'!M76/'Poznámky - 123Q2008 (hodnoty)'!E76</f>
        <v>0.855555555555556</v>
      </c>
      <c r="N76" s="27" t="n">
        <f aca="false">'Poznámky - 123Q2008 (hodnoty)'!N76/'Poznámky - 123Q2008 (hodnoty)'!D76</f>
        <v>0.00591715976331361</v>
      </c>
      <c r="O76" s="27" t="n">
        <f aca="false">'Poznámky - 123Q2008 (hodnoty)'!O76/'Poznámky - 123Q2008 (hodnoty)'!E76</f>
        <v>0.0111111111111111</v>
      </c>
    </row>
    <row r="77" customFormat="false" ht="12.75" hidden="false" customHeight="false" outlineLevel="0" collapsed="false">
      <c r="A77" s="17" t="str">
        <f aca="false">'Poznámky - 123Q2008 (hodnoty)'!A77</f>
        <v>Moravskoslezský kraj</v>
      </c>
      <c r="B77" s="18" t="str">
        <f aca="false">'Poznámky - 123Q2008 (hodnoty)'!B77</f>
        <v>Nový Jičín</v>
      </c>
      <c r="C77" s="19" t="n">
        <f aca="false">'Poznámky - 123Q2008 (hodnoty)'!C77</f>
        <v>7887</v>
      </c>
      <c r="D77" s="17" t="n">
        <f aca="false">'Poznámky - 123Q2008 (hodnoty)'!D77</f>
        <v>5824</v>
      </c>
      <c r="E77" s="17" t="n">
        <f aca="false">'Poznámky - 123Q2008 (hodnoty)'!E77</f>
        <v>2116</v>
      </c>
      <c r="F77" s="27" t="n">
        <f aca="false">'Poznámky - 123Q2008 (hodnoty)'!F77/'Poznámky - 123Q2008 (hodnoty)'!D77</f>
        <v>0.788976648351648</v>
      </c>
      <c r="G77" s="27" t="n">
        <f aca="false">'Poznámky - 123Q2008 (hodnoty)'!G77/'Poznámky - 123Q2008 (hodnoty)'!E77</f>
        <v>0.781190926275992</v>
      </c>
      <c r="H77" s="27" t="n">
        <f aca="false">'Poznámky - 123Q2008 (hodnoty)'!H77/'Poznámky - 123Q2008 (hodnoty)'!D77</f>
        <v>0.000343406593406593</v>
      </c>
      <c r="I77" s="27" t="n">
        <f aca="false">'Poznámky - 123Q2008 (hodnoty)'!I77/'Poznámky - 123Q2008 (hodnoty)'!E77</f>
        <v>0</v>
      </c>
      <c r="J77" s="27" t="n">
        <f aca="false">'Poznámky - 123Q2008 (hodnoty)'!J77/'Poznámky - 123Q2008 (hodnoty)'!D77</f>
        <v>0.00120192307692308</v>
      </c>
      <c r="K77" s="27" t="n">
        <f aca="false">'Poznámky - 123Q2008 (hodnoty)'!K77/'Poznámky - 123Q2008 (hodnoty)'!E77</f>
        <v>0</v>
      </c>
      <c r="L77" s="27" t="n">
        <f aca="false">'Poznámky - 123Q2008 (hodnoty)'!L77/'Poznámky - 123Q2008 (hodnoty)'!D77</f>
        <v>0.146634615384615</v>
      </c>
      <c r="M77" s="27" t="n">
        <f aca="false">'Poznámky - 123Q2008 (hodnoty)'!M77/'Poznámky - 123Q2008 (hodnoty)'!E77</f>
        <v>0.284499054820416</v>
      </c>
      <c r="N77" s="27" t="n">
        <f aca="false">'Poznámky - 123Q2008 (hodnoty)'!N77/'Poznámky - 123Q2008 (hodnoty)'!D77</f>
        <v>0.00188873626373626</v>
      </c>
      <c r="O77" s="27" t="n">
        <f aca="false">'Poznámky - 123Q2008 (hodnoty)'!O77/'Poznámky - 123Q2008 (hodnoty)'!E77</f>
        <v>0.00141776937618147</v>
      </c>
    </row>
    <row r="78" customFormat="false" ht="12.75" hidden="false" customHeight="false" outlineLevel="0" collapsed="false">
      <c r="A78" s="17" t="str">
        <f aca="false">'Poznámky - 123Q2008 (hodnoty)'!A78</f>
        <v>Středočeský kraj</v>
      </c>
      <c r="B78" s="18" t="str">
        <f aca="false">'Poznámky - 123Q2008 (hodnoty)'!B78</f>
        <v>Nymburk</v>
      </c>
      <c r="C78" s="19" t="n">
        <f aca="false">'Poznámky - 123Q2008 (hodnoty)'!C78</f>
        <v>4087</v>
      </c>
      <c r="D78" s="17" t="n">
        <f aca="false">'Poznámky - 123Q2008 (hodnoty)'!D78</f>
        <v>2765</v>
      </c>
      <c r="E78" s="17" t="n">
        <f aca="false">'Poznámky - 123Q2008 (hodnoty)'!E78</f>
        <v>1364</v>
      </c>
      <c r="F78" s="27" t="n">
        <f aca="false">'Poznámky - 123Q2008 (hodnoty)'!F78/'Poznámky - 123Q2008 (hodnoty)'!D78</f>
        <v>0.665461121157324</v>
      </c>
      <c r="G78" s="27" t="n">
        <f aca="false">'Poznámky - 123Q2008 (hodnoty)'!G78/'Poznámky - 123Q2008 (hodnoty)'!E78</f>
        <v>0.539589442815249</v>
      </c>
      <c r="H78" s="27" t="n">
        <f aca="false">'Poznámky - 123Q2008 (hodnoty)'!H78/'Poznámky - 123Q2008 (hodnoty)'!D78</f>
        <v>0</v>
      </c>
      <c r="I78" s="27" t="n">
        <f aca="false">'Poznámky - 123Q2008 (hodnoty)'!I78/'Poznámky - 123Q2008 (hodnoty)'!E78</f>
        <v>0</v>
      </c>
      <c r="J78" s="27" t="n">
        <f aca="false">'Poznámky - 123Q2008 (hodnoty)'!J78/'Poznámky - 123Q2008 (hodnoty)'!D78</f>
        <v>0.00144665461121157</v>
      </c>
      <c r="K78" s="27" t="n">
        <f aca="false">'Poznámky - 123Q2008 (hodnoty)'!K78/'Poznámky - 123Q2008 (hodnoty)'!E78</f>
        <v>0</v>
      </c>
      <c r="L78" s="27" t="n">
        <f aca="false">'Poznámky - 123Q2008 (hodnoty)'!L78/'Poznámky - 123Q2008 (hodnoty)'!D78</f>
        <v>0.207956600361664</v>
      </c>
      <c r="M78" s="27" t="n">
        <f aca="false">'Poznámky - 123Q2008 (hodnoty)'!M78/'Poznámky - 123Q2008 (hodnoty)'!E78</f>
        <v>0.268328445747801</v>
      </c>
      <c r="N78" s="27" t="n">
        <f aca="false">'Poznámky - 123Q2008 (hodnoty)'!N78/'Poznámky - 123Q2008 (hodnoty)'!D78</f>
        <v>0.00216998191681736</v>
      </c>
      <c r="O78" s="27" t="n">
        <f aca="false">'Poznámky - 123Q2008 (hodnoty)'!O78/'Poznámky - 123Q2008 (hodnoty)'!E78</f>
        <v>0.00513196480938416</v>
      </c>
    </row>
    <row r="79" customFormat="false" ht="12.75" hidden="false" customHeight="false" outlineLevel="0" collapsed="false">
      <c r="A79" s="17" t="str">
        <f aca="false">'Poznámky - 123Q2008 (hodnoty)'!A79</f>
        <v>Olomoucký kraj</v>
      </c>
      <c r="B79" s="18" t="str">
        <f aca="false">'Poznámky - 123Q2008 (hodnoty)'!B79</f>
        <v>Olomouc</v>
      </c>
      <c r="C79" s="19" t="n">
        <f aca="false">'Poznámky - 123Q2008 (hodnoty)'!C79</f>
        <v>12857</v>
      </c>
      <c r="D79" s="17" t="n">
        <f aca="false">'Poznámky - 123Q2008 (hodnoty)'!D79</f>
        <v>8739</v>
      </c>
      <c r="E79" s="17" t="n">
        <f aca="false">'Poznámky - 123Q2008 (hodnoty)'!E79</f>
        <v>4153</v>
      </c>
      <c r="F79" s="27" t="n">
        <f aca="false">'Poznámky - 123Q2008 (hodnoty)'!F79/'Poznámky - 123Q2008 (hodnoty)'!D79</f>
        <v>0.802265705458291</v>
      </c>
      <c r="G79" s="27" t="n">
        <f aca="false">'Poznámky - 123Q2008 (hodnoty)'!G79/'Poznámky - 123Q2008 (hodnoty)'!E79</f>
        <v>0.779195762099687</v>
      </c>
      <c r="H79" s="27" t="n">
        <f aca="false">'Poznámky - 123Q2008 (hodnoty)'!H79/'Poznámky - 123Q2008 (hodnoty)'!D79</f>
        <v>0.000228859137201053</v>
      </c>
      <c r="I79" s="27" t="n">
        <f aca="false">'Poznámky - 123Q2008 (hodnoty)'!I79/'Poznámky - 123Q2008 (hodnoty)'!E79</f>
        <v>0</v>
      </c>
      <c r="J79" s="27" t="n">
        <f aca="false">'Poznámky - 123Q2008 (hodnoty)'!J79/'Poznámky - 123Q2008 (hodnoty)'!D79</f>
        <v>0.00114429568600526</v>
      </c>
      <c r="K79" s="27" t="n">
        <f aca="false">'Poznámky - 123Q2008 (hodnoty)'!K79/'Poznámky - 123Q2008 (hodnoty)'!E79</f>
        <v>0.000963159162051529</v>
      </c>
      <c r="L79" s="27" t="n">
        <f aca="false">'Poznámky - 123Q2008 (hodnoty)'!L79/'Poznámky - 123Q2008 (hodnoty)'!D79</f>
        <v>0.139947362398444</v>
      </c>
      <c r="M79" s="27" t="n">
        <f aca="false">'Poznámky - 123Q2008 (hodnoty)'!M79/'Poznámky - 123Q2008 (hodnoty)'!E79</f>
        <v>0.233325307006983</v>
      </c>
      <c r="N79" s="27" t="n">
        <f aca="false">'Poznámky - 123Q2008 (hodnoty)'!N79/'Poznámky - 123Q2008 (hodnoty)'!D79</f>
        <v>0.000915436548804211</v>
      </c>
      <c r="O79" s="27" t="n">
        <f aca="false">'Poznámky - 123Q2008 (hodnoty)'!O79/'Poznámky - 123Q2008 (hodnoty)'!E79</f>
        <v>0.0238381892607753</v>
      </c>
    </row>
    <row r="80" customFormat="false" ht="12.75" hidden="false" customHeight="false" outlineLevel="0" collapsed="false">
      <c r="A80" s="17" t="str">
        <f aca="false">'Poznámky - 123Q2008 (hodnoty)'!A80</f>
        <v>Moravskoslezský kraj</v>
      </c>
      <c r="B80" s="18" t="str">
        <f aca="false">'Poznámky - 123Q2008 (hodnoty)'!B80</f>
        <v>Opava</v>
      </c>
      <c r="C80" s="19" t="n">
        <f aca="false">'Poznámky - 123Q2008 (hodnoty)'!C80</f>
        <v>6087</v>
      </c>
      <c r="D80" s="17" t="n">
        <f aca="false">'Poznámky - 123Q2008 (hodnoty)'!D80</f>
        <v>4713</v>
      </c>
      <c r="E80" s="17" t="n">
        <f aca="false">'Poznámky - 123Q2008 (hodnoty)'!E80</f>
        <v>1499</v>
      </c>
      <c r="F80" s="27" t="n">
        <f aca="false">'Poznámky - 123Q2008 (hodnoty)'!F80/'Poznámky - 123Q2008 (hodnoty)'!D80</f>
        <v>0.732866539359219</v>
      </c>
      <c r="G80" s="27" t="n">
        <f aca="false">'Poznámky - 123Q2008 (hodnoty)'!G80/'Poznámky - 123Q2008 (hodnoty)'!E80</f>
        <v>0.727151434289526</v>
      </c>
      <c r="H80" s="27" t="n">
        <f aca="false">'Poznámky - 123Q2008 (hodnoty)'!H80/'Poznámky - 123Q2008 (hodnoty)'!D80</f>
        <v>0</v>
      </c>
      <c r="I80" s="27" t="n">
        <f aca="false">'Poznámky - 123Q2008 (hodnoty)'!I80/'Poznámky - 123Q2008 (hodnoty)'!E80</f>
        <v>0</v>
      </c>
      <c r="J80" s="27" t="n">
        <f aca="false">'Poznámky - 123Q2008 (hodnoty)'!J80/'Poznámky - 123Q2008 (hodnoty)'!D80</f>
        <v>0.00424358158285593</v>
      </c>
      <c r="K80" s="27" t="n">
        <f aca="false">'Poznámky - 123Q2008 (hodnoty)'!K80/'Poznámky - 123Q2008 (hodnoty)'!E80</f>
        <v>0.00066711140760507</v>
      </c>
      <c r="L80" s="27" t="n">
        <f aca="false">'Poznámky - 123Q2008 (hodnoty)'!L80/'Poznámky - 123Q2008 (hodnoty)'!D80</f>
        <v>0.186717589645661</v>
      </c>
      <c r="M80" s="27" t="n">
        <f aca="false">'Poznámky - 123Q2008 (hodnoty)'!M80/'Poznámky - 123Q2008 (hodnoty)'!E80</f>
        <v>0.303535690460307</v>
      </c>
      <c r="N80" s="27" t="n">
        <f aca="false">'Poznámky - 123Q2008 (hodnoty)'!N80/'Poznámky - 123Q2008 (hodnoty)'!D80</f>
        <v>0.00212179079142797</v>
      </c>
      <c r="O80" s="27" t="n">
        <f aca="false">'Poznámky - 123Q2008 (hodnoty)'!O80/'Poznámky - 123Q2008 (hodnoty)'!E80</f>
        <v>0.00133422281521014</v>
      </c>
    </row>
    <row r="81" customFormat="false" ht="12.75" hidden="false" customHeight="false" outlineLevel="0" collapsed="false">
      <c r="A81" s="17" t="str">
        <f aca="false">'Poznámky - 123Q2008 (hodnoty)'!A81</f>
        <v>Moravskoslezský kraj</v>
      </c>
      <c r="B81" s="18" t="str">
        <f aca="false">'Poznámky - 123Q2008 (hodnoty)'!B81</f>
        <v>Ostrava</v>
      </c>
      <c r="C81" s="19" t="n">
        <f aca="false">'Poznámky - 123Q2008 (hodnoty)'!C81</f>
        <v>17536</v>
      </c>
      <c r="D81" s="17" t="n">
        <f aca="false">'Poznámky - 123Q2008 (hodnoty)'!D81</f>
        <v>13883</v>
      </c>
      <c r="E81" s="17" t="n">
        <f aca="false">'Poznámky - 123Q2008 (hodnoty)'!E81</f>
        <v>3740</v>
      </c>
      <c r="F81" s="27" t="n">
        <f aca="false">'Poznámky - 123Q2008 (hodnoty)'!F81/'Poznámky - 123Q2008 (hodnoty)'!D81</f>
        <v>0.892242310739754</v>
      </c>
      <c r="G81" s="27" t="n">
        <f aca="false">'Poznámky - 123Q2008 (hodnoty)'!G81/'Poznámky - 123Q2008 (hodnoty)'!E81</f>
        <v>0.824064171122995</v>
      </c>
      <c r="H81" s="27" t="n">
        <f aca="false">'Poznámky - 123Q2008 (hodnoty)'!H81/'Poznámky - 123Q2008 (hodnoty)'!D81</f>
        <v>0.000216091622848088</v>
      </c>
      <c r="I81" s="27" t="n">
        <f aca="false">'Poznámky - 123Q2008 (hodnoty)'!I81/'Poznámky - 123Q2008 (hodnoty)'!E81</f>
        <v>0.000267379679144385</v>
      </c>
      <c r="J81" s="27" t="n">
        <f aca="false">'Poznámky - 123Q2008 (hodnoty)'!J81/'Poznámky - 123Q2008 (hodnoty)'!D81</f>
        <v>0.00136858027803789</v>
      </c>
      <c r="K81" s="27" t="n">
        <f aca="false">'Poznámky - 123Q2008 (hodnoty)'!K81/'Poznámky - 123Q2008 (hodnoty)'!E81</f>
        <v>0.00454545454545455</v>
      </c>
      <c r="L81" s="27" t="n">
        <f aca="false">'Poznámky - 123Q2008 (hodnoty)'!L81/'Poznámky - 123Q2008 (hodnoty)'!D81</f>
        <v>0.060793776561262</v>
      </c>
      <c r="M81" s="27" t="n">
        <f aca="false">'Poznámky - 123Q2008 (hodnoty)'!M81/'Poznámky - 123Q2008 (hodnoty)'!E81</f>
        <v>0.164438502673797</v>
      </c>
      <c r="N81" s="27" t="n">
        <f aca="false">'Poznámky - 123Q2008 (hodnoty)'!N81/'Poznámky - 123Q2008 (hodnoty)'!D81</f>
        <v>0.0005762443275949</v>
      </c>
      <c r="O81" s="27" t="n">
        <f aca="false">'Poznámky - 123Q2008 (hodnoty)'!O81/'Poznámky - 123Q2008 (hodnoty)'!E81</f>
        <v>0.00401069518716578</v>
      </c>
    </row>
    <row r="82" customFormat="false" ht="12.75" hidden="false" customHeight="false" outlineLevel="0" collapsed="false">
      <c r="A82" s="17" t="str">
        <f aca="false">'Poznámky - 123Q2008 (hodnoty)'!A82</f>
        <v>Pardubický kraj</v>
      </c>
      <c r="B82" s="18" t="str">
        <f aca="false">'Poznámky - 123Q2008 (hodnoty)'!B82</f>
        <v>Pardubice</v>
      </c>
      <c r="C82" s="19" t="n">
        <f aca="false">'Poznámky - 123Q2008 (hodnoty)'!C82</f>
        <v>7066</v>
      </c>
      <c r="D82" s="17" t="n">
        <f aca="false">'Poznámky - 123Q2008 (hodnoty)'!D82</f>
        <v>5294</v>
      </c>
      <c r="E82" s="17" t="n">
        <f aca="false">'Poznámky - 123Q2008 (hodnoty)'!E82</f>
        <v>1991</v>
      </c>
      <c r="F82" s="27" t="n">
        <f aca="false">'Poznámky - 123Q2008 (hodnoty)'!F82/'Poznámky - 123Q2008 (hodnoty)'!D82</f>
        <v>0.719304873441632</v>
      </c>
      <c r="G82" s="27" t="n">
        <f aca="false">'Poznámky - 123Q2008 (hodnoty)'!G82/'Poznámky - 123Q2008 (hodnoty)'!E82</f>
        <v>0.749874434957308</v>
      </c>
      <c r="H82" s="27" t="n">
        <f aca="false">'Poznámky - 123Q2008 (hodnoty)'!H82/'Poznámky - 123Q2008 (hodnoty)'!D82</f>
        <v>0.000188893086513034</v>
      </c>
      <c r="I82" s="27" t="n">
        <f aca="false">'Poznámky - 123Q2008 (hodnoty)'!I82/'Poznámky - 123Q2008 (hodnoty)'!E82</f>
        <v>0</v>
      </c>
      <c r="J82" s="27" t="n">
        <f aca="false">'Poznámky - 123Q2008 (hodnoty)'!J82/'Poznámky - 123Q2008 (hodnoty)'!D82</f>
        <v>0.00377786173026067</v>
      </c>
      <c r="K82" s="27" t="n">
        <f aca="false">'Poznámky - 123Q2008 (hodnoty)'!K82/'Poznámky - 123Q2008 (hodnoty)'!E82</f>
        <v>0.0060271220492215</v>
      </c>
      <c r="L82" s="27" t="n">
        <f aca="false">'Poznámky - 123Q2008 (hodnoty)'!L82/'Poznámky - 123Q2008 (hodnoty)'!D82</f>
        <v>0.170381564034756</v>
      </c>
      <c r="M82" s="27" t="n">
        <f aca="false">'Poznámky - 123Q2008 (hodnoty)'!M82/'Poznámky - 123Q2008 (hodnoty)'!E82</f>
        <v>0.261175288799598</v>
      </c>
      <c r="N82" s="27" t="n">
        <f aca="false">'Poznámky - 123Q2008 (hodnoty)'!N82/'Poznámky - 123Q2008 (hodnoty)'!D82</f>
        <v>0.00547789950887798</v>
      </c>
      <c r="O82" s="27" t="n">
        <f aca="false">'Poznámky - 123Q2008 (hodnoty)'!O82/'Poznámky - 123Q2008 (hodnoty)'!E82</f>
        <v>0.0095429432446007</v>
      </c>
    </row>
    <row r="83" customFormat="false" ht="12.75" hidden="false" customHeight="false" outlineLevel="0" collapsed="false">
      <c r="A83" s="17" t="str">
        <f aca="false">'Poznámky - 123Q2008 (hodnoty)'!A83</f>
        <v>Vysočina</v>
      </c>
      <c r="B83" s="18" t="str">
        <f aca="false">'Poznámky - 123Q2008 (hodnoty)'!B83</f>
        <v>Pelhřimov</v>
      </c>
      <c r="C83" s="19" t="n">
        <f aca="false">'Poznámky - 123Q2008 (hodnoty)'!C83</f>
        <v>3130</v>
      </c>
      <c r="D83" s="17" t="n">
        <f aca="false">'Poznámky - 123Q2008 (hodnoty)'!D83</f>
        <v>2303</v>
      </c>
      <c r="E83" s="17" t="n">
        <f aca="false">'Poznámky - 123Q2008 (hodnoty)'!E83</f>
        <v>972</v>
      </c>
      <c r="F83" s="27" t="n">
        <f aca="false">'Poznámky - 123Q2008 (hodnoty)'!F83/'Poznámky - 123Q2008 (hodnoty)'!D83</f>
        <v>0.595310464611377</v>
      </c>
      <c r="G83" s="27" t="n">
        <f aca="false">'Poznámky - 123Q2008 (hodnoty)'!G83/'Poznámky - 123Q2008 (hodnoty)'!E83</f>
        <v>0.609053497942387</v>
      </c>
      <c r="H83" s="27" t="n">
        <f aca="false">'Poznámky - 123Q2008 (hodnoty)'!H83/'Poznámky - 123Q2008 (hodnoty)'!D83</f>
        <v>0</v>
      </c>
      <c r="I83" s="27" t="n">
        <f aca="false">'Poznámky - 123Q2008 (hodnoty)'!I83/'Poznámky - 123Q2008 (hodnoty)'!E83</f>
        <v>0</v>
      </c>
      <c r="J83" s="27" t="n">
        <f aca="false">'Poznámky - 123Q2008 (hodnoty)'!J83/'Poznámky - 123Q2008 (hodnoty)'!D83</f>
        <v>0.00825010855405992</v>
      </c>
      <c r="K83" s="27" t="n">
        <f aca="false">'Poznámky - 123Q2008 (hodnoty)'!K83/'Poznámky - 123Q2008 (hodnoty)'!E83</f>
        <v>0.0236625514403292</v>
      </c>
      <c r="L83" s="27" t="n">
        <f aca="false">'Poznámky - 123Q2008 (hodnoty)'!L83/'Poznámky - 123Q2008 (hodnoty)'!D83</f>
        <v>0.249240121580547</v>
      </c>
      <c r="M83" s="27" t="n">
        <f aca="false">'Poznámky - 123Q2008 (hodnoty)'!M83/'Poznámky - 123Q2008 (hodnoty)'!E83</f>
        <v>0.38477366255144</v>
      </c>
      <c r="N83" s="27" t="n">
        <f aca="false">'Poznámky - 123Q2008 (hodnoty)'!N83/'Poznámky - 123Q2008 (hodnoty)'!D83</f>
        <v>0.00694745983499783</v>
      </c>
      <c r="O83" s="27" t="n">
        <f aca="false">'Poznámky - 123Q2008 (hodnoty)'!O83/'Poznámky - 123Q2008 (hodnoty)'!E83</f>
        <v>0.0113168724279835</v>
      </c>
    </row>
    <row r="84" customFormat="false" ht="12.75" hidden="false" customHeight="false" outlineLevel="0" collapsed="false">
      <c r="A84" s="17" t="str">
        <f aca="false">'Poznámky - 123Q2008 (hodnoty)'!A84</f>
        <v>Jihočeský kraj</v>
      </c>
      <c r="B84" s="18" t="str">
        <f aca="false">'Poznámky - 123Q2008 (hodnoty)'!B84</f>
        <v>Písek</v>
      </c>
      <c r="C84" s="19" t="n">
        <f aca="false">'Poznámky - 123Q2008 (hodnoty)'!C84</f>
        <v>3700</v>
      </c>
      <c r="D84" s="17" t="n">
        <f aca="false">'Poznámky - 123Q2008 (hodnoty)'!D84</f>
        <v>2803</v>
      </c>
      <c r="E84" s="17" t="n">
        <f aca="false">'Poznámky - 123Q2008 (hodnoty)'!E84</f>
        <v>963</v>
      </c>
      <c r="F84" s="27" t="n">
        <f aca="false">'Poznámky - 123Q2008 (hodnoty)'!F84/'Poznámky - 123Q2008 (hodnoty)'!D84</f>
        <v>0.671423474848377</v>
      </c>
      <c r="G84" s="27" t="n">
        <f aca="false">'Poznámky - 123Q2008 (hodnoty)'!G84/'Poznámky - 123Q2008 (hodnoty)'!E84</f>
        <v>0.707165109034268</v>
      </c>
      <c r="H84" s="27" t="n">
        <f aca="false">'Poznámky - 123Q2008 (hodnoty)'!H84/'Poznámky - 123Q2008 (hodnoty)'!D84</f>
        <v>0</v>
      </c>
      <c r="I84" s="27" t="n">
        <f aca="false">'Poznámky - 123Q2008 (hodnoty)'!I84/'Poznámky - 123Q2008 (hodnoty)'!E84</f>
        <v>0</v>
      </c>
      <c r="J84" s="27" t="n">
        <f aca="false">'Poznámky - 123Q2008 (hodnoty)'!J84/'Poznámky - 123Q2008 (hodnoty)'!D84</f>
        <v>0.00142704245451302</v>
      </c>
      <c r="K84" s="27" t="n">
        <f aca="false">'Poznámky - 123Q2008 (hodnoty)'!K84/'Poznámky - 123Q2008 (hodnoty)'!E84</f>
        <v>0.00207684319833853</v>
      </c>
      <c r="L84" s="27" t="n">
        <f aca="false">'Poznámky - 123Q2008 (hodnoty)'!L84/'Poznámky - 123Q2008 (hodnoty)'!D84</f>
        <v>0.206921155904388</v>
      </c>
      <c r="M84" s="27" t="n">
        <f aca="false">'Poznámky - 123Q2008 (hodnoty)'!M84/'Poznámky - 123Q2008 (hodnoty)'!E84</f>
        <v>0.360332294911734</v>
      </c>
      <c r="N84" s="27" t="n">
        <f aca="false">'Poznámky - 123Q2008 (hodnoty)'!N84/'Poznámky - 123Q2008 (hodnoty)'!D84</f>
        <v>0.00178380306814128</v>
      </c>
      <c r="O84" s="27" t="n">
        <f aca="false">'Poznámky - 123Q2008 (hodnoty)'!O84/'Poznámky - 123Q2008 (hodnoty)'!E84</f>
        <v>0.0083073727933541</v>
      </c>
    </row>
    <row r="85" customFormat="false" ht="12.75" hidden="false" customHeight="false" outlineLevel="0" collapsed="false">
      <c r="A85" s="17" t="str">
        <f aca="false">'Poznámky - 123Q2008 (hodnoty)'!A85</f>
        <v>Plzeňský kraj</v>
      </c>
      <c r="B85" s="18" t="str">
        <f aca="false">'Poznámky - 123Q2008 (hodnoty)'!B85</f>
        <v>Plzeň-jih</v>
      </c>
      <c r="C85" s="19" t="n">
        <f aca="false">'Poznámky - 123Q2008 (hodnoty)'!C85</f>
        <v>2902</v>
      </c>
      <c r="D85" s="17" t="n">
        <f aca="false">'Poznámky - 123Q2008 (hodnoty)'!D85</f>
        <v>2124</v>
      </c>
      <c r="E85" s="17" t="n">
        <f aca="false">'Poznámky - 123Q2008 (hodnoty)'!E85</f>
        <v>793</v>
      </c>
      <c r="F85" s="27" t="n">
        <f aca="false">'Poznámky - 123Q2008 (hodnoty)'!F85/'Poznámky - 123Q2008 (hodnoty)'!D85</f>
        <v>0.836629001883239</v>
      </c>
      <c r="G85" s="27" t="n">
        <f aca="false">'Poznámky - 123Q2008 (hodnoty)'!G85/'Poznámky - 123Q2008 (hodnoty)'!E85</f>
        <v>0.836065573770492</v>
      </c>
      <c r="H85" s="27" t="n">
        <f aca="false">'Poznámky - 123Q2008 (hodnoty)'!H85/'Poznámky - 123Q2008 (hodnoty)'!D85</f>
        <v>0</v>
      </c>
      <c r="I85" s="27" t="n">
        <f aca="false">'Poznámky - 123Q2008 (hodnoty)'!I85/'Poznámky - 123Q2008 (hodnoty)'!E85</f>
        <v>0</v>
      </c>
      <c r="J85" s="27" t="n">
        <f aca="false">'Poznámky - 123Q2008 (hodnoty)'!J85/'Poznámky - 123Q2008 (hodnoty)'!D85</f>
        <v>0.00235404896421846</v>
      </c>
      <c r="K85" s="27" t="n">
        <f aca="false">'Poznámky - 123Q2008 (hodnoty)'!K85/'Poznámky - 123Q2008 (hodnoty)'!E85</f>
        <v>0.00252206809583859</v>
      </c>
      <c r="L85" s="27" t="n">
        <f aca="false">'Poznámky - 123Q2008 (hodnoty)'!L85/'Poznámky - 123Q2008 (hodnoty)'!D85</f>
        <v>0.113935969868173</v>
      </c>
      <c r="M85" s="27" t="n">
        <f aca="false">'Poznámky - 123Q2008 (hodnoty)'!M85/'Poznámky - 123Q2008 (hodnoty)'!E85</f>
        <v>0.191677175283733</v>
      </c>
      <c r="N85" s="27" t="n">
        <f aca="false">'Poznámky - 123Q2008 (hodnoty)'!N85/'Poznámky - 123Q2008 (hodnoty)'!D85</f>
        <v>0.000470809792843691</v>
      </c>
      <c r="O85" s="27" t="n">
        <f aca="false">'Poznámky - 123Q2008 (hodnoty)'!O85/'Poznámky - 123Q2008 (hodnoty)'!E85</f>
        <v>0.00126103404791929</v>
      </c>
    </row>
    <row r="86" customFormat="false" ht="12.75" hidden="false" customHeight="false" outlineLevel="0" collapsed="false">
      <c r="A86" s="17" t="str">
        <f aca="false">'Poznámky - 123Q2008 (hodnoty)'!A86</f>
        <v>Plzeňský kraj</v>
      </c>
      <c r="B86" s="18" t="str">
        <f aca="false">'Poznámky - 123Q2008 (hodnoty)'!B86</f>
        <v>Plzeň-město</v>
      </c>
      <c r="C86" s="19" t="n">
        <f aca="false">'Poznámky - 123Q2008 (hodnoty)'!C86</f>
        <v>11431</v>
      </c>
      <c r="D86" s="17" t="n">
        <f aca="false">'Poznámky - 123Q2008 (hodnoty)'!D86</f>
        <v>8499</v>
      </c>
      <c r="E86" s="17" t="n">
        <f aca="false">'Poznámky - 123Q2008 (hodnoty)'!E86</f>
        <v>2954</v>
      </c>
      <c r="F86" s="27" t="n">
        <f aca="false">'Poznámky - 123Q2008 (hodnoty)'!F86/'Poznámky - 123Q2008 (hodnoty)'!D86</f>
        <v>0.898340981291917</v>
      </c>
      <c r="G86" s="27" t="n">
        <f aca="false">'Poznámky - 123Q2008 (hodnoty)'!G86/'Poznámky - 123Q2008 (hodnoty)'!E86</f>
        <v>0.876438727149628</v>
      </c>
      <c r="H86" s="27" t="n">
        <f aca="false">'Poznámky - 123Q2008 (hodnoty)'!H86/'Poznámky - 123Q2008 (hodnoty)'!D86</f>
        <v>0</v>
      </c>
      <c r="I86" s="27" t="n">
        <f aca="false">'Poznámky - 123Q2008 (hodnoty)'!I86/'Poznámky - 123Q2008 (hodnoty)'!E86</f>
        <v>0</v>
      </c>
      <c r="J86" s="27" t="n">
        <f aca="false">'Poznámky - 123Q2008 (hodnoty)'!J86/'Poznámky - 123Q2008 (hodnoty)'!D86</f>
        <v>0.000823626308977527</v>
      </c>
      <c r="K86" s="27" t="n">
        <f aca="false">'Poznámky - 123Q2008 (hodnoty)'!K86/'Poznámky - 123Q2008 (hodnoty)'!E86</f>
        <v>0.002031144211239</v>
      </c>
      <c r="L86" s="27" t="n">
        <f aca="false">'Poznámky - 123Q2008 (hodnoty)'!L86/'Poznámky - 123Q2008 (hodnoty)'!D86</f>
        <v>0.0834215790092952</v>
      </c>
      <c r="M86" s="27" t="n">
        <f aca="false">'Poznámky - 123Q2008 (hodnoty)'!M86/'Poznámky - 123Q2008 (hodnoty)'!E86</f>
        <v>0.20209884901828</v>
      </c>
      <c r="N86" s="27" t="n">
        <f aca="false">'Poznámky - 123Q2008 (hodnoty)'!N86/'Poznámky - 123Q2008 (hodnoty)'!D86</f>
        <v>0.00235321802565008</v>
      </c>
      <c r="O86" s="27" t="n">
        <f aca="false">'Poznámky - 123Q2008 (hodnoty)'!O86/'Poznámky - 123Q2008 (hodnoty)'!E86</f>
        <v>0.002708192281652</v>
      </c>
    </row>
    <row r="87" customFormat="false" ht="12.75" hidden="false" customHeight="false" outlineLevel="0" collapsed="false">
      <c r="A87" s="17" t="str">
        <f aca="false">'Poznámky - 123Q2008 (hodnoty)'!A87</f>
        <v>Plzeňský kraj</v>
      </c>
      <c r="B87" s="18" t="str">
        <f aca="false">'Poznámky - 123Q2008 (hodnoty)'!B87</f>
        <v>Plzeň-sever</v>
      </c>
      <c r="C87" s="19" t="n">
        <f aca="false">'Poznámky - 123Q2008 (hodnoty)'!C87</f>
        <v>4815</v>
      </c>
      <c r="D87" s="17" t="n">
        <f aca="false">'Poznámky - 123Q2008 (hodnoty)'!D87</f>
        <v>3462</v>
      </c>
      <c r="E87" s="17" t="n">
        <f aca="false">'Poznámky - 123Q2008 (hodnoty)'!E87</f>
        <v>1391</v>
      </c>
      <c r="F87" s="27" t="n">
        <f aca="false">'Poznámky - 123Q2008 (hodnoty)'!F87/'Poznámky - 123Q2008 (hodnoty)'!D87</f>
        <v>0.828134026574235</v>
      </c>
      <c r="G87" s="27" t="n">
        <f aca="false">'Poznámky - 123Q2008 (hodnoty)'!G87/'Poznámky - 123Q2008 (hodnoty)'!E87</f>
        <v>0.785765636232926</v>
      </c>
      <c r="H87" s="27" t="n">
        <f aca="false">'Poznámky - 123Q2008 (hodnoty)'!H87/'Poznámky - 123Q2008 (hodnoty)'!D87</f>
        <v>0.000288850375505488</v>
      </c>
      <c r="I87" s="27" t="n">
        <f aca="false">'Poznámky - 123Q2008 (hodnoty)'!I87/'Poznámky - 123Q2008 (hodnoty)'!E87</f>
        <v>0</v>
      </c>
      <c r="J87" s="27" t="n">
        <f aca="false">'Poznámky - 123Q2008 (hodnoty)'!J87/'Poznámky - 123Q2008 (hodnoty)'!D87</f>
        <v>0.00115540150202195</v>
      </c>
      <c r="K87" s="27" t="n">
        <f aca="false">'Poznámky - 123Q2008 (hodnoty)'!K87/'Poznámky - 123Q2008 (hodnoty)'!E87</f>
        <v>0.00143781452192667</v>
      </c>
      <c r="L87" s="27" t="n">
        <f aca="false">'Poznámky - 123Q2008 (hodnoty)'!L87/'Poznámky - 123Q2008 (hodnoty)'!D87</f>
        <v>0.132871172732525</v>
      </c>
      <c r="M87" s="27" t="n">
        <f aca="false">'Poznámky - 123Q2008 (hodnoty)'!M87/'Poznámky - 123Q2008 (hodnoty)'!E87</f>
        <v>0.238677210639827</v>
      </c>
      <c r="N87" s="27" t="n">
        <f aca="false">'Poznámky - 123Q2008 (hodnoty)'!N87/'Poznámky - 123Q2008 (hodnoty)'!D87</f>
        <v>0.00115540150202195</v>
      </c>
      <c r="O87" s="27" t="n">
        <f aca="false">'Poznámky - 123Q2008 (hodnoty)'!O87/'Poznámky - 123Q2008 (hodnoty)'!E87</f>
        <v>0.00215672178289001</v>
      </c>
    </row>
    <row r="88" customFormat="false" ht="12.75" hidden="false" customHeight="false" outlineLevel="0" collapsed="false">
      <c r="A88" s="17" t="str">
        <f aca="false">'Poznámky - 123Q2008 (hodnoty)'!A88</f>
        <v>Hlavní město Praha</v>
      </c>
      <c r="B88" s="18" t="str">
        <f aca="false">'Poznámky - 123Q2008 (hodnoty)'!B88</f>
        <v>Praha</v>
      </c>
      <c r="C88" s="19" t="n">
        <f aca="false">'Poznámky - 123Q2008 (hodnoty)'!C88</f>
        <v>42849</v>
      </c>
      <c r="D88" s="17" t="n">
        <f aca="false">'Poznámky - 123Q2008 (hodnoty)'!D88</f>
        <v>31489</v>
      </c>
      <c r="E88" s="17" t="n">
        <f aca="false">'Poznámky - 123Q2008 (hodnoty)'!E88</f>
        <v>11766</v>
      </c>
      <c r="F88" s="27" t="n">
        <f aca="false">'Poznámky - 123Q2008 (hodnoty)'!F88/'Poznámky - 123Q2008 (hodnoty)'!D88</f>
        <v>0.908539489980628</v>
      </c>
      <c r="G88" s="27" t="n">
        <f aca="false">'Poznámky - 123Q2008 (hodnoty)'!G88/'Poznámky - 123Q2008 (hodnoty)'!E88</f>
        <v>0.874383817780044</v>
      </c>
      <c r="H88" s="27" t="n">
        <f aca="false">'Poznámky - 123Q2008 (hodnoty)'!H88/'Poznámky - 123Q2008 (hodnoty)'!D88</f>
        <v>0</v>
      </c>
      <c r="I88" s="27" t="n">
        <f aca="false">'Poznámky - 123Q2008 (hodnoty)'!I88/'Poznámky - 123Q2008 (hodnoty)'!E88</f>
        <v>0.000169981302056774</v>
      </c>
      <c r="J88" s="27" t="n">
        <f aca="false">'Poznámky - 123Q2008 (hodnoty)'!J88/'Poznámky - 123Q2008 (hodnoty)'!D88</f>
        <v>0.00597033884848677</v>
      </c>
      <c r="K88" s="27" t="n">
        <f aca="false">'Poznámky - 123Q2008 (hodnoty)'!K88/'Poznámky - 123Q2008 (hodnoty)'!E88</f>
        <v>0.0122386537480877</v>
      </c>
      <c r="L88" s="27" t="n">
        <f aca="false">'Poznámky - 123Q2008 (hodnoty)'!L88/'Poznámky - 123Q2008 (hodnoty)'!D88</f>
        <v>0.0647845279303884</v>
      </c>
      <c r="M88" s="27" t="n">
        <f aca="false">'Poznámky - 123Q2008 (hodnoty)'!M88/'Poznámky - 123Q2008 (hodnoty)'!E88</f>
        <v>0.12170661227265</v>
      </c>
      <c r="N88" s="27" t="n">
        <f aca="false">'Poznámky - 123Q2008 (hodnoty)'!N88/'Poznámky - 123Q2008 (hodnoty)'!D88</f>
        <v>0.00107974213217314</v>
      </c>
      <c r="O88" s="27" t="n">
        <f aca="false">'Poznámky - 123Q2008 (hodnoty)'!O88/'Poznámky - 123Q2008 (hodnoty)'!E88</f>
        <v>0.00220975692673806</v>
      </c>
    </row>
    <row r="89" customFormat="false" ht="12.75" hidden="false" customHeight="false" outlineLevel="0" collapsed="false">
      <c r="A89" s="17" t="str">
        <f aca="false">'Poznámky - 123Q2008 (hodnoty)'!A89</f>
        <v>Středočeský kraj</v>
      </c>
      <c r="B89" s="18" t="str">
        <f aca="false">'Poznámky - 123Q2008 (hodnoty)'!B89</f>
        <v>Praha-východ</v>
      </c>
      <c r="C89" s="19" t="n">
        <f aca="false">'Poznámky - 123Q2008 (hodnoty)'!C89</f>
        <v>4814</v>
      </c>
      <c r="D89" s="17" t="n">
        <f aca="false">'Poznámky - 123Q2008 (hodnoty)'!D89</f>
        <v>3326</v>
      </c>
      <c r="E89" s="17" t="n">
        <f aca="false">'Poznámky - 123Q2008 (hodnoty)'!E89</f>
        <v>1584</v>
      </c>
      <c r="F89" s="27" t="n">
        <f aca="false">'Poznámky - 123Q2008 (hodnoty)'!F89/'Poznámky - 123Q2008 (hodnoty)'!D89</f>
        <v>0.650330727600722</v>
      </c>
      <c r="G89" s="27" t="n">
        <f aca="false">'Poznámky - 123Q2008 (hodnoty)'!G89/'Poznámky - 123Q2008 (hodnoty)'!E89</f>
        <v>0.594065656565657</v>
      </c>
      <c r="H89" s="27" t="n">
        <f aca="false">'Poznámky - 123Q2008 (hodnoty)'!H89/'Poznámky - 123Q2008 (hodnoty)'!D89</f>
        <v>0</v>
      </c>
      <c r="I89" s="27" t="n">
        <f aca="false">'Poznámky - 123Q2008 (hodnoty)'!I89/'Poznámky - 123Q2008 (hodnoty)'!E89</f>
        <v>0</v>
      </c>
      <c r="J89" s="27" t="n">
        <f aca="false">'Poznámky - 123Q2008 (hodnoty)'!J89/'Poznámky - 123Q2008 (hodnoty)'!D89</f>
        <v>0.0153337342152736</v>
      </c>
      <c r="K89" s="27" t="n">
        <f aca="false">'Poznámky - 123Q2008 (hodnoty)'!K89/'Poznámky - 123Q2008 (hodnoty)'!E89</f>
        <v>0.0195707070707071</v>
      </c>
      <c r="L89" s="27" t="n">
        <f aca="false">'Poznámky - 123Q2008 (hodnoty)'!L89/'Poznámky - 123Q2008 (hodnoty)'!D89</f>
        <v>0.26879134095009</v>
      </c>
      <c r="M89" s="27" t="n">
        <f aca="false">'Poznámky - 123Q2008 (hodnoty)'!M89/'Poznámky - 123Q2008 (hodnoty)'!E89</f>
        <v>0.416035353535354</v>
      </c>
      <c r="N89" s="27" t="n">
        <f aca="false">'Poznámky - 123Q2008 (hodnoty)'!N89/'Poznámky - 123Q2008 (hodnoty)'!D89</f>
        <v>0.00511124473842453</v>
      </c>
      <c r="O89" s="27" t="n">
        <f aca="false">'Poznámky - 123Q2008 (hodnoty)'!O89/'Poznámky - 123Q2008 (hodnoty)'!E89</f>
        <v>0.0126262626262626</v>
      </c>
    </row>
    <row r="90" customFormat="false" ht="12.75" hidden="false" customHeight="false" outlineLevel="0" collapsed="false">
      <c r="A90" s="17" t="str">
        <f aca="false">'Poznámky - 123Q2008 (hodnoty)'!A90</f>
        <v>Středočeský kraj</v>
      </c>
      <c r="B90" s="18" t="str">
        <f aca="false">'Poznámky - 123Q2008 (hodnoty)'!B90</f>
        <v>Praha-západ</v>
      </c>
      <c r="C90" s="19" t="n">
        <f aca="false">'Poznámky - 123Q2008 (hodnoty)'!C90</f>
        <v>3997</v>
      </c>
      <c r="D90" s="17" t="n">
        <f aca="false">'Poznámky - 123Q2008 (hodnoty)'!D90</f>
        <v>2707</v>
      </c>
      <c r="E90" s="17" t="n">
        <f aca="false">'Poznámky - 123Q2008 (hodnoty)'!E90</f>
        <v>1323</v>
      </c>
      <c r="F90" s="27" t="n">
        <f aca="false">'Poznámky - 123Q2008 (hodnoty)'!F90/'Poznámky - 123Q2008 (hodnoty)'!D90</f>
        <v>0.638714444033986</v>
      </c>
      <c r="G90" s="27" t="n">
        <f aca="false">'Poznámky - 123Q2008 (hodnoty)'!G90/'Poznámky - 123Q2008 (hodnoty)'!E90</f>
        <v>0.573696145124717</v>
      </c>
      <c r="H90" s="27" t="n">
        <f aca="false">'Poznámky - 123Q2008 (hodnoty)'!H90/'Poznámky - 123Q2008 (hodnoty)'!D90</f>
        <v>0.00036941263391208</v>
      </c>
      <c r="I90" s="27" t="n">
        <f aca="false">'Poznámky - 123Q2008 (hodnoty)'!I90/'Poznámky - 123Q2008 (hodnoty)'!E90</f>
        <v>0</v>
      </c>
      <c r="J90" s="27" t="n">
        <f aca="false">'Poznámky - 123Q2008 (hodnoty)'!J90/'Poznámky - 123Q2008 (hodnoty)'!D90</f>
        <v>0.0147765053564832</v>
      </c>
      <c r="K90" s="27" t="n">
        <f aca="false">'Poznámky - 123Q2008 (hodnoty)'!K90/'Poznámky - 123Q2008 (hodnoty)'!E90</f>
        <v>0.0128495842781557</v>
      </c>
      <c r="L90" s="27" t="n">
        <f aca="false">'Poznámky - 123Q2008 (hodnoty)'!L90/'Poznámky - 123Q2008 (hodnoty)'!D90</f>
        <v>0.278537125969708</v>
      </c>
      <c r="M90" s="27" t="n">
        <f aca="false">'Poznámky - 123Q2008 (hodnoty)'!M90/'Poznámky - 123Q2008 (hodnoty)'!E90</f>
        <v>0.456538170823885</v>
      </c>
      <c r="N90" s="27" t="n">
        <f aca="false">'Poznámky - 123Q2008 (hodnoty)'!N90/'Poznámky - 123Q2008 (hodnoty)'!D90</f>
        <v>0.00110823790173624</v>
      </c>
      <c r="O90" s="27" t="n">
        <f aca="false">'Poznámky - 123Q2008 (hodnoty)'!O90/'Poznámky - 123Q2008 (hodnoty)'!E90</f>
        <v>0.00755857898715042</v>
      </c>
    </row>
    <row r="91" customFormat="false" ht="12.75" hidden="false" customHeight="false" outlineLevel="0" collapsed="false">
      <c r="A91" s="17" t="str">
        <f aca="false">'Poznámky - 123Q2008 (hodnoty)'!A91</f>
        <v>Jihočeský kraj</v>
      </c>
      <c r="B91" s="18" t="str">
        <f aca="false">'Poznámky - 123Q2008 (hodnoty)'!B91</f>
        <v>Prachatice</v>
      </c>
      <c r="C91" s="19" t="n">
        <f aca="false">'Poznámky - 123Q2008 (hodnoty)'!C91</f>
        <v>3696</v>
      </c>
      <c r="D91" s="17" t="n">
        <f aca="false">'Poznámky - 123Q2008 (hodnoty)'!D91</f>
        <v>2754</v>
      </c>
      <c r="E91" s="17" t="n">
        <f aca="false">'Poznámky - 123Q2008 (hodnoty)'!E91</f>
        <v>968</v>
      </c>
      <c r="F91" s="27" t="n">
        <f aca="false">'Poznámky - 123Q2008 (hodnoty)'!F91/'Poznámky - 123Q2008 (hodnoty)'!D91</f>
        <v>0.769789397240378</v>
      </c>
      <c r="G91" s="27" t="n">
        <f aca="false">'Poznámky - 123Q2008 (hodnoty)'!G91/'Poznámky - 123Q2008 (hodnoty)'!E91</f>
        <v>0.699380165289256</v>
      </c>
      <c r="H91" s="27" t="n">
        <f aca="false">'Poznámky - 123Q2008 (hodnoty)'!H91/'Poznámky - 123Q2008 (hodnoty)'!D91</f>
        <v>0</v>
      </c>
      <c r="I91" s="27" t="n">
        <f aca="false">'Poznámky - 123Q2008 (hodnoty)'!I91/'Poznámky - 123Q2008 (hodnoty)'!E91</f>
        <v>0</v>
      </c>
      <c r="J91" s="27" t="n">
        <f aca="false">'Poznámky - 123Q2008 (hodnoty)'!J91/'Poznámky - 123Q2008 (hodnoty)'!D91</f>
        <v>0.00399419026870007</v>
      </c>
      <c r="K91" s="27" t="n">
        <f aca="false">'Poznámky - 123Q2008 (hodnoty)'!K91/'Poznámky - 123Q2008 (hodnoty)'!E91</f>
        <v>0.00413223140495868</v>
      </c>
      <c r="L91" s="27" t="n">
        <f aca="false">'Poznámky - 123Q2008 (hodnoty)'!L91/'Poznámky - 123Q2008 (hodnoty)'!D91</f>
        <v>0.152505446623094</v>
      </c>
      <c r="M91" s="27" t="n">
        <f aca="false">'Poznámky - 123Q2008 (hodnoty)'!M91/'Poznámky - 123Q2008 (hodnoty)'!E91</f>
        <v>0.257231404958678</v>
      </c>
      <c r="N91" s="27" t="n">
        <f aca="false">'Poznámky - 123Q2008 (hodnoty)'!N91/'Poznámky - 123Q2008 (hodnoty)'!D91</f>
        <v>0.00108932461873638</v>
      </c>
      <c r="O91" s="27" t="n">
        <f aca="false">'Poznámky - 123Q2008 (hodnoty)'!O91/'Poznámky - 123Q2008 (hodnoty)'!E91</f>
        <v>0.00309917355371901</v>
      </c>
    </row>
    <row r="92" customFormat="false" ht="12.75" hidden="false" customHeight="false" outlineLevel="0" collapsed="false">
      <c r="A92" s="17" t="str">
        <f aca="false">'Poznámky - 123Q2008 (hodnoty)'!A92</f>
        <v>Olomoucký kraj</v>
      </c>
      <c r="B92" s="18" t="str">
        <f aca="false">'Poznámky - 123Q2008 (hodnoty)'!B92</f>
        <v>Prostějov</v>
      </c>
      <c r="C92" s="19" t="n">
        <f aca="false">'Poznámky - 123Q2008 (hodnoty)'!C92</f>
        <v>6476</v>
      </c>
      <c r="D92" s="17" t="n">
        <f aca="false">'Poznámky - 123Q2008 (hodnoty)'!D92</f>
        <v>4129</v>
      </c>
      <c r="E92" s="17" t="n">
        <f aca="false">'Poznámky - 123Q2008 (hodnoty)'!E92</f>
        <v>2449</v>
      </c>
      <c r="F92" s="27" t="n">
        <f aca="false">'Poznámky - 123Q2008 (hodnoty)'!F92/'Poznámky - 123Q2008 (hodnoty)'!D92</f>
        <v>0.704286752240252</v>
      </c>
      <c r="G92" s="27" t="n">
        <f aca="false">'Poznámky - 123Q2008 (hodnoty)'!G92/'Poznámky - 123Q2008 (hodnoty)'!E92</f>
        <v>0.577378521845651</v>
      </c>
      <c r="H92" s="27" t="n">
        <f aca="false">'Poznámky - 123Q2008 (hodnoty)'!H92/'Poznámky - 123Q2008 (hodnoty)'!D92</f>
        <v>0.000242189392104626</v>
      </c>
      <c r="I92" s="27" t="n">
        <f aca="false">'Poznámky - 123Q2008 (hodnoty)'!I92/'Poznámky - 123Q2008 (hodnoty)'!E92</f>
        <v>0</v>
      </c>
      <c r="J92" s="27" t="n">
        <f aca="false">'Poznámky - 123Q2008 (hodnoty)'!J92/'Poznámky - 123Q2008 (hodnoty)'!D92</f>
        <v>0.00702349237103415</v>
      </c>
      <c r="K92" s="27" t="n">
        <f aca="false">'Poznámky - 123Q2008 (hodnoty)'!K92/'Poznámky - 123Q2008 (hodnoty)'!E92</f>
        <v>0.00449162923642303</v>
      </c>
      <c r="L92" s="27" t="n">
        <f aca="false">'Poznámky - 123Q2008 (hodnoty)'!L92/'Poznámky - 123Q2008 (hodnoty)'!D92</f>
        <v>0.212642286267861</v>
      </c>
      <c r="M92" s="27" t="n">
        <f aca="false">'Poznámky - 123Q2008 (hodnoty)'!M92/'Poznámky - 123Q2008 (hodnoty)'!E92</f>
        <v>0.227031441404655</v>
      </c>
      <c r="N92" s="27" t="n">
        <f aca="false">'Poznámky - 123Q2008 (hodnoty)'!N92/'Poznámky - 123Q2008 (hodnoty)'!D92</f>
        <v>0.000968757568418503</v>
      </c>
      <c r="O92" s="27" t="n">
        <f aca="false">'Poznámky - 123Q2008 (hodnoty)'!O92/'Poznámky - 123Q2008 (hodnoty)'!E92</f>
        <v>0.00489995916700694</v>
      </c>
    </row>
    <row r="93" customFormat="false" ht="12.75" hidden="false" customHeight="false" outlineLevel="0" collapsed="false">
      <c r="A93" s="17" t="str">
        <f aca="false">'Poznámky - 123Q2008 (hodnoty)'!A93</f>
        <v>Olomoucký kraj</v>
      </c>
      <c r="B93" s="18" t="str">
        <f aca="false">'Poznámky - 123Q2008 (hodnoty)'!B93</f>
        <v>Přerov</v>
      </c>
      <c r="C93" s="19" t="n">
        <f aca="false">'Poznámky - 123Q2008 (hodnoty)'!C93</f>
        <v>5050</v>
      </c>
      <c r="D93" s="17" t="n">
        <f aca="false">'Poznámky - 123Q2008 (hodnoty)'!D93</f>
        <v>3577</v>
      </c>
      <c r="E93" s="17" t="n">
        <f aca="false">'Poznámky - 123Q2008 (hodnoty)'!E93</f>
        <v>1503</v>
      </c>
      <c r="F93" s="27" t="n">
        <f aca="false">'Poznámky - 123Q2008 (hodnoty)'!F93/'Poznámky - 123Q2008 (hodnoty)'!D93</f>
        <v>0.794520547945205</v>
      </c>
      <c r="G93" s="27" t="n">
        <f aca="false">'Poznámky - 123Q2008 (hodnoty)'!G93/'Poznámky - 123Q2008 (hodnoty)'!E93</f>
        <v>0.803725881570193</v>
      </c>
      <c r="H93" s="27" t="n">
        <f aca="false">'Poznámky - 123Q2008 (hodnoty)'!H93/'Poznámky - 123Q2008 (hodnoty)'!D93</f>
        <v>0.000279563880346659</v>
      </c>
      <c r="I93" s="27" t="n">
        <f aca="false">'Poznámky - 123Q2008 (hodnoty)'!I93/'Poznámky - 123Q2008 (hodnoty)'!E93</f>
        <v>0</v>
      </c>
      <c r="J93" s="27" t="n">
        <f aca="false">'Poznámky - 123Q2008 (hodnoty)'!J93/'Poznámky - 123Q2008 (hodnoty)'!D93</f>
        <v>0.00447302208554655</v>
      </c>
      <c r="K93" s="27" t="n">
        <f aca="false">'Poznámky - 123Q2008 (hodnoty)'!K93/'Poznámky - 123Q2008 (hodnoty)'!E93</f>
        <v>0.00465735196274118</v>
      </c>
      <c r="L93" s="27" t="n">
        <f aca="false">'Poznámky - 123Q2008 (hodnoty)'!L93/'Poznámky - 123Q2008 (hodnoty)'!D93</f>
        <v>0.173609169695275</v>
      </c>
      <c r="M93" s="27" t="n">
        <f aca="false">'Poznámky - 123Q2008 (hodnoty)'!M93/'Poznámky - 123Q2008 (hodnoty)'!E93</f>
        <v>0.285429141716567</v>
      </c>
      <c r="N93" s="27" t="n">
        <f aca="false">'Poznámky - 123Q2008 (hodnoty)'!N93/'Poznámky - 123Q2008 (hodnoty)'!D93</f>
        <v>0.0013978194017333</v>
      </c>
      <c r="O93" s="27" t="n">
        <f aca="false">'Poznámky - 123Q2008 (hodnoty)'!O93/'Poznámky - 123Q2008 (hodnoty)'!E93</f>
        <v>0</v>
      </c>
    </row>
    <row r="94" customFormat="false" ht="12.75" hidden="false" customHeight="false" outlineLevel="0" collapsed="false">
      <c r="A94" s="17" t="str">
        <f aca="false">'Poznámky - 123Q2008 (hodnoty)'!A94</f>
        <v>Plzeňský kraj</v>
      </c>
      <c r="B94" s="18" t="str">
        <f aca="false">'Poznámky - 123Q2008 (hodnoty)'!B94</f>
        <v>Přeštice</v>
      </c>
      <c r="C94" s="19" t="n">
        <f aca="false">'Poznámky - 123Q2008 (hodnoty)'!C94</f>
        <v>409</v>
      </c>
      <c r="D94" s="17" t="n">
        <f aca="false">'Poznámky - 123Q2008 (hodnoty)'!D94</f>
        <v>239</v>
      </c>
      <c r="E94" s="17" t="n">
        <f aca="false">'Poznámky - 123Q2008 (hodnoty)'!E94</f>
        <v>173</v>
      </c>
      <c r="F94" s="27" t="n">
        <f aca="false">'Poznámky - 123Q2008 (hodnoty)'!F94/'Poznámky - 123Q2008 (hodnoty)'!D94</f>
        <v>0</v>
      </c>
      <c r="G94" s="27" t="n">
        <f aca="false">'Poznámky - 123Q2008 (hodnoty)'!G94/'Poznámky - 123Q2008 (hodnoty)'!E94</f>
        <v>0</v>
      </c>
      <c r="H94" s="27" t="n">
        <f aca="false">'Poznámky - 123Q2008 (hodnoty)'!H94/'Poznámky - 123Q2008 (hodnoty)'!D94</f>
        <v>0</v>
      </c>
      <c r="I94" s="27" t="n">
        <f aca="false">'Poznámky - 123Q2008 (hodnoty)'!I94/'Poznámky - 123Q2008 (hodnoty)'!E94</f>
        <v>0</v>
      </c>
      <c r="J94" s="27" t="n">
        <f aca="false">'Poznámky - 123Q2008 (hodnoty)'!J94/'Poznámky - 123Q2008 (hodnoty)'!D94</f>
        <v>0.0292887029288703</v>
      </c>
      <c r="K94" s="27" t="n">
        <f aca="false">'Poznámky - 123Q2008 (hodnoty)'!K94/'Poznámky - 123Q2008 (hodnoty)'!E94</f>
        <v>0.023121387283237</v>
      </c>
      <c r="L94" s="27" t="n">
        <f aca="false">'Poznámky - 123Q2008 (hodnoty)'!L94/'Poznámky - 123Q2008 (hodnoty)'!D94</f>
        <v>0.661087866108787</v>
      </c>
      <c r="M94" s="27" t="n">
        <f aca="false">'Poznámky - 123Q2008 (hodnoty)'!M94/'Poznámky - 123Q2008 (hodnoty)'!E94</f>
        <v>0.757225433526012</v>
      </c>
      <c r="N94" s="27" t="n">
        <f aca="false">'Poznámky - 123Q2008 (hodnoty)'!N94/'Poznámky - 123Q2008 (hodnoty)'!D94</f>
        <v>0.00836820083682008</v>
      </c>
      <c r="O94" s="27" t="n">
        <f aca="false">'Poznámky - 123Q2008 (hodnoty)'!O94/'Poznámky - 123Q2008 (hodnoty)'!E94</f>
        <v>0</v>
      </c>
    </row>
    <row r="95" customFormat="false" ht="12.75" hidden="false" customHeight="false" outlineLevel="0" collapsed="false">
      <c r="A95" s="17" t="str">
        <f aca="false">'Poznámky - 123Q2008 (hodnoty)'!A95</f>
        <v>Středočeský kraj</v>
      </c>
      <c r="B95" s="18" t="str">
        <f aca="false">'Poznámky - 123Q2008 (hodnoty)'!B95</f>
        <v>Příbram</v>
      </c>
      <c r="C95" s="19" t="n">
        <f aca="false">'Poznámky - 123Q2008 (hodnoty)'!C95</f>
        <v>4721</v>
      </c>
      <c r="D95" s="17" t="n">
        <f aca="false">'Poznámky - 123Q2008 (hodnoty)'!D95</f>
        <v>3331</v>
      </c>
      <c r="E95" s="17" t="n">
        <f aca="false">'Poznámky - 123Q2008 (hodnoty)'!E95</f>
        <v>1458</v>
      </c>
      <c r="F95" s="27" t="n">
        <f aca="false">'Poznámky - 123Q2008 (hodnoty)'!F95/'Poznámky - 123Q2008 (hodnoty)'!D95</f>
        <v>0.714500150105074</v>
      </c>
      <c r="G95" s="27" t="n">
        <f aca="false">'Poznámky - 123Q2008 (hodnoty)'!G95/'Poznámky - 123Q2008 (hodnoty)'!E95</f>
        <v>0.690672153635117</v>
      </c>
      <c r="H95" s="27" t="n">
        <f aca="false">'Poznámky - 123Q2008 (hodnoty)'!H95/'Poznámky - 123Q2008 (hodnoty)'!D95</f>
        <v>0.000300210147102972</v>
      </c>
      <c r="I95" s="27" t="n">
        <f aca="false">'Poznámky - 123Q2008 (hodnoty)'!I95/'Poznámky - 123Q2008 (hodnoty)'!E95</f>
        <v>0.000685871056241427</v>
      </c>
      <c r="J95" s="27" t="n">
        <f aca="false">'Poznámky - 123Q2008 (hodnoty)'!J95/'Poznámky - 123Q2008 (hodnoty)'!D95</f>
        <v>0.010507355148604</v>
      </c>
      <c r="K95" s="27" t="n">
        <f aca="false">'Poznámky - 123Q2008 (hodnoty)'!K95/'Poznámky - 123Q2008 (hodnoty)'!E95</f>
        <v>0.0212620027434842</v>
      </c>
      <c r="L95" s="27" t="n">
        <f aca="false">'Poznámky - 123Q2008 (hodnoty)'!L95/'Poznámky - 123Q2008 (hodnoty)'!D95</f>
        <v>0.203542479735815</v>
      </c>
      <c r="M95" s="27" t="n">
        <f aca="false">'Poznámky - 123Q2008 (hodnoty)'!M95/'Poznámky - 123Q2008 (hodnoty)'!E95</f>
        <v>0.348422496570645</v>
      </c>
      <c r="N95" s="27" t="n">
        <f aca="false">'Poznámky - 123Q2008 (hodnoty)'!N95/'Poznámky - 123Q2008 (hodnoty)'!D95</f>
        <v>0.00270189132392675</v>
      </c>
      <c r="O95" s="27" t="n">
        <f aca="false">'Poznámky - 123Q2008 (hodnoty)'!O95/'Poznámky - 123Q2008 (hodnoty)'!E95</f>
        <v>0.00480109739368999</v>
      </c>
    </row>
    <row r="96" customFormat="false" ht="12.75" hidden="false" customHeight="false" outlineLevel="0" collapsed="false">
      <c r="A96" s="17" t="str">
        <f aca="false">'Poznámky - 123Q2008 (hodnoty)'!A96</f>
        <v>Středočeský kraj</v>
      </c>
      <c r="B96" s="18" t="str">
        <f aca="false">'Poznámky - 123Q2008 (hodnoty)'!B96</f>
        <v>Rakovník</v>
      </c>
      <c r="C96" s="19" t="n">
        <f aca="false">'Poznámky - 123Q2008 (hodnoty)'!C96</f>
        <v>3216</v>
      </c>
      <c r="D96" s="17" t="n">
        <f aca="false">'Poznámky - 123Q2008 (hodnoty)'!D96</f>
        <v>2371</v>
      </c>
      <c r="E96" s="17" t="n">
        <f aca="false">'Poznámky - 123Q2008 (hodnoty)'!E96</f>
        <v>899</v>
      </c>
      <c r="F96" s="27" t="n">
        <f aca="false">'Poznámky - 123Q2008 (hodnoty)'!F96/'Poznámky - 123Q2008 (hodnoty)'!D96</f>
        <v>0.646562631800928</v>
      </c>
      <c r="G96" s="27" t="n">
        <f aca="false">'Poznámky - 123Q2008 (hodnoty)'!G96/'Poznámky - 123Q2008 (hodnoty)'!E96</f>
        <v>0.744160177975528</v>
      </c>
      <c r="H96" s="27" t="n">
        <f aca="false">'Poznámky - 123Q2008 (hodnoty)'!H96/'Poznámky - 123Q2008 (hodnoty)'!D96</f>
        <v>0.000421762969211303</v>
      </c>
      <c r="I96" s="27" t="n">
        <f aca="false">'Poznámky - 123Q2008 (hodnoty)'!I96/'Poznámky - 123Q2008 (hodnoty)'!E96</f>
        <v>0</v>
      </c>
      <c r="J96" s="27" t="n">
        <f aca="false">'Poznámky - 123Q2008 (hodnoty)'!J96/'Poznámky - 123Q2008 (hodnoty)'!D96</f>
        <v>0.00168705187684521</v>
      </c>
      <c r="K96" s="27" t="n">
        <f aca="false">'Poznámky - 123Q2008 (hodnoty)'!K96/'Poznámky - 123Q2008 (hodnoty)'!E96</f>
        <v>0.00444938820912125</v>
      </c>
      <c r="L96" s="27" t="n">
        <f aca="false">'Poznámky - 123Q2008 (hodnoty)'!L96/'Poznámky - 123Q2008 (hodnoty)'!D96</f>
        <v>0.261071277941797</v>
      </c>
      <c r="M96" s="27" t="n">
        <f aca="false">'Poznámky - 123Q2008 (hodnoty)'!M96/'Poznámky - 123Q2008 (hodnoty)'!E96</f>
        <v>0.395995550611791</v>
      </c>
      <c r="N96" s="27" t="n">
        <f aca="false">'Poznámky - 123Q2008 (hodnoty)'!N96/'Poznámky - 123Q2008 (hodnoty)'!D96</f>
        <v>0.00548291859974694</v>
      </c>
      <c r="O96" s="27" t="n">
        <f aca="false">'Poznámky - 123Q2008 (hodnoty)'!O96/'Poznámky - 123Q2008 (hodnoty)'!E96</f>
        <v>0.00889877641824249</v>
      </c>
    </row>
    <row r="97" customFormat="false" ht="12.75" hidden="false" customHeight="false" outlineLevel="0" collapsed="false">
      <c r="A97" s="17" t="str">
        <f aca="false">'Poznámky - 123Q2008 (hodnoty)'!A97</f>
        <v>Plzeňský kraj</v>
      </c>
      <c r="B97" s="18" t="str">
        <f aca="false">'Poznámky - 123Q2008 (hodnoty)'!B97</f>
        <v>Rokycany</v>
      </c>
      <c r="C97" s="19" t="n">
        <f aca="false">'Poznámky - 123Q2008 (hodnoty)'!C97</f>
        <v>2773</v>
      </c>
      <c r="D97" s="17" t="n">
        <f aca="false">'Poznámky - 123Q2008 (hodnoty)'!D97</f>
        <v>2102</v>
      </c>
      <c r="E97" s="17" t="n">
        <f aca="false">'Poznámky - 123Q2008 (hodnoty)'!E97</f>
        <v>682</v>
      </c>
      <c r="F97" s="27" t="n">
        <f aca="false">'Poznámky - 123Q2008 (hodnoty)'!F97/'Poznámky - 123Q2008 (hodnoty)'!D97</f>
        <v>0.800666032350143</v>
      </c>
      <c r="G97" s="27" t="n">
        <f aca="false">'Poznámky - 123Q2008 (hodnoty)'!G97/'Poznámky - 123Q2008 (hodnoty)'!E97</f>
        <v>0.787390029325513</v>
      </c>
      <c r="H97" s="27" t="n">
        <f aca="false">'Poznámky - 123Q2008 (hodnoty)'!H97/'Poznámky - 123Q2008 (hodnoty)'!D97</f>
        <v>0.000475737392959087</v>
      </c>
      <c r="I97" s="27" t="n">
        <f aca="false">'Poznámky - 123Q2008 (hodnoty)'!I97/'Poznámky - 123Q2008 (hodnoty)'!E97</f>
        <v>0</v>
      </c>
      <c r="J97" s="27" t="n">
        <f aca="false">'Poznámky - 123Q2008 (hodnoty)'!J97/'Poznámky - 123Q2008 (hodnoty)'!D97</f>
        <v>0.0118934348239772</v>
      </c>
      <c r="K97" s="27" t="n">
        <f aca="false">'Poznámky - 123Q2008 (hodnoty)'!K97/'Poznámky - 123Q2008 (hodnoty)'!E97</f>
        <v>0.0293255131964809</v>
      </c>
      <c r="L97" s="27" t="n">
        <f aca="false">'Poznámky - 123Q2008 (hodnoty)'!L97/'Poznámky - 123Q2008 (hodnoty)'!D97</f>
        <v>0.16127497621313</v>
      </c>
      <c r="M97" s="27" t="n">
        <f aca="false">'Poznámky - 123Q2008 (hodnoty)'!M97/'Poznámky - 123Q2008 (hodnoty)'!E97</f>
        <v>0.30791788856305</v>
      </c>
      <c r="N97" s="27" t="n">
        <f aca="false">'Poznámky - 123Q2008 (hodnoty)'!N97/'Poznámky - 123Q2008 (hodnoty)'!D97</f>
        <v>0.00237868696479543</v>
      </c>
      <c r="O97" s="27" t="n">
        <f aca="false">'Poznámky - 123Q2008 (hodnoty)'!O97/'Poznámky - 123Q2008 (hodnoty)'!E97</f>
        <v>0.00586510263929619</v>
      </c>
    </row>
    <row r="98" customFormat="false" ht="12.75" hidden="false" customHeight="false" outlineLevel="0" collapsed="false">
      <c r="A98" s="17" t="str">
        <f aca="false">'Poznámky - 123Q2008 (hodnoty)'!A98</f>
        <v>Ústecký kraj</v>
      </c>
      <c r="B98" s="18" t="str">
        <f aca="false">'Poznámky - 123Q2008 (hodnoty)'!B98</f>
        <v>Rumburk</v>
      </c>
      <c r="C98" s="19" t="n">
        <f aca="false">'Poznámky - 123Q2008 (hodnoty)'!C98</f>
        <v>3568</v>
      </c>
      <c r="D98" s="17" t="n">
        <f aca="false">'Poznámky - 123Q2008 (hodnoty)'!D98</f>
        <v>2791</v>
      </c>
      <c r="E98" s="17" t="n">
        <f aca="false">'Poznámky - 123Q2008 (hodnoty)'!E98</f>
        <v>807</v>
      </c>
      <c r="F98" s="27" t="n">
        <f aca="false">'Poznámky - 123Q2008 (hodnoty)'!F98/'Poznámky - 123Q2008 (hodnoty)'!D98</f>
        <v>0.695807954138302</v>
      </c>
      <c r="G98" s="27" t="n">
        <f aca="false">'Poznámky - 123Q2008 (hodnoty)'!G98/'Poznámky - 123Q2008 (hodnoty)'!E98</f>
        <v>0.717472118959108</v>
      </c>
      <c r="H98" s="27" t="n">
        <f aca="false">'Poznámky - 123Q2008 (hodnoty)'!H98/'Poznámky - 123Q2008 (hodnoty)'!D98</f>
        <v>0</v>
      </c>
      <c r="I98" s="27" t="n">
        <f aca="false">'Poznámky - 123Q2008 (hodnoty)'!I98/'Poznámky - 123Q2008 (hodnoty)'!E98</f>
        <v>0</v>
      </c>
      <c r="J98" s="27" t="n">
        <f aca="false">'Poznámky - 123Q2008 (hodnoty)'!J98/'Poznámky - 123Q2008 (hodnoty)'!D98</f>
        <v>0.00573271228950197</v>
      </c>
      <c r="K98" s="27" t="n">
        <f aca="false">'Poznámky - 123Q2008 (hodnoty)'!K98/'Poznámky - 123Q2008 (hodnoty)'!E98</f>
        <v>0.00867410161090459</v>
      </c>
      <c r="L98" s="27" t="n">
        <f aca="false">'Poznámky - 123Q2008 (hodnoty)'!L98/'Poznámky - 123Q2008 (hodnoty)'!D98</f>
        <v>0.206735936940165</v>
      </c>
      <c r="M98" s="27" t="n">
        <f aca="false">'Poznámky - 123Q2008 (hodnoty)'!M98/'Poznámky - 123Q2008 (hodnoty)'!E98</f>
        <v>0.394052044609665</v>
      </c>
      <c r="N98" s="27" t="n">
        <f aca="false">'Poznámky - 123Q2008 (hodnoty)'!N98/'Poznámky - 123Q2008 (hodnoty)'!D98</f>
        <v>0.00107488355428162</v>
      </c>
      <c r="O98" s="27" t="n">
        <f aca="false">'Poznámky - 123Q2008 (hodnoty)'!O98/'Poznámky - 123Q2008 (hodnoty)'!E98</f>
        <v>0.00495662949194548</v>
      </c>
    </row>
    <row r="99" customFormat="false" ht="12.75" hidden="false" customHeight="false" outlineLevel="0" collapsed="false">
      <c r="A99" s="17" t="str">
        <f aca="false">'Poznámky - 123Q2008 (hodnoty)'!A99</f>
        <v>Královéhradecký kraj</v>
      </c>
      <c r="B99" s="18" t="str">
        <f aca="false">'Poznámky - 123Q2008 (hodnoty)'!B99</f>
        <v>Rychnov nad Kněžnou</v>
      </c>
      <c r="C99" s="19" t="n">
        <f aca="false">'Poznámky - 123Q2008 (hodnoty)'!C99</f>
        <v>3267</v>
      </c>
      <c r="D99" s="17" t="n">
        <f aca="false">'Poznámky - 123Q2008 (hodnoty)'!D99</f>
        <v>2349</v>
      </c>
      <c r="E99" s="17" t="n">
        <f aca="false">'Poznámky - 123Q2008 (hodnoty)'!E99</f>
        <v>1038</v>
      </c>
      <c r="F99" s="27" t="n">
        <f aca="false">'Poznámky - 123Q2008 (hodnoty)'!F99/'Poznámky - 123Q2008 (hodnoty)'!D99</f>
        <v>0.604086845466156</v>
      </c>
      <c r="G99" s="27" t="n">
        <f aca="false">'Poznámky - 123Q2008 (hodnoty)'!G99/'Poznámky - 123Q2008 (hodnoty)'!E99</f>
        <v>0.520231213872832</v>
      </c>
      <c r="H99" s="27" t="n">
        <f aca="false">'Poznámky - 123Q2008 (hodnoty)'!H99/'Poznámky - 123Q2008 (hodnoty)'!D99</f>
        <v>0</v>
      </c>
      <c r="I99" s="27" t="n">
        <f aca="false">'Poznámky - 123Q2008 (hodnoty)'!I99/'Poznámky - 123Q2008 (hodnoty)'!E99</f>
        <v>0</v>
      </c>
      <c r="J99" s="27" t="n">
        <f aca="false">'Poznámky - 123Q2008 (hodnoty)'!J99/'Poznámky - 123Q2008 (hodnoty)'!D99</f>
        <v>0.00170285227756492</v>
      </c>
      <c r="K99" s="27" t="n">
        <f aca="false">'Poznámky - 123Q2008 (hodnoty)'!K99/'Poznámky - 123Q2008 (hodnoty)'!E99</f>
        <v>0.00578034682080925</v>
      </c>
      <c r="L99" s="27" t="n">
        <f aca="false">'Poznámky - 123Q2008 (hodnoty)'!L99/'Poznámky - 123Q2008 (hodnoty)'!D99</f>
        <v>0.188165176670924</v>
      </c>
      <c r="M99" s="27" t="n">
        <f aca="false">'Poznámky - 123Q2008 (hodnoty)'!M99/'Poznámky - 123Q2008 (hodnoty)'!E99</f>
        <v>0.25626204238921</v>
      </c>
      <c r="N99" s="27" t="n">
        <f aca="false">'Poznámky - 123Q2008 (hodnoty)'!N99/'Poznámky - 123Q2008 (hodnoty)'!D99</f>
        <v>0.00340570455512984</v>
      </c>
      <c r="O99" s="27" t="n">
        <f aca="false">'Poznámky - 123Q2008 (hodnoty)'!O99/'Poznámky - 123Q2008 (hodnoty)'!E99</f>
        <v>0.00674373795761079</v>
      </c>
    </row>
    <row r="100" customFormat="false" ht="12.75" hidden="false" customHeight="false" outlineLevel="0" collapsed="false">
      <c r="A100" s="17" t="str">
        <f aca="false">'Poznámky - 123Q2008 (hodnoty)'!A100</f>
        <v>Liberecký kraj</v>
      </c>
      <c r="B100" s="18" t="str">
        <f aca="false">'Poznámky - 123Q2008 (hodnoty)'!B100</f>
        <v>Semily</v>
      </c>
      <c r="C100" s="19" t="n">
        <f aca="false">'Poznámky - 123Q2008 (hodnoty)'!C100</f>
        <v>2014</v>
      </c>
      <c r="D100" s="17" t="n">
        <f aca="false">'Poznámky - 123Q2008 (hodnoty)'!D100</f>
        <v>1501</v>
      </c>
      <c r="E100" s="17" t="n">
        <f aca="false">'Poznámky - 123Q2008 (hodnoty)'!E100</f>
        <v>542</v>
      </c>
      <c r="F100" s="27" t="n">
        <f aca="false">'Poznámky - 123Q2008 (hodnoty)'!F100/'Poznámky - 123Q2008 (hodnoty)'!D100</f>
        <v>0.708860759493671</v>
      </c>
      <c r="G100" s="27" t="n">
        <f aca="false">'Poznámky - 123Q2008 (hodnoty)'!G100/'Poznámky - 123Q2008 (hodnoty)'!E100</f>
        <v>0.750922509225092</v>
      </c>
      <c r="H100" s="27" t="n">
        <f aca="false">'Poznámky - 123Q2008 (hodnoty)'!H100/'Poznámky - 123Q2008 (hodnoty)'!D100</f>
        <v>0</v>
      </c>
      <c r="I100" s="27" t="n">
        <f aca="false">'Poznámky - 123Q2008 (hodnoty)'!I100/'Poznámky - 123Q2008 (hodnoty)'!E100</f>
        <v>0</v>
      </c>
      <c r="J100" s="27" t="n">
        <f aca="false">'Poznámky - 123Q2008 (hodnoty)'!J100/'Poznámky - 123Q2008 (hodnoty)'!D100</f>
        <v>0.00199866755496336</v>
      </c>
      <c r="K100" s="27" t="n">
        <f aca="false">'Poznámky - 123Q2008 (hodnoty)'!K100/'Poznámky - 123Q2008 (hodnoty)'!E100</f>
        <v>0.0018450184501845</v>
      </c>
      <c r="L100" s="27" t="n">
        <f aca="false">'Poznámky - 123Q2008 (hodnoty)'!L100/'Poznámky - 123Q2008 (hodnoty)'!D100</f>
        <v>0.246502331778814</v>
      </c>
      <c r="M100" s="27" t="n">
        <f aca="false">'Poznámky - 123Q2008 (hodnoty)'!M100/'Poznámky - 123Q2008 (hodnoty)'!E100</f>
        <v>0.428044280442804</v>
      </c>
      <c r="N100" s="27" t="n">
        <f aca="false">'Poznámky - 123Q2008 (hodnoty)'!N100/'Poznámky - 123Q2008 (hodnoty)'!D100</f>
        <v>0</v>
      </c>
      <c r="O100" s="27" t="n">
        <f aca="false">'Poznámky - 123Q2008 (hodnoty)'!O100/'Poznámky - 123Q2008 (hodnoty)'!E100</f>
        <v>0.00738007380073801</v>
      </c>
    </row>
    <row r="101" customFormat="false" ht="12.75" hidden="false" customHeight="false" outlineLevel="0" collapsed="false">
      <c r="A101" s="17" t="str">
        <f aca="false">'Poznámky - 123Q2008 (hodnoty)'!A101</f>
        <v>Středočeský kraj</v>
      </c>
      <c r="B101" s="18" t="str">
        <f aca="false">'Poznámky - 123Q2008 (hodnoty)'!B101</f>
        <v>Slaný</v>
      </c>
      <c r="C101" s="19" t="n">
        <f aca="false">'Poznámky - 123Q2008 (hodnoty)'!C101</f>
        <v>2228</v>
      </c>
      <c r="D101" s="17" t="n">
        <f aca="false">'Poznámky - 123Q2008 (hodnoty)'!D101</f>
        <v>1582</v>
      </c>
      <c r="E101" s="17" t="n">
        <f aca="false">'Poznámky - 123Q2008 (hodnoty)'!E101</f>
        <v>691</v>
      </c>
      <c r="F101" s="27" t="n">
        <f aca="false">'Poznámky - 123Q2008 (hodnoty)'!F101/'Poznámky - 123Q2008 (hodnoty)'!D101</f>
        <v>0.685208596713022</v>
      </c>
      <c r="G101" s="27" t="n">
        <f aca="false">'Poznámky - 123Q2008 (hodnoty)'!G101/'Poznámky - 123Q2008 (hodnoty)'!E101</f>
        <v>0.68451519536903</v>
      </c>
      <c r="H101" s="27" t="n">
        <f aca="false">'Poznámky - 123Q2008 (hodnoty)'!H101/'Poznámky - 123Q2008 (hodnoty)'!D101</f>
        <v>0</v>
      </c>
      <c r="I101" s="27" t="n">
        <f aca="false">'Poznámky - 123Q2008 (hodnoty)'!I101/'Poznámky - 123Q2008 (hodnoty)'!E101</f>
        <v>0</v>
      </c>
      <c r="J101" s="27" t="n">
        <f aca="false">'Poznámky - 123Q2008 (hodnoty)'!J101/'Poznámky - 123Q2008 (hodnoty)'!D101</f>
        <v>0.00126422250316056</v>
      </c>
      <c r="K101" s="27" t="n">
        <f aca="false">'Poznámky - 123Q2008 (hodnoty)'!K101/'Poznámky - 123Q2008 (hodnoty)'!E101</f>
        <v>0.00434153400868307</v>
      </c>
      <c r="L101" s="27" t="n">
        <f aca="false">'Poznámky - 123Q2008 (hodnoty)'!L101/'Poznámky - 123Q2008 (hodnoty)'!D101</f>
        <v>0.210493046776233</v>
      </c>
      <c r="M101" s="27" t="n">
        <f aca="false">'Poznámky - 123Q2008 (hodnoty)'!M101/'Poznámky - 123Q2008 (hodnoty)'!E101</f>
        <v>0.246020260492041</v>
      </c>
      <c r="N101" s="27" t="n">
        <f aca="false">'Poznámky - 123Q2008 (hodnoty)'!N101/'Poznámky - 123Q2008 (hodnoty)'!D101</f>
        <v>0.00252844500632111</v>
      </c>
      <c r="O101" s="27" t="n">
        <f aca="false">'Poznámky - 123Q2008 (hodnoty)'!O101/'Poznámky - 123Q2008 (hodnoty)'!E101</f>
        <v>0.00289435600578871</v>
      </c>
    </row>
    <row r="102" customFormat="false" ht="12.75" hidden="false" customHeight="false" outlineLevel="0" collapsed="false">
      <c r="A102" s="17" t="str">
        <f aca="false">'Poznámky - 123Q2008 (hodnoty)'!A102</f>
        <v>Karlovarský kraj</v>
      </c>
      <c r="B102" s="18" t="str">
        <f aca="false">'Poznámky - 123Q2008 (hodnoty)'!B102</f>
        <v>Sokolov</v>
      </c>
      <c r="C102" s="19" t="n">
        <f aca="false">'Poznámky - 123Q2008 (hodnoty)'!C102</f>
        <v>7167</v>
      </c>
      <c r="D102" s="17" t="n">
        <f aca="false">'Poznámky - 123Q2008 (hodnoty)'!D102</f>
        <v>5500</v>
      </c>
      <c r="E102" s="17" t="n">
        <f aca="false">'Poznámky - 123Q2008 (hodnoty)'!E102</f>
        <v>1840</v>
      </c>
      <c r="F102" s="27" t="n">
        <f aca="false">'Poznámky - 123Q2008 (hodnoty)'!F102/'Poznámky - 123Q2008 (hodnoty)'!D102</f>
        <v>0.787090909090909</v>
      </c>
      <c r="G102" s="27" t="n">
        <f aca="false">'Poznámky - 123Q2008 (hodnoty)'!G102/'Poznámky - 123Q2008 (hodnoty)'!E102</f>
        <v>0.725</v>
      </c>
      <c r="H102" s="27" t="n">
        <f aca="false">'Poznámky - 123Q2008 (hodnoty)'!H102/'Poznámky - 123Q2008 (hodnoty)'!D102</f>
        <v>0</v>
      </c>
      <c r="I102" s="27" t="n">
        <f aca="false">'Poznámky - 123Q2008 (hodnoty)'!I102/'Poznámky - 123Q2008 (hodnoty)'!E102</f>
        <v>0</v>
      </c>
      <c r="J102" s="27" t="n">
        <f aca="false">'Poznámky - 123Q2008 (hodnoty)'!J102/'Poznámky - 123Q2008 (hodnoty)'!D102</f>
        <v>0.000363636363636364</v>
      </c>
      <c r="K102" s="27" t="n">
        <f aca="false">'Poznámky - 123Q2008 (hodnoty)'!K102/'Poznámky - 123Q2008 (hodnoty)'!E102</f>
        <v>0.00108695652173913</v>
      </c>
      <c r="L102" s="27" t="n">
        <f aca="false">'Poznámky - 123Q2008 (hodnoty)'!L102/'Poznámky - 123Q2008 (hodnoty)'!D102</f>
        <v>0.192181818181818</v>
      </c>
      <c r="M102" s="27" t="n">
        <f aca="false">'Poznámky - 123Q2008 (hodnoty)'!M102/'Poznámky - 123Q2008 (hodnoty)'!E102</f>
        <v>0.370652173913044</v>
      </c>
      <c r="N102" s="27" t="n">
        <f aca="false">'Poznámky - 123Q2008 (hodnoty)'!N102/'Poznámky - 123Q2008 (hodnoty)'!D102</f>
        <v>0.00109090909090909</v>
      </c>
      <c r="O102" s="27" t="n">
        <f aca="false">'Poznámky - 123Q2008 (hodnoty)'!O102/'Poznámky - 123Q2008 (hodnoty)'!E102</f>
        <v>0.00271739130434783</v>
      </c>
    </row>
    <row r="103" customFormat="false" ht="12.75" hidden="false" customHeight="false" outlineLevel="0" collapsed="false">
      <c r="A103" s="17" t="str">
        <f aca="false">'Poznámky - 123Q2008 (hodnoty)'!A103</f>
        <v>Jihočeský kraj</v>
      </c>
      <c r="B103" s="18" t="str">
        <f aca="false">'Poznámky - 123Q2008 (hodnoty)'!B103</f>
        <v>Strakonice</v>
      </c>
      <c r="C103" s="19" t="n">
        <f aca="false">'Poznámky - 123Q2008 (hodnoty)'!C103</f>
        <v>3373</v>
      </c>
      <c r="D103" s="17" t="n">
        <f aca="false">'Poznámky - 123Q2008 (hodnoty)'!D103</f>
        <v>2494</v>
      </c>
      <c r="E103" s="17" t="n">
        <f aca="false">'Poznámky - 123Q2008 (hodnoty)'!E103</f>
        <v>910</v>
      </c>
      <c r="F103" s="27" t="n">
        <f aca="false">'Poznámky - 123Q2008 (hodnoty)'!F103/'Poznámky - 123Q2008 (hodnoty)'!D103</f>
        <v>0.695669607056937</v>
      </c>
      <c r="G103" s="27" t="n">
        <f aca="false">'Poznámky - 123Q2008 (hodnoty)'!G103/'Poznámky - 123Q2008 (hodnoty)'!E103</f>
        <v>0.686813186813187</v>
      </c>
      <c r="H103" s="27" t="n">
        <f aca="false">'Poznámky - 123Q2008 (hodnoty)'!H103/'Poznámky - 123Q2008 (hodnoty)'!D103</f>
        <v>0</v>
      </c>
      <c r="I103" s="27" t="n">
        <f aca="false">'Poznámky - 123Q2008 (hodnoty)'!I103/'Poznámky - 123Q2008 (hodnoty)'!E103</f>
        <v>0</v>
      </c>
      <c r="J103" s="27" t="n">
        <f aca="false">'Poznámky - 123Q2008 (hodnoty)'!J103/'Poznámky - 123Q2008 (hodnoty)'!D103</f>
        <v>0.00842020850040096</v>
      </c>
      <c r="K103" s="27" t="n">
        <f aca="false">'Poznámky - 123Q2008 (hodnoty)'!K103/'Poznámky - 123Q2008 (hodnoty)'!E103</f>
        <v>0.0186813186813187</v>
      </c>
      <c r="L103" s="27" t="n">
        <f aca="false">'Poznámky - 123Q2008 (hodnoty)'!L103/'Poznámky - 123Q2008 (hodnoty)'!D103</f>
        <v>0.228548516439455</v>
      </c>
      <c r="M103" s="27" t="n">
        <f aca="false">'Poznámky - 123Q2008 (hodnoty)'!M103/'Poznámky - 123Q2008 (hodnoty)'!E103</f>
        <v>0.326373626373626</v>
      </c>
      <c r="N103" s="27" t="n">
        <f aca="false">'Poznámky - 123Q2008 (hodnoty)'!N103/'Poznámky - 123Q2008 (hodnoty)'!D103</f>
        <v>0.00280673616680032</v>
      </c>
      <c r="O103" s="27" t="n">
        <f aca="false">'Poznámky - 123Q2008 (hodnoty)'!O103/'Poznámky - 123Q2008 (hodnoty)'!E103</f>
        <v>0.0032967032967033</v>
      </c>
    </row>
    <row r="104" customFormat="false" ht="12.75" hidden="false" customHeight="false" outlineLevel="0" collapsed="false">
      <c r="A104" s="17" t="str">
        <f aca="false">'Poznámky - 123Q2008 (hodnoty)'!A104</f>
        <v>Plzeňský kraj</v>
      </c>
      <c r="B104" s="18" t="str">
        <f aca="false">'Poznámky - 123Q2008 (hodnoty)'!B104</f>
        <v>Sušice</v>
      </c>
      <c r="C104" s="19" t="n">
        <f aca="false">'Poznámky - 123Q2008 (hodnoty)'!C104</f>
        <v>1170</v>
      </c>
      <c r="D104" s="17" t="n">
        <f aca="false">'Poznámky - 123Q2008 (hodnoty)'!D104</f>
        <v>878</v>
      </c>
      <c r="E104" s="17" t="n">
        <f aca="false">'Poznámky - 123Q2008 (hodnoty)'!E104</f>
        <v>310</v>
      </c>
      <c r="F104" s="27" t="n">
        <f aca="false">'Poznámky - 123Q2008 (hodnoty)'!F104/'Poznámky - 123Q2008 (hodnoty)'!D104</f>
        <v>0.633257403189066</v>
      </c>
      <c r="G104" s="27" t="n">
        <f aca="false">'Poznámky - 123Q2008 (hodnoty)'!G104/'Poznámky - 123Q2008 (hodnoty)'!E104</f>
        <v>0.548387096774194</v>
      </c>
      <c r="H104" s="27" t="n">
        <f aca="false">'Poznámky - 123Q2008 (hodnoty)'!H104/'Poznámky - 123Q2008 (hodnoty)'!D104</f>
        <v>0.00113895216400911</v>
      </c>
      <c r="I104" s="27" t="n">
        <f aca="false">'Poznámky - 123Q2008 (hodnoty)'!I104/'Poznámky - 123Q2008 (hodnoty)'!E104</f>
        <v>0</v>
      </c>
      <c r="J104" s="27" t="n">
        <f aca="false">'Poznámky - 123Q2008 (hodnoty)'!J104/'Poznámky - 123Q2008 (hodnoty)'!D104</f>
        <v>0.00227790432801822</v>
      </c>
      <c r="K104" s="27" t="n">
        <f aca="false">'Poznámky - 123Q2008 (hodnoty)'!K104/'Poznámky - 123Q2008 (hodnoty)'!E104</f>
        <v>0.0032258064516129</v>
      </c>
      <c r="L104" s="27" t="n">
        <f aca="false">'Poznámky - 123Q2008 (hodnoty)'!L104/'Poznámky - 123Q2008 (hodnoty)'!D104</f>
        <v>0.184510250569476</v>
      </c>
      <c r="M104" s="27" t="n">
        <f aca="false">'Poznámky - 123Q2008 (hodnoty)'!M104/'Poznámky - 123Q2008 (hodnoty)'!E104</f>
        <v>0.367741935483871</v>
      </c>
      <c r="N104" s="27" t="n">
        <f aca="false">'Poznámky - 123Q2008 (hodnoty)'!N104/'Poznámky - 123Q2008 (hodnoty)'!D104</f>
        <v>0</v>
      </c>
      <c r="O104" s="27" t="n">
        <f aca="false">'Poznámky - 123Q2008 (hodnoty)'!O104/'Poznámky - 123Q2008 (hodnoty)'!E104</f>
        <v>0</v>
      </c>
    </row>
    <row r="105" customFormat="false" ht="12.75" hidden="false" customHeight="false" outlineLevel="0" collapsed="false">
      <c r="A105" s="17" t="str">
        <f aca="false">'Poznámky - 123Q2008 (hodnoty)'!A105</f>
        <v>Pardubický kraj</v>
      </c>
      <c r="B105" s="18" t="str">
        <f aca="false">'Poznámky - 123Q2008 (hodnoty)'!B105</f>
        <v>Svitavy</v>
      </c>
      <c r="C105" s="19" t="n">
        <f aca="false">'Poznámky - 123Q2008 (hodnoty)'!C105</f>
        <v>5654</v>
      </c>
      <c r="D105" s="17" t="n">
        <f aca="false">'Poznámky - 123Q2008 (hodnoty)'!D105</f>
        <v>4322</v>
      </c>
      <c r="E105" s="17" t="n">
        <f aca="false">'Poznámky - 123Q2008 (hodnoty)'!E105</f>
        <v>1409</v>
      </c>
      <c r="F105" s="27" t="n">
        <f aca="false">'Poznámky - 123Q2008 (hodnoty)'!F105/'Poznámky - 123Q2008 (hodnoty)'!D105</f>
        <v>0.647848218417399</v>
      </c>
      <c r="G105" s="27" t="n">
        <f aca="false">'Poznámky - 123Q2008 (hodnoty)'!G105/'Poznámky - 123Q2008 (hodnoty)'!E105</f>
        <v>0.713981547196593</v>
      </c>
      <c r="H105" s="27" t="n">
        <f aca="false">'Poznámky - 123Q2008 (hodnoty)'!H105/'Poznámky - 123Q2008 (hodnoty)'!D105</f>
        <v>0.000462748727441</v>
      </c>
      <c r="I105" s="27" t="n">
        <f aca="false">'Poznámky - 123Q2008 (hodnoty)'!I105/'Poznámky - 123Q2008 (hodnoty)'!E105</f>
        <v>0.0007097232079489</v>
      </c>
      <c r="J105" s="27" t="n">
        <f aca="false">'Poznámky - 123Q2008 (hodnoty)'!J105/'Poznámky - 123Q2008 (hodnoty)'!D105</f>
        <v>0.000694123091161499</v>
      </c>
      <c r="K105" s="27" t="n">
        <f aca="false">'Poznámky - 123Q2008 (hodnoty)'!K105/'Poznámky - 123Q2008 (hodnoty)'!E105</f>
        <v>0.0021291696238467</v>
      </c>
      <c r="L105" s="27" t="n">
        <f aca="false">'Poznámky - 123Q2008 (hodnoty)'!L105/'Poznámky - 123Q2008 (hodnoty)'!D105</f>
        <v>0.173530772790375</v>
      </c>
      <c r="M105" s="27" t="n">
        <f aca="false">'Poznámky - 123Q2008 (hodnoty)'!M105/'Poznámky - 123Q2008 (hodnoty)'!E105</f>
        <v>0.286728176011356</v>
      </c>
      <c r="N105" s="27" t="n">
        <f aca="false">'Poznámky - 123Q2008 (hodnoty)'!N105/'Poznámky - 123Q2008 (hodnoty)'!D105</f>
        <v>0.002313743637205</v>
      </c>
      <c r="O105" s="27" t="n">
        <f aca="false">'Poznámky - 123Q2008 (hodnoty)'!O105/'Poznámky - 123Q2008 (hodnoty)'!E105</f>
        <v>0.0035486160397445</v>
      </c>
    </row>
    <row r="106" customFormat="false" ht="12.75" hidden="false" customHeight="false" outlineLevel="0" collapsed="false">
      <c r="A106" s="17" t="str">
        <f aca="false">'Poznámky - 123Q2008 (hodnoty)'!A106</f>
        <v>Olomoucký kraj</v>
      </c>
      <c r="B106" s="18" t="str">
        <f aca="false">'Poznámky - 123Q2008 (hodnoty)'!B106</f>
        <v>Šumperk</v>
      </c>
      <c r="C106" s="19" t="n">
        <f aca="false">'Poznámky - 123Q2008 (hodnoty)'!C106</f>
        <v>6838</v>
      </c>
      <c r="D106" s="17" t="n">
        <f aca="false">'Poznámky - 123Q2008 (hodnoty)'!D106</f>
        <v>5329</v>
      </c>
      <c r="E106" s="17" t="n">
        <f aca="false">'Poznámky - 123Q2008 (hodnoty)'!E106</f>
        <v>1827</v>
      </c>
      <c r="F106" s="27" t="n">
        <f aca="false">'Poznámky - 123Q2008 (hodnoty)'!F106/'Poznámky - 123Q2008 (hodnoty)'!D106</f>
        <v>0.673860011259148</v>
      </c>
      <c r="G106" s="27" t="n">
        <f aca="false">'Poznámky - 123Q2008 (hodnoty)'!G106/'Poznámky - 123Q2008 (hodnoty)'!E106</f>
        <v>0.657909140667761</v>
      </c>
      <c r="H106" s="27" t="n">
        <f aca="false">'Poznámky - 123Q2008 (hodnoty)'!H106/'Poznámky - 123Q2008 (hodnoty)'!D106</f>
        <v>0</v>
      </c>
      <c r="I106" s="27" t="n">
        <f aca="false">'Poznámky - 123Q2008 (hodnoty)'!I106/'Poznámky - 123Q2008 (hodnoty)'!E106</f>
        <v>0</v>
      </c>
      <c r="J106" s="27" t="n">
        <f aca="false">'Poznámky - 123Q2008 (hodnoty)'!J106/'Poznámky - 123Q2008 (hodnoty)'!D106</f>
        <v>0.000562957402889848</v>
      </c>
      <c r="K106" s="27" t="n">
        <f aca="false">'Poznámky - 123Q2008 (hodnoty)'!K106/'Poznámky - 123Q2008 (hodnoty)'!E106</f>
        <v>0.000547345374931582</v>
      </c>
      <c r="L106" s="27" t="n">
        <f aca="false">'Poznámky - 123Q2008 (hodnoty)'!L106/'Poznámky - 123Q2008 (hodnoty)'!D106</f>
        <v>0.202852317507975</v>
      </c>
      <c r="M106" s="27" t="n">
        <f aca="false">'Poznámky - 123Q2008 (hodnoty)'!M106/'Poznámky - 123Q2008 (hodnoty)'!E106</f>
        <v>0.394088669950739</v>
      </c>
      <c r="N106" s="27" t="n">
        <f aca="false">'Poznámky - 123Q2008 (hodnoty)'!N106/'Poznámky - 123Q2008 (hodnoty)'!D106</f>
        <v>0.00168887220866954</v>
      </c>
      <c r="O106" s="27" t="n">
        <f aca="false">'Poznámky - 123Q2008 (hodnoty)'!O106/'Poznámky - 123Q2008 (hodnoty)'!E106</f>
        <v>0.00164203612479475</v>
      </c>
    </row>
    <row r="107" customFormat="false" ht="12.75" hidden="false" customHeight="false" outlineLevel="0" collapsed="false">
      <c r="A107" s="17" t="str">
        <f aca="false">'Poznámky - 123Q2008 (hodnoty)'!A107</f>
        <v>Jihočeský kraj</v>
      </c>
      <c r="B107" s="18" t="str">
        <f aca="false">'Poznámky - 123Q2008 (hodnoty)'!B107</f>
        <v>Tábor</v>
      </c>
      <c r="C107" s="19" t="n">
        <f aca="false">'Poznámky - 123Q2008 (hodnoty)'!C107</f>
        <v>4057</v>
      </c>
      <c r="D107" s="17" t="n">
        <f aca="false">'Poznámky - 123Q2008 (hodnoty)'!D107</f>
        <v>2895</v>
      </c>
      <c r="E107" s="17" t="n">
        <f aca="false">'Poznámky - 123Q2008 (hodnoty)'!E107</f>
        <v>1255</v>
      </c>
      <c r="F107" s="27" t="n">
        <f aca="false">'Poznámky - 123Q2008 (hodnoty)'!F107/'Poznámky - 123Q2008 (hodnoty)'!D107</f>
        <v>0.727115716753022</v>
      </c>
      <c r="G107" s="27" t="n">
        <f aca="false">'Poznámky - 123Q2008 (hodnoty)'!G107/'Poznámky - 123Q2008 (hodnoty)'!E107</f>
        <v>0.648605577689243</v>
      </c>
      <c r="H107" s="27" t="n">
        <f aca="false">'Poznámky - 123Q2008 (hodnoty)'!H107/'Poznámky - 123Q2008 (hodnoty)'!D107</f>
        <v>0</v>
      </c>
      <c r="I107" s="27" t="n">
        <f aca="false">'Poznámky - 123Q2008 (hodnoty)'!I107/'Poznámky - 123Q2008 (hodnoty)'!E107</f>
        <v>0</v>
      </c>
      <c r="J107" s="27" t="n">
        <f aca="false">'Poznámky - 123Q2008 (hodnoty)'!J107/'Poznámky - 123Q2008 (hodnoty)'!D107</f>
        <v>0.00207253886010363</v>
      </c>
      <c r="K107" s="27" t="n">
        <f aca="false">'Poznámky - 123Q2008 (hodnoty)'!K107/'Poznámky - 123Q2008 (hodnoty)'!E107</f>
        <v>0.00398406374501992</v>
      </c>
      <c r="L107" s="27" t="n">
        <f aca="false">'Poznámky - 123Q2008 (hodnoty)'!L107/'Poznámky - 123Q2008 (hodnoty)'!D107</f>
        <v>0.241796200345423</v>
      </c>
      <c r="M107" s="27" t="n">
        <f aca="false">'Poznámky - 123Q2008 (hodnoty)'!M107/'Poznámky - 123Q2008 (hodnoty)'!E107</f>
        <v>0.341832669322709</v>
      </c>
      <c r="N107" s="27" t="n">
        <f aca="false">'Poznámky - 123Q2008 (hodnoty)'!N107/'Poznámky - 123Q2008 (hodnoty)'!D107</f>
        <v>0.00138169257340242</v>
      </c>
      <c r="O107" s="27" t="n">
        <f aca="false">'Poznámky - 123Q2008 (hodnoty)'!O107/'Poznámky - 123Q2008 (hodnoty)'!E107</f>
        <v>0.00717131474103586</v>
      </c>
    </row>
    <row r="108" customFormat="false" ht="12.75" hidden="false" customHeight="false" outlineLevel="0" collapsed="false">
      <c r="A108" s="17" t="str">
        <f aca="false">'Poznámky - 123Q2008 (hodnoty)'!A108</f>
        <v>Plzeňský kraj</v>
      </c>
      <c r="B108" s="18" t="str">
        <f aca="false">'Poznámky - 123Q2008 (hodnoty)'!B108</f>
        <v>Tachov</v>
      </c>
      <c r="C108" s="19" t="n">
        <f aca="false">'Poznámky - 123Q2008 (hodnoty)'!C108</f>
        <v>4621</v>
      </c>
      <c r="D108" s="17" t="n">
        <f aca="false">'Poznámky - 123Q2008 (hodnoty)'!D108</f>
        <v>3573</v>
      </c>
      <c r="E108" s="17" t="n">
        <f aca="false">'Poznámky - 123Q2008 (hodnoty)'!E108</f>
        <v>1067</v>
      </c>
      <c r="F108" s="27" t="n">
        <f aca="false">'Poznámky - 123Q2008 (hodnoty)'!F108/'Poznámky - 123Q2008 (hodnoty)'!D108</f>
        <v>0.722362160649314</v>
      </c>
      <c r="G108" s="27" t="n">
        <f aca="false">'Poznámky - 123Q2008 (hodnoty)'!G108/'Poznámky - 123Q2008 (hodnoty)'!E108</f>
        <v>0.791002811621368</v>
      </c>
      <c r="H108" s="27" t="n">
        <f aca="false">'Poznámky - 123Q2008 (hodnoty)'!H108/'Poznámky - 123Q2008 (hodnoty)'!D108</f>
        <v>0</v>
      </c>
      <c r="I108" s="27" t="n">
        <f aca="false">'Poznámky - 123Q2008 (hodnoty)'!I108/'Poznámky - 123Q2008 (hodnoty)'!E108</f>
        <v>0</v>
      </c>
      <c r="J108" s="27" t="n">
        <f aca="false">'Poznámky - 123Q2008 (hodnoty)'!J108/'Poznámky - 123Q2008 (hodnoty)'!D108</f>
        <v>0.00167926112510495</v>
      </c>
      <c r="K108" s="27" t="n">
        <f aca="false">'Poznámky - 123Q2008 (hodnoty)'!K108/'Poznámky - 123Q2008 (hodnoty)'!E108</f>
        <v>0.00187441424554827</v>
      </c>
      <c r="L108" s="27" t="n">
        <f aca="false">'Poznámky - 123Q2008 (hodnoty)'!L108/'Poznámky - 123Q2008 (hodnoty)'!D108</f>
        <v>0.136300027987685</v>
      </c>
      <c r="M108" s="27" t="n">
        <f aca="false">'Poznámky - 123Q2008 (hodnoty)'!M108/'Poznámky - 123Q2008 (hodnoty)'!E108</f>
        <v>0.286785379568885</v>
      </c>
      <c r="N108" s="27" t="n">
        <f aca="false">'Poznámky - 123Q2008 (hodnoty)'!N108/'Poznámky - 123Q2008 (hodnoty)'!D108</f>
        <v>0.00195913797928911</v>
      </c>
      <c r="O108" s="27" t="n">
        <f aca="false">'Poznámky - 123Q2008 (hodnoty)'!O108/'Poznámky - 123Q2008 (hodnoty)'!E108</f>
        <v>0.00374882849109653</v>
      </c>
    </row>
    <row r="109" customFormat="false" ht="12.75" hidden="false" customHeight="false" outlineLevel="0" collapsed="false">
      <c r="A109" s="17" t="str">
        <f aca="false">'Poznámky - 123Q2008 (hodnoty)'!A109</f>
        <v>Vysočina</v>
      </c>
      <c r="B109" s="18" t="str">
        <f aca="false">'Poznámky - 123Q2008 (hodnoty)'!B109</f>
        <v>Telč</v>
      </c>
      <c r="C109" s="19" t="n">
        <f aca="false">'Poznámky - 123Q2008 (hodnoty)'!C109</f>
        <v>218</v>
      </c>
      <c r="D109" s="17" t="n">
        <f aca="false">'Poznámky - 123Q2008 (hodnoty)'!D109</f>
        <v>153</v>
      </c>
      <c r="E109" s="17" t="n">
        <f aca="false">'Poznámky - 123Q2008 (hodnoty)'!E109</f>
        <v>69</v>
      </c>
      <c r="F109" s="27" t="n">
        <f aca="false">'Poznámky - 123Q2008 (hodnoty)'!F109/'Poznámky - 123Q2008 (hodnoty)'!D109</f>
        <v>0</v>
      </c>
      <c r="G109" s="27" t="n">
        <f aca="false">'Poznámky - 123Q2008 (hodnoty)'!G109/'Poznámky - 123Q2008 (hodnoty)'!E109</f>
        <v>0</v>
      </c>
      <c r="H109" s="27" t="n">
        <f aca="false">'Poznámky - 123Q2008 (hodnoty)'!H109/'Poznámky - 123Q2008 (hodnoty)'!D109</f>
        <v>0</v>
      </c>
      <c r="I109" s="27" t="n">
        <f aca="false">'Poznámky - 123Q2008 (hodnoty)'!I109/'Poznámky - 123Q2008 (hodnoty)'!E109</f>
        <v>0</v>
      </c>
      <c r="J109" s="27" t="n">
        <f aca="false">'Poznámky - 123Q2008 (hodnoty)'!J109/'Poznámky - 123Q2008 (hodnoty)'!D109</f>
        <v>0</v>
      </c>
      <c r="K109" s="27" t="n">
        <f aca="false">'Poznámky - 123Q2008 (hodnoty)'!K109/'Poznámky - 123Q2008 (hodnoty)'!E109</f>
        <v>0.0144927536231884</v>
      </c>
      <c r="L109" s="27" t="n">
        <f aca="false">'Poznámky - 123Q2008 (hodnoty)'!L109/'Poznámky - 123Q2008 (hodnoty)'!D109</f>
        <v>0.57516339869281</v>
      </c>
      <c r="M109" s="27" t="n">
        <f aca="false">'Poznámky - 123Q2008 (hodnoty)'!M109/'Poznámky - 123Q2008 (hodnoty)'!E109</f>
        <v>0.565217391304348</v>
      </c>
      <c r="N109" s="27" t="n">
        <f aca="false">'Poznámky - 123Q2008 (hodnoty)'!N109/'Poznámky - 123Q2008 (hodnoty)'!D109</f>
        <v>0.0980392156862745</v>
      </c>
      <c r="O109" s="27" t="n">
        <f aca="false">'Poznámky - 123Q2008 (hodnoty)'!O109/'Poznámky - 123Q2008 (hodnoty)'!E109</f>
        <v>0.072463768115942</v>
      </c>
    </row>
    <row r="110" customFormat="false" ht="12.75" hidden="false" customHeight="false" outlineLevel="0" collapsed="false">
      <c r="A110" s="17" t="str">
        <f aca="false">'Poznámky - 123Q2008 (hodnoty)'!A110</f>
        <v>Ústecký kraj</v>
      </c>
      <c r="B110" s="18" t="str">
        <f aca="false">'Poznámky - 123Q2008 (hodnoty)'!B110</f>
        <v>Teplice</v>
      </c>
      <c r="C110" s="19" t="n">
        <f aca="false">'Poznámky - 123Q2008 (hodnoty)'!C110</f>
        <v>8495</v>
      </c>
      <c r="D110" s="17" t="n">
        <f aca="false">'Poznámky - 123Q2008 (hodnoty)'!D110</f>
        <v>6511</v>
      </c>
      <c r="E110" s="17" t="n">
        <f aca="false">'Poznámky - 123Q2008 (hodnoty)'!E110</f>
        <v>2050</v>
      </c>
      <c r="F110" s="27" t="n">
        <f aca="false">'Poznámky - 123Q2008 (hodnoty)'!F110/'Poznámky - 123Q2008 (hodnoty)'!D110</f>
        <v>0.820304100752573</v>
      </c>
      <c r="G110" s="27" t="n">
        <f aca="false">'Poznámky - 123Q2008 (hodnoty)'!G110/'Poznámky - 123Q2008 (hodnoty)'!E110</f>
        <v>0.849268292682927</v>
      </c>
      <c r="H110" s="27" t="n">
        <f aca="false">'Poznámky - 123Q2008 (hodnoty)'!H110/'Poznámky - 123Q2008 (hodnoty)'!D110</f>
        <v>0</v>
      </c>
      <c r="I110" s="27" t="n">
        <f aca="false">'Poznámky - 123Q2008 (hodnoty)'!I110/'Poznámky - 123Q2008 (hodnoty)'!E110</f>
        <v>0</v>
      </c>
      <c r="J110" s="27" t="n">
        <f aca="false">'Poznámky - 123Q2008 (hodnoty)'!J110/'Poznámky - 123Q2008 (hodnoty)'!D110</f>
        <v>0.00122868990938412</v>
      </c>
      <c r="K110" s="27" t="n">
        <f aca="false">'Poznámky - 123Q2008 (hodnoty)'!K110/'Poznámky - 123Q2008 (hodnoty)'!E110</f>
        <v>0.00731707317073171</v>
      </c>
      <c r="L110" s="27" t="n">
        <f aca="false">'Poznámky - 123Q2008 (hodnoty)'!L110/'Poznámky - 123Q2008 (hodnoty)'!D110</f>
        <v>0.107356780832437</v>
      </c>
      <c r="M110" s="27" t="n">
        <f aca="false">'Poznámky - 123Q2008 (hodnoty)'!M110/'Poznámky - 123Q2008 (hodnoty)'!E110</f>
        <v>0.25609756097561</v>
      </c>
      <c r="N110" s="27" t="n">
        <f aca="false">'Poznámky - 123Q2008 (hodnoty)'!N110/'Poznámky - 123Q2008 (hodnoty)'!D110</f>
        <v>0.00122868990938412</v>
      </c>
      <c r="O110" s="27" t="n">
        <f aca="false">'Poznámky - 123Q2008 (hodnoty)'!O110/'Poznámky - 123Q2008 (hodnoty)'!E110</f>
        <v>0.00292682926829268</v>
      </c>
    </row>
    <row r="111" customFormat="false" ht="12.75" hidden="false" customHeight="false" outlineLevel="0" collapsed="false">
      <c r="A111" s="17" t="str">
        <f aca="false">'Poznámky - 123Q2008 (hodnoty)'!A111</f>
        <v>Královéhradecký kraj</v>
      </c>
      <c r="B111" s="18" t="str">
        <f aca="false">'Poznámky - 123Q2008 (hodnoty)'!B111</f>
        <v>Trutnov</v>
      </c>
      <c r="C111" s="19" t="n">
        <f aca="false">'Poznámky - 123Q2008 (hodnoty)'!C111</f>
        <v>6763</v>
      </c>
      <c r="D111" s="17" t="n">
        <f aca="false">'Poznámky - 123Q2008 (hodnoty)'!D111</f>
        <v>4822</v>
      </c>
      <c r="E111" s="17" t="n">
        <f aca="false">'Poznámky - 123Q2008 (hodnoty)'!E111</f>
        <v>2171</v>
      </c>
      <c r="F111" s="27" t="n">
        <f aca="false">'Poznámky - 123Q2008 (hodnoty)'!F111/'Poznámky - 123Q2008 (hodnoty)'!D111</f>
        <v>0.680837826627955</v>
      </c>
      <c r="G111" s="27" t="n">
        <f aca="false">'Poznámky - 123Q2008 (hodnoty)'!G111/'Poznámky - 123Q2008 (hodnoty)'!E111</f>
        <v>0.610778443113773</v>
      </c>
      <c r="H111" s="27" t="n">
        <f aca="false">'Poznámky - 123Q2008 (hodnoty)'!H111/'Poznámky - 123Q2008 (hodnoty)'!D111</f>
        <v>0.000829531314807134</v>
      </c>
      <c r="I111" s="27" t="n">
        <f aca="false">'Poznámky - 123Q2008 (hodnoty)'!I111/'Poznámky - 123Q2008 (hodnoty)'!E111</f>
        <v>0</v>
      </c>
      <c r="J111" s="27" t="n">
        <f aca="false">'Poznámky - 123Q2008 (hodnoty)'!J111/'Poznámky - 123Q2008 (hodnoty)'!D111</f>
        <v>0.00456242223143924</v>
      </c>
      <c r="K111" s="27" t="n">
        <f aca="false">'Poznámky - 123Q2008 (hodnoty)'!K111/'Poznámky - 123Q2008 (hodnoty)'!E111</f>
        <v>0.0101335789958544</v>
      </c>
      <c r="L111" s="27" t="n">
        <f aca="false">'Poznámky - 123Q2008 (hodnoty)'!L111/'Poznámky - 123Q2008 (hodnoty)'!D111</f>
        <v>0.146827042720863</v>
      </c>
      <c r="M111" s="27" t="n">
        <f aca="false">'Poznámky - 123Q2008 (hodnoty)'!M111/'Poznámky - 123Q2008 (hodnoty)'!E111</f>
        <v>0.239981575310917</v>
      </c>
      <c r="N111" s="27" t="n">
        <f aca="false">'Poznámky - 123Q2008 (hodnoty)'!N111/'Poznámky - 123Q2008 (hodnoty)'!D111</f>
        <v>0.00186644545831605</v>
      </c>
      <c r="O111" s="27" t="n">
        <f aca="false">'Poznámky - 123Q2008 (hodnoty)'!O111/'Poznámky - 123Q2008 (hodnoty)'!E111</f>
        <v>0.00690925840626439</v>
      </c>
    </row>
    <row r="112" customFormat="false" ht="12.75" hidden="false" customHeight="false" outlineLevel="0" collapsed="false">
      <c r="A112" s="17" t="str">
        <f aca="false">'Poznámky - 123Q2008 (hodnoty)'!A112</f>
        <v>Vysočina</v>
      </c>
      <c r="B112" s="18" t="str">
        <f aca="false">'Poznámky - 123Q2008 (hodnoty)'!B112</f>
        <v>Třebíč</v>
      </c>
      <c r="C112" s="19" t="n">
        <f aca="false">'Poznámky - 123Q2008 (hodnoty)'!C112</f>
        <v>3946</v>
      </c>
      <c r="D112" s="17" t="n">
        <f aca="false">'Poznámky - 123Q2008 (hodnoty)'!D112</f>
        <v>3171</v>
      </c>
      <c r="E112" s="17" t="n">
        <f aca="false">'Poznámky - 123Q2008 (hodnoty)'!E112</f>
        <v>789</v>
      </c>
      <c r="F112" s="27" t="n">
        <f aca="false">'Poznámky - 123Q2008 (hodnoty)'!F112/'Poznámky - 123Q2008 (hodnoty)'!D112</f>
        <v>0.78082623777988</v>
      </c>
      <c r="G112" s="27" t="n">
        <f aca="false">'Poznámky - 123Q2008 (hodnoty)'!G112/'Poznámky - 123Q2008 (hodnoty)'!E112</f>
        <v>0.785804816223067</v>
      </c>
      <c r="H112" s="27" t="n">
        <f aca="false">'Poznámky - 123Q2008 (hodnoty)'!H112/'Poznámky - 123Q2008 (hodnoty)'!D112</f>
        <v>0</v>
      </c>
      <c r="I112" s="27" t="n">
        <f aca="false">'Poznámky - 123Q2008 (hodnoty)'!I112/'Poznámky - 123Q2008 (hodnoty)'!E112</f>
        <v>0</v>
      </c>
      <c r="J112" s="27" t="n">
        <f aca="false">'Poznámky - 123Q2008 (hodnoty)'!J112/'Poznámky - 123Q2008 (hodnoty)'!D112</f>
        <v>0.00441501103752759</v>
      </c>
      <c r="K112" s="27" t="n">
        <f aca="false">'Poznámky - 123Q2008 (hodnoty)'!K112/'Poznámky - 123Q2008 (hodnoty)'!E112</f>
        <v>0.0114068441064639</v>
      </c>
      <c r="L112" s="27" t="n">
        <f aca="false">'Poznámky - 123Q2008 (hodnoty)'!L112/'Poznámky - 123Q2008 (hodnoty)'!D112</f>
        <v>0.159571113213497</v>
      </c>
      <c r="M112" s="27" t="n">
        <f aca="false">'Poznámky - 123Q2008 (hodnoty)'!M112/'Poznámky - 123Q2008 (hodnoty)'!E112</f>
        <v>0.320659062103929</v>
      </c>
      <c r="N112" s="27" t="n">
        <f aca="false">'Poznámky - 123Q2008 (hodnoty)'!N112/'Poznámky - 123Q2008 (hodnoty)'!D112</f>
        <v>0.000630715862503942</v>
      </c>
      <c r="O112" s="27" t="n">
        <f aca="false">'Poznámky - 123Q2008 (hodnoty)'!O112/'Poznámky - 123Q2008 (hodnoty)'!E112</f>
        <v>0.00506970849176172</v>
      </c>
    </row>
    <row r="113" customFormat="false" ht="12.75" hidden="false" customHeight="false" outlineLevel="0" collapsed="false">
      <c r="A113" s="17" t="str">
        <f aca="false">'Poznámky - 123Q2008 (hodnoty)'!A113</f>
        <v>Jihočeský kraj</v>
      </c>
      <c r="B113" s="18" t="str">
        <f aca="false">'Poznámky - 123Q2008 (hodnoty)'!B113</f>
        <v>Třeboň</v>
      </c>
      <c r="C113" s="19" t="n">
        <f aca="false">'Poznámky - 123Q2008 (hodnoty)'!C113</f>
        <v>1137</v>
      </c>
      <c r="D113" s="17" t="n">
        <f aca="false">'Poznámky - 123Q2008 (hodnoty)'!D113</f>
        <v>871</v>
      </c>
      <c r="E113" s="17" t="n">
        <f aca="false">'Poznámky - 123Q2008 (hodnoty)'!E113</f>
        <v>305</v>
      </c>
      <c r="F113" s="27" t="n">
        <f aca="false">'Poznámky - 123Q2008 (hodnoty)'!F113/'Poznámky - 123Q2008 (hodnoty)'!D113</f>
        <v>0.686567164179105</v>
      </c>
      <c r="G113" s="27" t="n">
        <f aca="false">'Poznámky - 123Q2008 (hodnoty)'!G113/'Poznámky - 123Q2008 (hodnoty)'!E113</f>
        <v>0.521311475409836</v>
      </c>
      <c r="H113" s="27" t="n">
        <f aca="false">'Poznámky - 123Q2008 (hodnoty)'!H113/'Poznámky - 123Q2008 (hodnoty)'!D113</f>
        <v>0</v>
      </c>
      <c r="I113" s="27" t="n">
        <f aca="false">'Poznámky - 123Q2008 (hodnoty)'!I113/'Poznámky - 123Q2008 (hodnoty)'!E113</f>
        <v>0</v>
      </c>
      <c r="J113" s="27" t="n">
        <f aca="false">'Poznámky - 123Q2008 (hodnoty)'!J113/'Poznámky - 123Q2008 (hodnoty)'!D113</f>
        <v>0.0034443168771527</v>
      </c>
      <c r="K113" s="27" t="n">
        <f aca="false">'Poznámky - 123Q2008 (hodnoty)'!K113/'Poznámky - 123Q2008 (hodnoty)'!E113</f>
        <v>0.0163934426229508</v>
      </c>
      <c r="L113" s="27" t="n">
        <f aca="false">'Poznámky - 123Q2008 (hodnoty)'!L113/'Poznámky - 123Q2008 (hodnoty)'!D113</f>
        <v>0.190585533869116</v>
      </c>
      <c r="M113" s="27" t="n">
        <f aca="false">'Poznámky - 123Q2008 (hodnoty)'!M113/'Poznámky - 123Q2008 (hodnoty)'!E113</f>
        <v>0.386885245901639</v>
      </c>
      <c r="N113" s="27" t="n">
        <f aca="false">'Poznámky - 123Q2008 (hodnoty)'!N113/'Poznámky - 123Q2008 (hodnoty)'!D113</f>
        <v>0.00114810562571757</v>
      </c>
      <c r="O113" s="27" t="n">
        <f aca="false">'Poznámky - 123Q2008 (hodnoty)'!O113/'Poznámky - 123Q2008 (hodnoty)'!E113</f>
        <v>0.00327868852459016</v>
      </c>
    </row>
    <row r="114" customFormat="false" ht="12.75" hidden="false" customHeight="false" outlineLevel="0" collapsed="false">
      <c r="A114" s="17" t="str">
        <f aca="false">'Poznámky - 123Q2008 (hodnoty)'!A114</f>
        <v>Moravskoslezský kraj</v>
      </c>
      <c r="B114" s="18" t="str">
        <f aca="false">'Poznámky - 123Q2008 (hodnoty)'!B114</f>
        <v>Třinec</v>
      </c>
      <c r="C114" s="19" t="n">
        <f aca="false">'Poznámky - 123Q2008 (hodnoty)'!C114</f>
        <v>2175</v>
      </c>
      <c r="D114" s="17" t="n">
        <f aca="false">'Poznámky - 123Q2008 (hodnoty)'!D114</f>
        <v>1669</v>
      </c>
      <c r="E114" s="17" t="n">
        <f aca="false">'Poznámky - 123Q2008 (hodnoty)'!E114</f>
        <v>596</v>
      </c>
      <c r="F114" s="27" t="n">
        <f aca="false">'Poznámky - 123Q2008 (hodnoty)'!F114/'Poznámky - 123Q2008 (hodnoty)'!D114</f>
        <v>0.669263031755542</v>
      </c>
      <c r="G114" s="27" t="n">
        <f aca="false">'Poznámky - 123Q2008 (hodnoty)'!G114/'Poznámky - 123Q2008 (hodnoty)'!E114</f>
        <v>0.464765100671141</v>
      </c>
      <c r="H114" s="27" t="n">
        <f aca="false">'Poznámky - 123Q2008 (hodnoty)'!H114/'Poznámky - 123Q2008 (hodnoty)'!D114</f>
        <v>0</v>
      </c>
      <c r="I114" s="27" t="n">
        <f aca="false">'Poznámky - 123Q2008 (hodnoty)'!I114/'Poznámky - 123Q2008 (hodnoty)'!E114</f>
        <v>0.00167785234899329</v>
      </c>
      <c r="J114" s="27" t="n">
        <f aca="false">'Poznámky - 123Q2008 (hodnoty)'!J114/'Poznámky - 123Q2008 (hodnoty)'!D114</f>
        <v>0.00419412822049131</v>
      </c>
      <c r="K114" s="27" t="n">
        <f aca="false">'Poznámky - 123Q2008 (hodnoty)'!K114/'Poznámky - 123Q2008 (hodnoty)'!E114</f>
        <v>0.00167785234899329</v>
      </c>
      <c r="L114" s="27" t="n">
        <f aca="false">'Poznámky - 123Q2008 (hodnoty)'!L114/'Poznámky - 123Q2008 (hodnoty)'!D114</f>
        <v>0.18573996405033</v>
      </c>
      <c r="M114" s="27" t="n">
        <f aca="false">'Poznámky - 123Q2008 (hodnoty)'!M114/'Poznámky - 123Q2008 (hodnoty)'!E114</f>
        <v>0.295302013422819</v>
      </c>
      <c r="N114" s="27" t="n">
        <f aca="false">'Poznámky - 123Q2008 (hodnoty)'!N114/'Poznámky - 123Q2008 (hodnoty)'!D114</f>
        <v>0.0011983223487118</v>
      </c>
      <c r="O114" s="27" t="n">
        <f aca="false">'Poznámky - 123Q2008 (hodnoty)'!O114/'Poznámky - 123Q2008 (hodnoty)'!E114</f>
        <v>0</v>
      </c>
    </row>
    <row r="115" customFormat="false" ht="12.75" hidden="false" customHeight="false" outlineLevel="0" collapsed="false">
      <c r="A115" s="17" t="str">
        <f aca="false">'Poznámky - 123Q2008 (hodnoty)'!A115</f>
        <v>Zlínský kraj</v>
      </c>
      <c r="B115" s="18" t="str">
        <f aca="false">'Poznámky - 123Q2008 (hodnoty)'!B115</f>
        <v>Uherské Hradiště</v>
      </c>
      <c r="C115" s="19" t="n">
        <f aca="false">'Poznámky - 123Q2008 (hodnoty)'!C115</f>
        <v>4465</v>
      </c>
      <c r="D115" s="17" t="n">
        <f aca="false">'Poznámky - 123Q2008 (hodnoty)'!D115</f>
        <v>2995</v>
      </c>
      <c r="E115" s="17" t="n">
        <f aca="false">'Poznámky - 123Q2008 (hodnoty)'!E115</f>
        <v>1510</v>
      </c>
      <c r="F115" s="27" t="n">
        <f aca="false">'Poznámky - 123Q2008 (hodnoty)'!F115/'Poznámky - 123Q2008 (hodnoty)'!D115</f>
        <v>0.700500834724541</v>
      </c>
      <c r="G115" s="27" t="n">
        <f aca="false">'Poznámky - 123Q2008 (hodnoty)'!G115/'Poznámky - 123Q2008 (hodnoty)'!E115</f>
        <v>0.662913907284768</v>
      </c>
      <c r="H115" s="27" t="n">
        <f aca="false">'Poznámky - 123Q2008 (hodnoty)'!H115/'Poznámky - 123Q2008 (hodnoty)'!D115</f>
        <v>0.000333889816360601</v>
      </c>
      <c r="I115" s="27" t="n">
        <f aca="false">'Poznámky - 123Q2008 (hodnoty)'!I115/'Poznámky - 123Q2008 (hodnoty)'!E115</f>
        <v>0</v>
      </c>
      <c r="J115" s="27" t="n">
        <f aca="false">'Poznámky - 123Q2008 (hodnoty)'!J115/'Poznámky - 123Q2008 (hodnoty)'!D115</f>
        <v>0.00567612687813022</v>
      </c>
      <c r="K115" s="27" t="n">
        <f aca="false">'Poznámky - 123Q2008 (hodnoty)'!K115/'Poznámky - 123Q2008 (hodnoty)'!E115</f>
        <v>0.00860927152317881</v>
      </c>
      <c r="L115" s="27" t="n">
        <f aca="false">'Poznámky - 123Q2008 (hodnoty)'!L115/'Poznámky - 123Q2008 (hodnoty)'!D115</f>
        <v>0.216026711185309</v>
      </c>
      <c r="M115" s="27" t="n">
        <f aca="false">'Poznámky - 123Q2008 (hodnoty)'!M115/'Poznámky - 123Q2008 (hodnoty)'!E115</f>
        <v>0.278145695364238</v>
      </c>
      <c r="N115" s="27" t="n">
        <f aca="false">'Poznámky - 123Q2008 (hodnoty)'!N115/'Poznámky - 123Q2008 (hodnoty)'!D115</f>
        <v>0.0013355592654424</v>
      </c>
      <c r="O115" s="27" t="n">
        <f aca="false">'Poznámky - 123Q2008 (hodnoty)'!O115/'Poznámky - 123Q2008 (hodnoty)'!E115</f>
        <v>0.0033112582781457</v>
      </c>
    </row>
    <row r="116" customFormat="false" ht="12.75" hidden="false" customHeight="false" outlineLevel="0" collapsed="false">
      <c r="A116" s="17" t="str">
        <f aca="false">'Poznámky - 123Q2008 (hodnoty)'!A116</f>
        <v>Zlínský kraj</v>
      </c>
      <c r="B116" s="18" t="str">
        <f aca="false">'Poznámky - 123Q2008 (hodnoty)'!B116</f>
        <v>Uherský Brod</v>
      </c>
      <c r="C116" s="19" t="n">
        <f aca="false">'Poznámky - 123Q2008 (hodnoty)'!C116</f>
        <v>2166</v>
      </c>
      <c r="D116" s="17" t="n">
        <f aca="false">'Poznámky - 123Q2008 (hodnoty)'!D116</f>
        <v>1614</v>
      </c>
      <c r="E116" s="17" t="n">
        <f aca="false">'Poznámky - 123Q2008 (hodnoty)'!E116</f>
        <v>586</v>
      </c>
      <c r="F116" s="27" t="n">
        <f aca="false">'Poznámky - 123Q2008 (hodnoty)'!F116/'Poznámky - 123Q2008 (hodnoty)'!D116</f>
        <v>0.648698884758364</v>
      </c>
      <c r="G116" s="27" t="n">
        <f aca="false">'Poznámky - 123Q2008 (hodnoty)'!G116/'Poznámky - 123Q2008 (hodnoty)'!E116</f>
        <v>0.544368600682594</v>
      </c>
      <c r="H116" s="27" t="n">
        <f aca="false">'Poznámky - 123Q2008 (hodnoty)'!H116/'Poznámky - 123Q2008 (hodnoty)'!D116</f>
        <v>0</v>
      </c>
      <c r="I116" s="27" t="n">
        <f aca="false">'Poznámky - 123Q2008 (hodnoty)'!I116/'Poznámky - 123Q2008 (hodnoty)'!E116</f>
        <v>0</v>
      </c>
      <c r="J116" s="27" t="n">
        <f aca="false">'Poznámky - 123Q2008 (hodnoty)'!J116/'Poznámky - 123Q2008 (hodnoty)'!D116</f>
        <v>0.00309789343246592</v>
      </c>
      <c r="K116" s="27" t="n">
        <f aca="false">'Poznámky - 123Q2008 (hodnoty)'!K116/'Poznámky - 123Q2008 (hodnoty)'!E116</f>
        <v>0.0102389078498294</v>
      </c>
      <c r="L116" s="27" t="n">
        <f aca="false">'Poznámky - 123Q2008 (hodnoty)'!L116/'Poznámky - 123Q2008 (hodnoty)'!D116</f>
        <v>0.232342007434944</v>
      </c>
      <c r="M116" s="27" t="n">
        <f aca="false">'Poznámky - 123Q2008 (hodnoty)'!M116/'Poznámky - 123Q2008 (hodnoty)'!E116</f>
        <v>0.387372013651877</v>
      </c>
      <c r="N116" s="27" t="n">
        <f aca="false">'Poznámky - 123Q2008 (hodnoty)'!N116/'Poznámky - 123Q2008 (hodnoty)'!D116</f>
        <v>0.00185873605947955</v>
      </c>
      <c r="O116" s="27" t="n">
        <f aca="false">'Poznámky - 123Q2008 (hodnoty)'!O116/'Poznámky - 123Q2008 (hodnoty)'!E116</f>
        <v>0</v>
      </c>
    </row>
    <row r="117" customFormat="false" ht="12.75" hidden="false" customHeight="false" outlineLevel="0" collapsed="false">
      <c r="A117" s="17" t="str">
        <f aca="false">'Poznámky - 123Q2008 (hodnoty)'!A117</f>
        <v>Ústecký kraj</v>
      </c>
      <c r="B117" s="18" t="str">
        <f aca="false">'Poznámky - 123Q2008 (hodnoty)'!B117</f>
        <v>Ústí nad Labem</v>
      </c>
      <c r="C117" s="19" t="n">
        <f aca="false">'Poznámky - 123Q2008 (hodnoty)'!C117</f>
        <v>8295</v>
      </c>
      <c r="D117" s="17" t="n">
        <f aca="false">'Poznámky - 123Q2008 (hodnoty)'!D117</f>
        <v>6215</v>
      </c>
      <c r="E117" s="17" t="n">
        <f aca="false">'Poznámky - 123Q2008 (hodnoty)'!E117</f>
        <v>2142</v>
      </c>
      <c r="F117" s="27" t="n">
        <f aca="false">'Poznámky - 123Q2008 (hodnoty)'!F117/'Poznámky - 123Q2008 (hodnoty)'!D117</f>
        <v>0.822043443282381</v>
      </c>
      <c r="G117" s="27" t="n">
        <f aca="false">'Poznámky - 123Q2008 (hodnoty)'!G117/'Poznámky - 123Q2008 (hodnoty)'!E117</f>
        <v>0.841736694677871</v>
      </c>
      <c r="H117" s="27" t="n">
        <f aca="false">'Poznámky - 123Q2008 (hodnoty)'!H117/'Poznámky - 123Q2008 (hodnoty)'!D117</f>
        <v>0</v>
      </c>
      <c r="I117" s="27" t="n">
        <f aca="false">'Poznámky - 123Q2008 (hodnoty)'!I117/'Poznámky - 123Q2008 (hodnoty)'!E117</f>
        <v>0</v>
      </c>
      <c r="J117" s="27" t="n">
        <f aca="false">'Poznámky - 123Q2008 (hodnoty)'!J117/'Poznámky - 123Q2008 (hodnoty)'!D117</f>
        <v>0.00321802091713596</v>
      </c>
      <c r="K117" s="27" t="n">
        <f aca="false">'Poznámky - 123Q2008 (hodnoty)'!K117/'Poznámky - 123Q2008 (hodnoty)'!E117</f>
        <v>0.00373482726423903</v>
      </c>
      <c r="L117" s="27" t="n">
        <f aca="false">'Poznámky - 123Q2008 (hodnoty)'!L117/'Poznámky - 123Q2008 (hodnoty)'!D117</f>
        <v>0.132904263877715</v>
      </c>
      <c r="M117" s="27" t="n">
        <f aca="false">'Poznámky - 123Q2008 (hodnoty)'!M117/'Poznámky - 123Q2008 (hodnoty)'!E117</f>
        <v>0.302987861811391</v>
      </c>
      <c r="N117" s="27" t="n">
        <f aca="false">'Poznámky - 123Q2008 (hodnoty)'!N117/'Poznámky - 123Q2008 (hodnoty)'!D117</f>
        <v>0.00112630732099759</v>
      </c>
      <c r="O117" s="27" t="n">
        <f aca="false">'Poznámky - 123Q2008 (hodnoty)'!O117/'Poznámky - 123Q2008 (hodnoty)'!E117</f>
        <v>0.00466853408029879</v>
      </c>
    </row>
    <row r="118" customFormat="false" ht="12.75" hidden="false" customHeight="false" outlineLevel="0" collapsed="false">
      <c r="A118" s="17" t="str">
        <f aca="false">'Poznámky - 123Q2008 (hodnoty)'!A118</f>
        <v>Pardubický kraj</v>
      </c>
      <c r="B118" s="18" t="str">
        <f aca="false">'Poznámky - 123Q2008 (hodnoty)'!B118</f>
        <v>Ústí nad Orlicí</v>
      </c>
      <c r="C118" s="19" t="n">
        <f aca="false">'Poznámky - 123Q2008 (hodnoty)'!C118</f>
        <v>5840</v>
      </c>
      <c r="D118" s="17" t="n">
        <f aca="false">'Poznámky - 123Q2008 (hodnoty)'!D118</f>
        <v>4532</v>
      </c>
      <c r="E118" s="17" t="n">
        <f aca="false">'Poznámky - 123Q2008 (hodnoty)'!E118</f>
        <v>1799</v>
      </c>
      <c r="F118" s="27" t="n">
        <f aca="false">'Poznámky - 123Q2008 (hodnoty)'!F118/'Poznámky - 123Q2008 (hodnoty)'!D118</f>
        <v>0.557369814651368</v>
      </c>
      <c r="G118" s="27" t="n">
        <f aca="false">'Poznámky - 123Q2008 (hodnoty)'!G118/'Poznámky - 123Q2008 (hodnoty)'!E118</f>
        <v>0.565869927737632</v>
      </c>
      <c r="H118" s="27" t="n">
        <f aca="false">'Poznámky - 123Q2008 (hodnoty)'!H118/'Poznámky - 123Q2008 (hodnoty)'!D118</f>
        <v>0</v>
      </c>
      <c r="I118" s="27" t="n">
        <f aca="false">'Poznámky - 123Q2008 (hodnoty)'!I118/'Poznámky - 123Q2008 (hodnoty)'!E118</f>
        <v>0</v>
      </c>
      <c r="J118" s="27" t="n">
        <f aca="false">'Poznámky - 123Q2008 (hodnoty)'!J118/'Poznámky - 123Q2008 (hodnoty)'!D118</f>
        <v>0.00132391879964696</v>
      </c>
      <c r="K118" s="27" t="n">
        <f aca="false">'Poznámky - 123Q2008 (hodnoty)'!K118/'Poznámky - 123Q2008 (hodnoty)'!E118</f>
        <v>0.00277932184546971</v>
      </c>
      <c r="L118" s="27" t="n">
        <f aca="false">'Poznámky - 123Q2008 (hodnoty)'!L118/'Poznámky - 123Q2008 (hodnoty)'!D118</f>
        <v>0.151809355692851</v>
      </c>
      <c r="M118" s="27" t="n">
        <f aca="false">'Poznámky - 123Q2008 (hodnoty)'!M118/'Poznámky - 123Q2008 (hodnoty)'!E118</f>
        <v>0.237354085603113</v>
      </c>
      <c r="N118" s="27" t="n">
        <f aca="false">'Poznámky - 123Q2008 (hodnoty)'!N118/'Poznámky - 123Q2008 (hodnoty)'!D118</f>
        <v>0.00264783759929391</v>
      </c>
      <c r="O118" s="27" t="n">
        <f aca="false">'Poznámky - 123Q2008 (hodnoty)'!O118/'Poznámky - 123Q2008 (hodnoty)'!E118</f>
        <v>0.00667037242912729</v>
      </c>
    </row>
    <row r="119" customFormat="false" ht="12.75" hidden="false" customHeight="false" outlineLevel="0" collapsed="false">
      <c r="A119" s="17" t="str">
        <f aca="false">'Poznámky - 123Q2008 (hodnoty)'!A119</f>
        <v>Zlínský kraj</v>
      </c>
      <c r="B119" s="18" t="str">
        <f aca="false">'Poznámky - 123Q2008 (hodnoty)'!B119</f>
        <v>Valašské Klobouky</v>
      </c>
      <c r="C119" s="19" t="n">
        <f aca="false">'Poznámky - 123Q2008 (hodnoty)'!C119</f>
        <v>1274</v>
      </c>
      <c r="D119" s="17" t="n">
        <f aca="false">'Poznámky - 123Q2008 (hodnoty)'!D119</f>
        <v>923</v>
      </c>
      <c r="E119" s="17" t="n">
        <f aca="false">'Poznámky - 123Q2008 (hodnoty)'!E119</f>
        <v>414</v>
      </c>
      <c r="F119" s="27" t="n">
        <f aca="false">'Poznámky - 123Q2008 (hodnoty)'!F119/'Poznámky - 123Q2008 (hodnoty)'!D119</f>
        <v>0.586132177681473</v>
      </c>
      <c r="G119" s="27" t="n">
        <f aca="false">'Poznámky - 123Q2008 (hodnoty)'!G119/'Poznámky - 123Q2008 (hodnoty)'!E119</f>
        <v>0.340579710144928</v>
      </c>
      <c r="H119" s="27" t="n">
        <f aca="false">'Poznámky - 123Q2008 (hodnoty)'!H119/'Poznámky - 123Q2008 (hodnoty)'!D119</f>
        <v>0</v>
      </c>
      <c r="I119" s="27" t="n">
        <f aca="false">'Poznámky - 123Q2008 (hodnoty)'!I119/'Poznámky - 123Q2008 (hodnoty)'!E119</f>
        <v>0</v>
      </c>
      <c r="J119" s="27" t="n">
        <f aca="false">'Poznámky - 123Q2008 (hodnoty)'!J119/'Poznámky - 123Q2008 (hodnoty)'!D119</f>
        <v>0.00325027085590466</v>
      </c>
      <c r="K119" s="27" t="n">
        <f aca="false">'Poznámky - 123Q2008 (hodnoty)'!K119/'Poznámky - 123Q2008 (hodnoty)'!E119</f>
        <v>0.0193236714975845</v>
      </c>
      <c r="L119" s="27" t="n">
        <f aca="false">'Poznámky - 123Q2008 (hodnoty)'!L119/'Poznámky - 123Q2008 (hodnoty)'!D119</f>
        <v>0.222101841820152</v>
      </c>
      <c r="M119" s="27" t="n">
        <f aca="false">'Poznámky - 123Q2008 (hodnoty)'!M119/'Poznámky - 123Q2008 (hodnoty)'!E119</f>
        <v>0.251207729468599</v>
      </c>
      <c r="N119" s="27" t="n">
        <f aca="false">'Poznámky - 123Q2008 (hodnoty)'!N119/'Poznámky - 123Q2008 (hodnoty)'!D119</f>
        <v>0.00325027085590466</v>
      </c>
      <c r="O119" s="27" t="n">
        <f aca="false">'Poznámky - 123Q2008 (hodnoty)'!O119/'Poznámky - 123Q2008 (hodnoty)'!E119</f>
        <v>0.00483091787439614</v>
      </c>
    </row>
    <row r="120" customFormat="false" ht="12.75" hidden="false" customHeight="false" outlineLevel="0" collapsed="false">
      <c r="A120" s="17" t="str">
        <f aca="false">'Poznámky - 123Q2008 (hodnoty)'!A120</f>
        <v>Zlínský kraj</v>
      </c>
      <c r="B120" s="18" t="str">
        <f aca="false">'Poznámky - 123Q2008 (hodnoty)'!B120</f>
        <v>Valašské Meziříčí</v>
      </c>
      <c r="C120" s="19" t="n">
        <f aca="false">'Poznámky - 123Q2008 (hodnoty)'!C120</f>
        <v>2727</v>
      </c>
      <c r="D120" s="17" t="n">
        <f aca="false">'Poznámky - 123Q2008 (hodnoty)'!D120</f>
        <v>2100</v>
      </c>
      <c r="E120" s="17" t="n">
        <f aca="false">'Poznámky - 123Q2008 (hodnoty)'!E120</f>
        <v>794</v>
      </c>
      <c r="F120" s="27" t="n">
        <f aca="false">'Poznámky - 123Q2008 (hodnoty)'!F120/'Poznámky - 123Q2008 (hodnoty)'!D120</f>
        <v>0.681904761904762</v>
      </c>
      <c r="G120" s="27" t="n">
        <f aca="false">'Poznámky - 123Q2008 (hodnoty)'!G120/'Poznámky - 123Q2008 (hodnoty)'!E120</f>
        <v>0.586901763224181</v>
      </c>
      <c r="H120" s="27" t="n">
        <f aca="false">'Poznámky - 123Q2008 (hodnoty)'!H120/'Poznámky - 123Q2008 (hodnoty)'!D120</f>
        <v>0</v>
      </c>
      <c r="I120" s="27" t="n">
        <f aca="false">'Poznámky - 123Q2008 (hodnoty)'!I120/'Poznámky - 123Q2008 (hodnoty)'!E120</f>
        <v>0</v>
      </c>
      <c r="J120" s="27" t="n">
        <f aca="false">'Poznámky - 123Q2008 (hodnoty)'!J120/'Poznámky - 123Q2008 (hodnoty)'!D120</f>
        <v>0.0080952380952381</v>
      </c>
      <c r="K120" s="27" t="n">
        <f aca="false">'Poznámky - 123Q2008 (hodnoty)'!K120/'Poznámky - 123Q2008 (hodnoty)'!E120</f>
        <v>0.0138539042821159</v>
      </c>
      <c r="L120" s="27" t="n">
        <f aca="false">'Poznámky - 123Q2008 (hodnoty)'!L120/'Poznámky - 123Q2008 (hodnoty)'!D120</f>
        <v>0.19</v>
      </c>
      <c r="M120" s="27" t="n">
        <f aca="false">'Poznámky - 123Q2008 (hodnoty)'!M120/'Poznámky - 123Q2008 (hodnoty)'!E120</f>
        <v>0.353904282115869</v>
      </c>
      <c r="N120" s="27" t="n">
        <f aca="false">'Poznámky - 123Q2008 (hodnoty)'!N120/'Poznámky - 123Q2008 (hodnoty)'!D120</f>
        <v>0.00285714285714286</v>
      </c>
      <c r="O120" s="27" t="n">
        <f aca="false">'Poznámky - 123Q2008 (hodnoty)'!O120/'Poznámky - 123Q2008 (hodnoty)'!E120</f>
        <v>0.00503778337531486</v>
      </c>
    </row>
    <row r="121" customFormat="false" ht="12.75" hidden="false" customHeight="false" outlineLevel="0" collapsed="false">
      <c r="A121" s="17" t="str">
        <f aca="false">'Poznámky - 123Q2008 (hodnoty)'!A121</f>
        <v>Vysočina</v>
      </c>
      <c r="B121" s="18" t="str">
        <f aca="false">'Poznámky - 123Q2008 (hodnoty)'!B121</f>
        <v>Velké Meziříčí</v>
      </c>
      <c r="C121" s="19" t="n">
        <f aca="false">'Poznámky - 123Q2008 (hodnoty)'!C121</f>
        <v>1011</v>
      </c>
      <c r="D121" s="17" t="n">
        <f aca="false">'Poznámky - 123Q2008 (hodnoty)'!D121</f>
        <v>737</v>
      </c>
      <c r="E121" s="17" t="n">
        <f aca="false">'Poznámky - 123Q2008 (hodnoty)'!E121</f>
        <v>341</v>
      </c>
      <c r="F121" s="27" t="n">
        <f aca="false">'Poznámky - 123Q2008 (hodnoty)'!F121/'Poznámky - 123Q2008 (hodnoty)'!D121</f>
        <v>0.584803256445048</v>
      </c>
      <c r="G121" s="27" t="n">
        <f aca="false">'Poznámky - 123Q2008 (hodnoty)'!G121/'Poznámky - 123Q2008 (hodnoty)'!E121</f>
        <v>0.478005865102639</v>
      </c>
      <c r="H121" s="27" t="n">
        <f aca="false">'Poznámky - 123Q2008 (hodnoty)'!H121/'Poznámky - 123Q2008 (hodnoty)'!D121</f>
        <v>0</v>
      </c>
      <c r="I121" s="27" t="n">
        <f aca="false">'Poznámky - 123Q2008 (hodnoty)'!I121/'Poznámky - 123Q2008 (hodnoty)'!E121</f>
        <v>0</v>
      </c>
      <c r="J121" s="27" t="n">
        <f aca="false">'Poznámky - 123Q2008 (hodnoty)'!J121/'Poznámky - 123Q2008 (hodnoty)'!D121</f>
        <v>0.0176390773405699</v>
      </c>
      <c r="K121" s="27" t="n">
        <f aca="false">'Poznámky - 123Q2008 (hodnoty)'!K121/'Poznámky - 123Q2008 (hodnoty)'!E121</f>
        <v>0.0381231671554252</v>
      </c>
      <c r="L121" s="27" t="n">
        <f aca="false">'Poznámky - 123Q2008 (hodnoty)'!L121/'Poznámky - 123Q2008 (hodnoty)'!D121</f>
        <v>0.244233378561737</v>
      </c>
      <c r="M121" s="27" t="n">
        <f aca="false">'Poznámky - 123Q2008 (hodnoty)'!M121/'Poznámky - 123Q2008 (hodnoty)'!E121</f>
        <v>0.337243401759531</v>
      </c>
      <c r="N121" s="27" t="n">
        <f aca="false">'Poznámky - 123Q2008 (hodnoty)'!N121/'Poznámky - 123Q2008 (hodnoty)'!D121</f>
        <v>0.0203527815468114</v>
      </c>
      <c r="O121" s="27" t="n">
        <f aca="false">'Poznámky - 123Q2008 (hodnoty)'!O121/'Poznámky - 123Q2008 (hodnoty)'!E121</f>
        <v>0.0205278592375367</v>
      </c>
    </row>
    <row r="122" customFormat="false" ht="12.75" hidden="false" customHeight="false" outlineLevel="0" collapsed="false">
      <c r="A122" s="17" t="str">
        <f aca="false">'Poznámky - 123Q2008 (hodnoty)'!A122</f>
        <v>Zlínský kraj</v>
      </c>
      <c r="B122" s="18" t="str">
        <f aca="false">'Poznámky - 123Q2008 (hodnoty)'!B122</f>
        <v>Vsetín</v>
      </c>
      <c r="C122" s="19" t="n">
        <f aca="false">'Poznámky - 123Q2008 (hodnoty)'!C122</f>
        <v>2590</v>
      </c>
      <c r="D122" s="17" t="n">
        <f aca="false">'Poznámky - 123Q2008 (hodnoty)'!D122</f>
        <v>1910</v>
      </c>
      <c r="E122" s="17" t="n">
        <f aca="false">'Poznámky - 123Q2008 (hodnoty)'!E122</f>
        <v>725</v>
      </c>
      <c r="F122" s="27" t="n">
        <f aca="false">'Poznámky - 123Q2008 (hodnoty)'!F122/'Poznámky - 123Q2008 (hodnoty)'!D122</f>
        <v>0.67696335078534</v>
      </c>
      <c r="G122" s="27" t="n">
        <f aca="false">'Poznámky - 123Q2008 (hodnoty)'!G122/'Poznámky - 123Q2008 (hodnoty)'!E122</f>
        <v>0.704827586206897</v>
      </c>
      <c r="H122" s="27" t="n">
        <f aca="false">'Poznámky - 123Q2008 (hodnoty)'!H122/'Poznámky - 123Q2008 (hodnoty)'!D122</f>
        <v>0</v>
      </c>
      <c r="I122" s="27" t="n">
        <f aca="false">'Poznámky - 123Q2008 (hodnoty)'!I122/'Poznámky - 123Q2008 (hodnoty)'!E122</f>
        <v>0</v>
      </c>
      <c r="J122" s="27" t="n">
        <f aca="false">'Poznámky - 123Q2008 (hodnoty)'!J122/'Poznámky - 123Q2008 (hodnoty)'!D122</f>
        <v>0.00785340314136126</v>
      </c>
      <c r="K122" s="27" t="n">
        <f aca="false">'Poznámky - 123Q2008 (hodnoty)'!K122/'Poznámky - 123Q2008 (hodnoty)'!E122</f>
        <v>0.016551724137931</v>
      </c>
      <c r="L122" s="27" t="n">
        <f aca="false">'Poznámky - 123Q2008 (hodnoty)'!L122/'Poznámky - 123Q2008 (hodnoty)'!D122</f>
        <v>0.190052356020942</v>
      </c>
      <c r="M122" s="27" t="n">
        <f aca="false">'Poznámky - 123Q2008 (hodnoty)'!M122/'Poznámky - 123Q2008 (hodnoty)'!E122</f>
        <v>0.308965517241379</v>
      </c>
      <c r="N122" s="27" t="n">
        <f aca="false">'Poznámky - 123Q2008 (hodnoty)'!N122/'Poznámky - 123Q2008 (hodnoty)'!D122</f>
        <v>0.00104712041884817</v>
      </c>
      <c r="O122" s="27" t="n">
        <f aca="false">'Poznámky - 123Q2008 (hodnoty)'!O122/'Poznámky - 123Q2008 (hodnoty)'!E122</f>
        <v>0.00137931034482759</v>
      </c>
    </row>
    <row r="123" customFormat="false" ht="12.75" hidden="false" customHeight="false" outlineLevel="0" collapsed="false">
      <c r="A123" s="17" t="str">
        <f aca="false">'Poznámky - 123Q2008 (hodnoty)'!A123</f>
        <v>Jihomoravský kraj</v>
      </c>
      <c r="B123" s="18" t="str">
        <f aca="false">'Poznámky - 123Q2008 (hodnoty)'!B123</f>
        <v>Vyškov</v>
      </c>
      <c r="C123" s="19" t="n">
        <f aca="false">'Poznámky - 123Q2008 (hodnoty)'!C123</f>
        <v>3735</v>
      </c>
      <c r="D123" s="17" t="n">
        <f aca="false">'Poznámky - 123Q2008 (hodnoty)'!D123</f>
        <v>2642</v>
      </c>
      <c r="E123" s="17" t="n">
        <f aca="false">'Poznámky - 123Q2008 (hodnoty)'!E123</f>
        <v>1137</v>
      </c>
      <c r="F123" s="27" t="n">
        <f aca="false">'Poznámky - 123Q2008 (hodnoty)'!F123/'Poznámky - 123Q2008 (hodnoty)'!D123</f>
        <v>0.65669947009841</v>
      </c>
      <c r="G123" s="27" t="n">
        <f aca="false">'Poznámky - 123Q2008 (hodnoty)'!G123/'Poznámky - 123Q2008 (hodnoty)'!E123</f>
        <v>0.611257695690413</v>
      </c>
      <c r="H123" s="27" t="n">
        <f aca="false">'Poznámky - 123Q2008 (hodnoty)'!H123/'Poznámky - 123Q2008 (hodnoty)'!D123</f>
        <v>0</v>
      </c>
      <c r="I123" s="27" t="n">
        <f aca="false">'Poznámky - 123Q2008 (hodnoty)'!I123/'Poznámky - 123Q2008 (hodnoty)'!E123</f>
        <v>0</v>
      </c>
      <c r="J123" s="27" t="n">
        <f aca="false">'Poznámky - 123Q2008 (hodnoty)'!J123/'Poznámky - 123Q2008 (hodnoty)'!D123</f>
        <v>0.00151400454201363</v>
      </c>
      <c r="K123" s="27" t="n">
        <f aca="false">'Poznámky - 123Q2008 (hodnoty)'!K123/'Poznámky - 123Q2008 (hodnoty)'!E123</f>
        <v>0.00263852242744063</v>
      </c>
      <c r="L123" s="27" t="n">
        <f aca="false">'Poznámky - 123Q2008 (hodnoty)'!L123/'Poznámky - 123Q2008 (hodnoty)'!D123</f>
        <v>0.264193792581378</v>
      </c>
      <c r="M123" s="27" t="n">
        <f aca="false">'Poznámky - 123Q2008 (hodnoty)'!M123/'Poznámky - 123Q2008 (hodnoty)'!E123</f>
        <v>0.306068601583113</v>
      </c>
      <c r="N123" s="27" t="n">
        <f aca="false">'Poznámky - 123Q2008 (hodnoty)'!N123/'Poznámky - 123Q2008 (hodnoty)'!D123</f>
        <v>0.00378501135503407</v>
      </c>
      <c r="O123" s="27" t="n">
        <f aca="false">'Poznámky - 123Q2008 (hodnoty)'!O123/'Poznámky - 123Q2008 (hodnoty)'!E123</f>
        <v>0.0079155672823219</v>
      </c>
    </row>
    <row r="124" customFormat="false" ht="12.75" hidden="false" customHeight="false" outlineLevel="0" collapsed="false">
      <c r="A124" s="17" t="str">
        <f aca="false">'Poznámky - 123Q2008 (hodnoty)'!A124</f>
        <v>Zlínský kraj</v>
      </c>
      <c r="B124" s="18" t="str">
        <f aca="false">'Poznámky - 123Q2008 (hodnoty)'!B124</f>
        <v>Zlín</v>
      </c>
      <c r="C124" s="19" t="n">
        <f aca="false">'Poznámky - 123Q2008 (hodnoty)'!C124</f>
        <v>8980</v>
      </c>
      <c r="D124" s="17" t="n">
        <f aca="false">'Poznámky - 123Q2008 (hodnoty)'!D124</f>
        <v>6757</v>
      </c>
      <c r="E124" s="17" t="n">
        <f aca="false">'Poznámky - 123Q2008 (hodnoty)'!E124</f>
        <v>2478</v>
      </c>
      <c r="F124" s="27" t="n">
        <f aca="false">'Poznámky - 123Q2008 (hodnoty)'!F124/'Poznámky - 123Q2008 (hodnoty)'!D124</f>
        <v>0.795619357703123</v>
      </c>
      <c r="G124" s="27" t="n">
        <f aca="false">'Poznámky - 123Q2008 (hodnoty)'!G124/'Poznámky - 123Q2008 (hodnoty)'!E124</f>
        <v>0.769572235673931</v>
      </c>
      <c r="H124" s="27" t="n">
        <f aca="false">'Poznámky - 123Q2008 (hodnoty)'!H124/'Poznámky - 123Q2008 (hodnoty)'!D124</f>
        <v>0</v>
      </c>
      <c r="I124" s="27" t="n">
        <f aca="false">'Poznámky - 123Q2008 (hodnoty)'!I124/'Poznámky - 123Q2008 (hodnoty)'!E124</f>
        <v>0</v>
      </c>
      <c r="J124" s="27" t="n">
        <f aca="false">'Poznámky - 123Q2008 (hodnoty)'!J124/'Poznámky - 123Q2008 (hodnoty)'!D124</f>
        <v>0.00236791475506882</v>
      </c>
      <c r="K124" s="27" t="n">
        <f aca="false">'Poznámky - 123Q2008 (hodnoty)'!K124/'Poznámky - 123Q2008 (hodnoty)'!E124</f>
        <v>0.00403551251008878</v>
      </c>
      <c r="L124" s="27" t="n">
        <f aca="false">'Poznámky - 123Q2008 (hodnoty)'!L124/'Poznámky - 123Q2008 (hodnoty)'!D124</f>
        <v>0.119283705786592</v>
      </c>
      <c r="M124" s="27" t="n">
        <f aca="false">'Poznámky - 123Q2008 (hodnoty)'!M124/'Poznámky - 123Q2008 (hodnoty)'!E124</f>
        <v>0.264729620661824</v>
      </c>
      <c r="N124" s="27" t="n">
        <f aca="false">'Poznámky - 123Q2008 (hodnoty)'!N124/'Poznámky - 123Q2008 (hodnoty)'!D124</f>
        <v>0.000887968033150807</v>
      </c>
      <c r="O124" s="27" t="n">
        <f aca="false">'Poznámky - 123Q2008 (hodnoty)'!O124/'Poznámky - 123Q2008 (hodnoty)'!E124</f>
        <v>0.00242130750605327</v>
      </c>
    </row>
    <row r="125" customFormat="false" ht="12.75" hidden="false" customHeight="false" outlineLevel="0" collapsed="false">
      <c r="A125" s="17" t="str">
        <f aca="false">'Poznámky - 123Q2008 (hodnoty)'!A125</f>
        <v>Jihomoravský kraj</v>
      </c>
      <c r="B125" s="18" t="str">
        <f aca="false">'Poznámky - 123Q2008 (hodnoty)'!B125</f>
        <v>Znojmo</v>
      </c>
      <c r="C125" s="19" t="n">
        <f aca="false">'Poznámky - 123Q2008 (hodnoty)'!C125</f>
        <v>6382</v>
      </c>
      <c r="D125" s="17" t="n">
        <f aca="false">'Poznámky - 123Q2008 (hodnoty)'!D125</f>
        <v>5144</v>
      </c>
      <c r="E125" s="17" t="n">
        <f aca="false">'Poznámky - 123Q2008 (hodnoty)'!E125</f>
        <v>1326</v>
      </c>
      <c r="F125" s="27" t="n">
        <f aca="false">'Poznámky - 123Q2008 (hodnoty)'!F125/'Poznámky - 123Q2008 (hodnoty)'!D125</f>
        <v>0.817457231726283</v>
      </c>
      <c r="G125" s="27" t="n">
        <f aca="false">'Poznámky - 123Q2008 (hodnoty)'!G125/'Poznámky - 123Q2008 (hodnoty)'!E125</f>
        <v>0.802413273001508</v>
      </c>
      <c r="H125" s="27" t="n">
        <f aca="false">'Poznámky - 123Q2008 (hodnoty)'!H125/'Poznámky - 123Q2008 (hodnoty)'!D125</f>
        <v>0.000194401244167963</v>
      </c>
      <c r="I125" s="27" t="n">
        <f aca="false">'Poznámky - 123Q2008 (hodnoty)'!I125/'Poznámky - 123Q2008 (hodnoty)'!E125</f>
        <v>0</v>
      </c>
      <c r="J125" s="27" t="n">
        <f aca="false">'Poznámky - 123Q2008 (hodnoty)'!J125/'Poznámky - 123Q2008 (hodnoty)'!D125</f>
        <v>0.00272161741835148</v>
      </c>
      <c r="K125" s="27" t="n">
        <f aca="false">'Poznámky - 123Q2008 (hodnoty)'!K125/'Poznámky - 123Q2008 (hodnoty)'!E125</f>
        <v>0.00829562594268477</v>
      </c>
      <c r="L125" s="27" t="n">
        <f aca="false">'Poznámky - 123Q2008 (hodnoty)'!L125/'Poznámky - 123Q2008 (hodnoty)'!D125</f>
        <v>0.0822317262830482</v>
      </c>
      <c r="M125" s="27" t="n">
        <f aca="false">'Poznámky - 123Q2008 (hodnoty)'!M125/'Poznámky - 123Q2008 (hodnoty)'!E125</f>
        <v>0.211915535444947</v>
      </c>
      <c r="N125" s="27" t="n">
        <f aca="false">'Poznámky - 123Q2008 (hodnoty)'!N125/'Poznámky - 123Q2008 (hodnoty)'!D125</f>
        <v>0.00233281493001555</v>
      </c>
      <c r="O125" s="27" t="n">
        <f aca="false">'Poznámky - 123Q2008 (hodnoty)'!O125/'Poznámky - 123Q2008 (hodnoty)'!E125</f>
        <v>0.00603318250377074</v>
      </c>
    </row>
    <row r="126" customFormat="false" ht="12.75" hidden="false" customHeight="false" outlineLevel="0" collapsed="false">
      <c r="A126" s="17" t="str">
        <f aca="false">'Poznámky - 123Q2008 (hodnoty)'!A126</f>
        <v>Ústecký kraj</v>
      </c>
      <c r="B126" s="18" t="str">
        <f aca="false">'Poznámky - 123Q2008 (hodnoty)'!B126</f>
        <v>Žatec</v>
      </c>
      <c r="C126" s="19" t="n">
        <f aca="false">'Poznámky - 123Q2008 (hodnoty)'!C126</f>
        <v>4044</v>
      </c>
      <c r="D126" s="17" t="n">
        <f aca="false">'Poznámky - 123Q2008 (hodnoty)'!D126</f>
        <v>3304</v>
      </c>
      <c r="E126" s="17" t="n">
        <f aca="false">'Poznámky - 123Q2008 (hodnoty)'!E126</f>
        <v>1053</v>
      </c>
      <c r="F126" s="27" t="n">
        <f aca="false">'Poznámky - 123Q2008 (hodnoty)'!F126/'Poznámky - 123Q2008 (hodnoty)'!D126</f>
        <v>0.678874092009685</v>
      </c>
      <c r="G126" s="27" t="n">
        <f aca="false">'Poznámky - 123Q2008 (hodnoty)'!G126/'Poznámky - 123Q2008 (hodnoty)'!E126</f>
        <v>0.785375118708452</v>
      </c>
      <c r="H126" s="27" t="n">
        <f aca="false">'Poznámky - 123Q2008 (hodnoty)'!H126/'Poznámky - 123Q2008 (hodnoty)'!D126</f>
        <v>0</v>
      </c>
      <c r="I126" s="27" t="n">
        <f aca="false">'Poznámky - 123Q2008 (hodnoty)'!I126/'Poznámky - 123Q2008 (hodnoty)'!E126</f>
        <v>0</v>
      </c>
      <c r="J126" s="27" t="n">
        <f aca="false">'Poznámky - 123Q2008 (hodnoty)'!J126/'Poznámky - 123Q2008 (hodnoty)'!D126</f>
        <v>0.00181598062953995</v>
      </c>
      <c r="K126" s="27" t="n">
        <f aca="false">'Poznámky - 123Q2008 (hodnoty)'!K126/'Poznámky - 123Q2008 (hodnoty)'!E126</f>
        <v>0.00189933523266857</v>
      </c>
      <c r="L126" s="27" t="n">
        <f aca="false">'Poznámky - 123Q2008 (hodnoty)'!L126/'Poznámky - 123Q2008 (hodnoty)'!D126</f>
        <v>0.223062953995157</v>
      </c>
      <c r="M126" s="27" t="n">
        <f aca="false">'Poznámky - 123Q2008 (hodnoty)'!M126/'Poznámky - 123Q2008 (hodnoty)'!E126</f>
        <v>0.393162393162393</v>
      </c>
      <c r="N126" s="27" t="n">
        <f aca="false">'Poznámky - 123Q2008 (hodnoty)'!N126/'Poznámky - 123Q2008 (hodnoty)'!D126</f>
        <v>0.00211864406779661</v>
      </c>
      <c r="O126" s="27" t="n">
        <f aca="false">'Poznámky - 123Q2008 (hodnoty)'!O126/'Poznámky - 123Q2008 (hodnoty)'!E126</f>
        <v>0.00189933523266857</v>
      </c>
    </row>
    <row r="127" customFormat="false" ht="12.75" hidden="false" customHeight="false" outlineLevel="0" collapsed="false">
      <c r="A127" s="17" t="str">
        <f aca="false">'Poznámky - 123Q2008 (hodnoty)'!A127</f>
        <v>Vysočina</v>
      </c>
      <c r="B127" s="18" t="str">
        <f aca="false">'Poznámky - 123Q2008 (hodnoty)'!B127</f>
        <v>Žďár nad Sázavou</v>
      </c>
      <c r="C127" s="19" t="n">
        <f aca="false">'Poznámky - 123Q2008 (hodnoty)'!C127</f>
        <v>1770</v>
      </c>
      <c r="D127" s="17" t="n">
        <f aca="false">'Poznámky - 123Q2008 (hodnoty)'!D127</f>
        <v>1324</v>
      </c>
      <c r="E127" s="17" t="n">
        <f aca="false">'Poznámky - 123Q2008 (hodnoty)'!E127</f>
        <v>456</v>
      </c>
      <c r="F127" s="27" t="n">
        <f aca="false">'Poznámky - 123Q2008 (hodnoty)'!F127/'Poznámky - 123Q2008 (hodnoty)'!D127</f>
        <v>0.72809667673716</v>
      </c>
      <c r="G127" s="27" t="n">
        <f aca="false">'Poznámky - 123Q2008 (hodnoty)'!G127/'Poznámky - 123Q2008 (hodnoty)'!E127</f>
        <v>0.717105263157895</v>
      </c>
      <c r="H127" s="27" t="n">
        <f aca="false">'Poznámky - 123Q2008 (hodnoty)'!H127/'Poznámky - 123Q2008 (hodnoty)'!D127</f>
        <v>0</v>
      </c>
      <c r="I127" s="27" t="n">
        <f aca="false">'Poznámky - 123Q2008 (hodnoty)'!I127/'Poznámky - 123Q2008 (hodnoty)'!E127</f>
        <v>0</v>
      </c>
      <c r="J127" s="27" t="n">
        <f aca="false">'Poznámky - 123Q2008 (hodnoty)'!J127/'Poznámky - 123Q2008 (hodnoty)'!D127</f>
        <v>0.00906344410876133</v>
      </c>
      <c r="K127" s="27" t="n">
        <f aca="false">'Poznámky - 123Q2008 (hodnoty)'!K127/'Poznámky - 123Q2008 (hodnoty)'!E127</f>
        <v>0.0350877192982456</v>
      </c>
      <c r="L127" s="27" t="n">
        <f aca="false">'Poznámky - 123Q2008 (hodnoty)'!L127/'Poznámky - 123Q2008 (hodnoty)'!D127</f>
        <v>0.196374622356495</v>
      </c>
      <c r="M127" s="27" t="n">
        <f aca="false">'Poznámky - 123Q2008 (hodnoty)'!M127/'Poznámky - 123Q2008 (hodnoty)'!E127</f>
        <v>0.282894736842105</v>
      </c>
      <c r="N127" s="27" t="n">
        <f aca="false">'Poznámky - 123Q2008 (hodnoty)'!N127/'Poznámky - 123Q2008 (hodnoty)'!D127</f>
        <v>0.0120845921450151</v>
      </c>
      <c r="O127" s="27" t="n">
        <f aca="false">'Poznámky - 123Q2008 (hodnoty)'!O127/'Poznámky - 123Q2008 (hodnoty)'!E127</f>
        <v>0.0153508771929825</v>
      </c>
    </row>
    <row r="128" customFormat="false" ht="12.75" hidden="false" customHeight="false" outlineLevel="0" collapsed="false">
      <c r="A128" s="13" t="str">
        <f aca="false">'Poznámky - 123Q2008 (hodnoty)'!A128</f>
        <v>Česká republika</v>
      </c>
      <c r="B128" s="20"/>
      <c r="C128" s="21" t="n">
        <f aca="false">'Poznámky - 123Q2008 (hodnoty)'!C128</f>
        <v>519503</v>
      </c>
      <c r="D128" s="16" t="n">
        <f aca="false">'Poznámky - 123Q2008 (hodnoty)'!D128</f>
        <v>384114</v>
      </c>
      <c r="E128" s="16" t="n">
        <f aca="false">'Poznámky - 123Q2008 (hodnoty)'!E128</f>
        <v>144286</v>
      </c>
      <c r="F128" s="26" t="n">
        <f aca="false">'Poznámky - 123Q2008 (hodnoty)'!F128/'Poznámky - 123Q2008 (hodnoty)'!D128</f>
        <v>0.758407660225871</v>
      </c>
      <c r="G128" s="26" t="n">
        <f aca="false">'Poznámky - 123Q2008 (hodnoty)'!G128/'Poznámky - 123Q2008 (hodnoty)'!E128</f>
        <v>0.732406470482237</v>
      </c>
      <c r="H128" s="26" t="n">
        <f aca="false">'Poznámky - 123Q2008 (hodnoty)'!H128/'Poznámky - 123Q2008 (hodnoty)'!D128</f>
        <v>7.810181352411E-005</v>
      </c>
      <c r="I128" s="26" t="n">
        <f aca="false">'Poznámky - 123Q2008 (hodnoty)'!I128/'Poznámky - 123Q2008 (hodnoty)'!E128</f>
        <v>0.000103960190177841</v>
      </c>
      <c r="J128" s="26" t="n">
        <f aca="false">'Poznámky - 123Q2008 (hodnoty)'!J128/'Poznámky - 123Q2008 (hodnoty)'!D128</f>
        <v>0.00380095492484002</v>
      </c>
      <c r="K128" s="26" t="n">
        <f aca="false">'Poznámky - 123Q2008 (hodnoty)'!K128/'Poznámky - 123Q2008 (hodnoty)'!E128</f>
        <v>0.00708315429078358</v>
      </c>
      <c r="L128" s="26" t="n">
        <f aca="false">'Poznámky - 123Q2008 (hodnoty)'!L128/'Poznámky - 123Q2008 (hodnoty)'!D128</f>
        <v>0.15558662272138</v>
      </c>
      <c r="M128" s="26" t="n">
        <f aca="false">'Poznámky - 123Q2008 (hodnoty)'!M128/'Poznámky - 123Q2008 (hodnoty)'!E128</f>
        <v>0.268854913158588</v>
      </c>
      <c r="N128" s="26" t="n">
        <f aca="false">'Poznámky - 123Q2008 (hodnoty)'!N128/'Poznámky - 123Q2008 (hodnoty)'!D128</f>
        <v>0.00199940642621722</v>
      </c>
      <c r="O128" s="26" t="n">
        <f aca="false">'Poznámky - 123Q2008 (hodnoty)'!O128/'Poznámky - 123Q2008 (hodnoty)'!E128</f>
        <v>0.00440098138419528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44:09Z</dcterms:modified>
  <cp:revision>0</cp:revision>
  <dc:subject/>
  <dc:title/>
</cp:coreProperties>
</file>