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56337755"/>
        <c:axId val="82440763"/>
      </c:barChart>
      <c:catAx>
        <c:axId val="56337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40763"/>
        <c:crossesAt val="0"/>
        <c:auto val="1"/>
        <c:lblAlgn val="ctr"/>
        <c:lblOffset val="100"/>
        <c:noMultiLvlLbl val="0"/>
      </c:catAx>
      <c:valAx>
        <c:axId val="82440763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3775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3653069"/>
        <c:axId val="63149998"/>
      </c:barChart>
      <c:catAx>
        <c:axId val="36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49998"/>
        <c:crossesAt val="0"/>
        <c:auto val="1"/>
        <c:lblAlgn val="ctr"/>
        <c:lblOffset val="100"/>
        <c:noMultiLvlLbl val="0"/>
      </c:catAx>
      <c:valAx>
        <c:axId val="631499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306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