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74522575"/>
        <c:axId val="49098923"/>
      </c:barChart>
      <c:catAx>
        <c:axId val="74522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98923"/>
        <c:crossesAt val="0"/>
        <c:auto val="1"/>
        <c:lblAlgn val="ctr"/>
        <c:lblOffset val="100"/>
        <c:noMultiLvlLbl val="0"/>
      </c:catAx>
      <c:valAx>
        <c:axId val="4909892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2257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83159983"/>
        <c:axId val="10232688"/>
      </c:barChart>
      <c:catAx>
        <c:axId val="831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32688"/>
        <c:crossesAt val="0"/>
        <c:auto val="1"/>
        <c:lblAlgn val="ctr"/>
        <c:lblOffset val="100"/>
        <c:noMultiLvlLbl val="0"/>
      </c:catAx>
      <c:valAx>
        <c:axId val="102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5998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