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4628100"/>
        <c:axId val="47877107"/>
      </c:barChart>
      <c:catAx>
        <c:axId val="46281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77107"/>
        <c:crossesAt val="0"/>
        <c:auto val="1"/>
        <c:lblAlgn val="ctr"/>
        <c:lblOffset val="100"/>
        <c:noMultiLvlLbl val="0"/>
      </c:catAx>
      <c:valAx>
        <c:axId val="4787710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810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9734227"/>
        <c:axId val="96564833"/>
      </c:barChart>
      <c:catAx>
        <c:axId val="973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64833"/>
        <c:crossesAt val="0"/>
        <c:auto val="1"/>
        <c:lblAlgn val="ctr"/>
        <c:lblOffset val="100"/>
        <c:noMultiLvlLbl val="0"/>
      </c:catAx>
      <c:valAx>
        <c:axId val="965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422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