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78381776"/>
        <c:axId val="22001041"/>
      </c:barChart>
      <c:catAx>
        <c:axId val="78381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01041"/>
        <c:crossesAt val="0"/>
        <c:auto val="1"/>
        <c:lblAlgn val="ctr"/>
        <c:lblOffset val="100"/>
        <c:noMultiLvlLbl val="0"/>
      </c:catAx>
      <c:valAx>
        <c:axId val="22001041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8177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34145216"/>
        <c:axId val="25274537"/>
      </c:barChart>
      <c:catAx>
        <c:axId val="3414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74537"/>
        <c:crossesAt val="0"/>
        <c:auto val="1"/>
        <c:lblAlgn val="ctr"/>
        <c:lblOffset val="100"/>
        <c:noMultiLvlLbl val="0"/>
      </c:catAx>
      <c:valAx>
        <c:axId val="252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4521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