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66603177"/>
        <c:axId val="96829049"/>
      </c:barChart>
      <c:catAx>
        <c:axId val="66603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049"/>
        <c:crossesAt val="0"/>
        <c:auto val="1"/>
        <c:lblAlgn val="ctr"/>
        <c:lblOffset val="100"/>
        <c:noMultiLvlLbl val="0"/>
      </c:catAx>
      <c:valAx>
        <c:axId val="968290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317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30125506"/>
        <c:axId val="59220147"/>
      </c:barChart>
      <c:catAx>
        <c:axId val="301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0147"/>
        <c:crossesAt val="0"/>
        <c:auto val="1"/>
        <c:lblAlgn val="ctr"/>
        <c:lblOffset val="100"/>
        <c:noMultiLvlLbl val="0"/>
      </c:catAx>
      <c:valAx>
        <c:axId val="5922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55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