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77975381"/>
        <c:axId val="77005088"/>
      </c:barChart>
      <c:catAx>
        <c:axId val="77975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05088"/>
        <c:crossesAt val="0"/>
        <c:auto val="1"/>
        <c:lblAlgn val="ctr"/>
        <c:lblOffset val="100"/>
        <c:noMultiLvlLbl val="0"/>
      </c:catAx>
      <c:valAx>
        <c:axId val="77005088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7538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2334154"/>
        <c:axId val="30235671"/>
      </c:barChart>
      <c:catAx>
        <c:axId val="233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35671"/>
        <c:crossesAt val="0"/>
        <c:auto val="1"/>
        <c:lblAlgn val="ctr"/>
        <c:lblOffset val="100"/>
        <c:noMultiLvlLbl val="0"/>
      </c:catAx>
      <c:valAx>
        <c:axId val="302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415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