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13517295"/>
        <c:axId val="76260373"/>
      </c:barChart>
      <c:catAx>
        <c:axId val="13517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60373"/>
        <c:crossesAt val="0"/>
        <c:auto val="1"/>
        <c:lblAlgn val="ctr"/>
        <c:lblOffset val="100"/>
        <c:noMultiLvlLbl val="0"/>
      </c:catAx>
      <c:valAx>
        <c:axId val="7626037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1729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21038084"/>
        <c:axId val="94974782"/>
      </c:barChart>
      <c:catAx>
        <c:axId val="210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74782"/>
        <c:crossesAt val="0"/>
        <c:auto val="1"/>
        <c:lblAlgn val="ctr"/>
        <c:lblOffset val="100"/>
        <c:noMultiLvlLbl val="0"/>
      </c:catAx>
      <c:valAx>
        <c:axId val="949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3808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