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2838950"/>
        <c:axId val="63695022"/>
      </c:barChart>
      <c:catAx>
        <c:axId val="2838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5022"/>
        <c:crossesAt val="0"/>
        <c:auto val="1"/>
        <c:lblAlgn val="ctr"/>
        <c:lblOffset val="100"/>
        <c:noMultiLvlLbl val="0"/>
      </c:catAx>
      <c:valAx>
        <c:axId val="6369502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95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81835976"/>
        <c:axId val="24553750"/>
      </c:barChart>
      <c:catAx>
        <c:axId val="818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3750"/>
        <c:crossesAt val="0"/>
        <c:auto val="1"/>
        <c:lblAlgn val="ctr"/>
        <c:lblOffset val="100"/>
        <c:noMultiLvlLbl val="0"/>
      </c:catAx>
      <c:valAx>
        <c:axId val="2455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597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