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09 (hodnoty)" sheetId="1" state="visible" r:id="rId2"/>
    <sheet name="Poznámky - 1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09 (%)'!$1:$4</definedName>
    <definedName function="false" hidden="false" localSheetId="0" name="_xlnm.Print_Titles" vbProcedure="false">'Poznámk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Q 2009</a:t>
            </a:r>
          </a:p>
        </c:rich>
      </c:tx>
      <c:layout>
        <c:manualLayout>
          <c:xMode val="edge"/>
          <c:yMode val="edge"/>
          <c:x val="0.29836248604391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09 (%)'!$C$5:$C$18</c:f>
              <c:numCache>
                <c:formatCode>General</c:formatCode>
                <c:ptCount val="14"/>
                <c:pt idx="0">
                  <c:v>15978</c:v>
                </c:pt>
                <c:pt idx="1">
                  <c:v>23177</c:v>
                </c:pt>
                <c:pt idx="2">
                  <c:v>15152</c:v>
                </c:pt>
                <c:pt idx="3">
                  <c:v>14913</c:v>
                </c:pt>
                <c:pt idx="4">
                  <c:v>9147</c:v>
                </c:pt>
                <c:pt idx="5">
                  <c:v>9806</c:v>
                </c:pt>
                <c:pt idx="6">
                  <c:v>20311</c:v>
                </c:pt>
                <c:pt idx="7">
                  <c:v>9056</c:v>
                </c:pt>
                <c:pt idx="8">
                  <c:v>9728</c:v>
                </c:pt>
                <c:pt idx="9">
                  <c:v>22651</c:v>
                </c:pt>
                <c:pt idx="10">
                  <c:v>7532</c:v>
                </c:pt>
                <c:pt idx="11">
                  <c:v>11915</c:v>
                </c:pt>
                <c:pt idx="12">
                  <c:v>24638</c:v>
                </c:pt>
                <c:pt idx="13">
                  <c:v>13223</c:v>
                </c:pt>
              </c:numCache>
            </c:numRef>
          </c:val>
        </c:ser>
        <c:gapWidth val="150"/>
        <c:overlap val="0"/>
        <c:axId val="53491703"/>
        <c:axId val="13847416"/>
      </c:barChart>
      <c:catAx>
        <c:axId val="534917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847416"/>
        <c:crossesAt val="0"/>
        <c:auto val="1"/>
        <c:lblAlgn val="ctr"/>
        <c:lblOffset val="100"/>
        <c:noMultiLvlLbl val="0"/>
      </c:catAx>
      <c:valAx>
        <c:axId val="13847416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491703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Q 2009
 - z celk. počtu řízení: 207 227</a:t>
            </a:r>
          </a:p>
        </c:rich>
      </c:tx>
      <c:layout>
        <c:manualLayout>
          <c:xMode val="edge"/>
          <c:yMode val="edge"/>
          <c:x val="0.32630480944752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2096460521198"/>
          <c:w val="0.919308572067206"/>
          <c:h val="0.8696356800207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09 (hodnoty)'!$F$19:$O$19</c:f>
              <c:numCache>
                <c:formatCode>General</c:formatCode>
                <c:ptCount val="10"/>
                <c:pt idx="0">
                  <c:v>126028</c:v>
                </c:pt>
                <c:pt idx="1">
                  <c:v>38022</c:v>
                </c:pt>
                <c:pt idx="2">
                  <c:v>12</c:v>
                </c:pt>
                <c:pt idx="3">
                  <c:v>8</c:v>
                </c:pt>
                <c:pt idx="4">
                  <c:v>500</c:v>
                </c:pt>
                <c:pt idx="5">
                  <c:v>303</c:v>
                </c:pt>
                <c:pt idx="6">
                  <c:v>21512</c:v>
                </c:pt>
                <c:pt idx="7">
                  <c:v>13554</c:v>
                </c:pt>
                <c:pt idx="8">
                  <c:v>229</c:v>
                </c:pt>
                <c:pt idx="9">
                  <c:v>169</c:v>
                </c:pt>
              </c:numCache>
            </c:numRef>
          </c:val>
        </c:ser>
        <c:gapWidth val="150"/>
        <c:overlap val="0"/>
        <c:axId val="70750935"/>
        <c:axId val="19026516"/>
      </c:barChart>
      <c:catAx>
        <c:axId val="7075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26516"/>
        <c:crossesAt val="0"/>
        <c:auto val="1"/>
        <c:lblAlgn val="ctr"/>
        <c:lblOffset val="100"/>
        <c:noMultiLvlLbl val="0"/>
      </c:catAx>
      <c:valAx>
        <c:axId val="1902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750935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28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5978</v>
      </c>
      <c r="D5" s="12" t="n">
        <f aca="false">SUMIF($A$21:$A$127,$A5,D$21:D$127)</f>
        <v>11923</v>
      </c>
      <c r="E5" s="12" t="n">
        <f aca="false">SUMIF($A$21:$A$127,$A5,E$21:E$127)</f>
        <v>4166</v>
      </c>
      <c r="F5" s="12" t="n">
        <f aca="false">SUMIF($A$21:$A$127,$A5,F$21:F$127)</f>
        <v>10986</v>
      </c>
      <c r="G5" s="12" t="n">
        <f aca="false">SUMIF($A$21:$A$127,$A5,G$21:G$127)</f>
        <v>3731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70</v>
      </c>
      <c r="K5" s="12" t="n">
        <f aca="false">SUMIF($A$21:$A$127,$A5,K$21:K$127)</f>
        <v>40</v>
      </c>
      <c r="L5" s="12" t="n">
        <f aca="false">SUMIF($A$21:$A$127,$A5,L$21:L$127)</f>
        <v>696</v>
      </c>
      <c r="M5" s="12" t="n">
        <f aca="false">SUMIF($A$21:$A$127,$A5,M$21:M$127)</f>
        <v>468</v>
      </c>
      <c r="N5" s="12" t="n">
        <f aca="false">SUMIF($A$21:$A$127,$A5,N$21:N$127)</f>
        <v>14</v>
      </c>
      <c r="O5" s="12" t="n">
        <f aca="false">SUMIF($A$21:$A$127,$A5,O$21:O$127)</f>
        <v>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23177</v>
      </c>
      <c r="D6" s="12" t="n">
        <f aca="false">SUMIF($A$21:$A$127,$A6,D$21:D$127)</f>
        <v>17171</v>
      </c>
      <c r="E6" s="12" t="n">
        <f aca="false">SUMIF($A$21:$A$127,$A6,E$21:E$127)</f>
        <v>6275</v>
      </c>
      <c r="F6" s="12" t="n">
        <f aca="false">SUMIF($A$21:$A$127,$A6,F$21:F$127)</f>
        <v>13301</v>
      </c>
      <c r="G6" s="12" t="n">
        <f aca="false">SUMIF($A$21:$A$127,$A6,G$21:G$127)</f>
        <v>4459</v>
      </c>
      <c r="H6" s="12" t="n">
        <f aca="false">SUMIF($A$21:$A$127,$A6,H$21:H$127)</f>
        <v>3</v>
      </c>
      <c r="I6" s="12" t="n">
        <f aca="false">SUMIF($A$21:$A$127,$A6,I$21:I$127)</f>
        <v>0</v>
      </c>
      <c r="J6" s="12" t="n">
        <f aca="false">SUMIF($A$21:$A$127,$A6,J$21:J$127)</f>
        <v>92</v>
      </c>
      <c r="K6" s="12" t="n">
        <f aca="false">SUMIF($A$21:$A$127,$A6,K$21:K$127)</f>
        <v>56</v>
      </c>
      <c r="L6" s="12" t="n">
        <f aca="false">SUMIF($A$21:$A$127,$A6,L$21:L$127)</f>
        <v>3044</v>
      </c>
      <c r="M6" s="12" t="n">
        <f aca="false">SUMIF($A$21:$A$127,$A6,M$21:M$127)</f>
        <v>1990</v>
      </c>
      <c r="N6" s="12" t="n">
        <f aca="false">SUMIF($A$21:$A$127,$A6,N$21:N$127)</f>
        <v>24</v>
      </c>
      <c r="O6" s="12" t="n">
        <f aca="false">SUMIF($A$21:$A$127,$A6,O$21:O$127)</f>
        <v>22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152</v>
      </c>
      <c r="D7" s="12" t="n">
        <f aca="false">SUMIF($A$21:$A$127,$A7,D$21:D$127)</f>
        <v>12366</v>
      </c>
      <c r="E7" s="12" t="n">
        <f aca="false">SUMIF($A$21:$A$127,$A7,E$21:E$127)</f>
        <v>3129</v>
      </c>
      <c r="F7" s="12" t="n">
        <f aca="false">SUMIF($A$21:$A$127,$A7,F$21:F$127)</f>
        <v>9884</v>
      </c>
      <c r="G7" s="12" t="n">
        <f aca="false">SUMIF($A$21:$A$127,$A7,G$21:G$127)</f>
        <v>2190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33</v>
      </c>
      <c r="K7" s="12" t="n">
        <f aca="false">SUMIF($A$21:$A$127,$A7,K$21:K$127)</f>
        <v>14</v>
      </c>
      <c r="L7" s="12" t="n">
        <f aca="false">SUMIF($A$21:$A$127,$A7,L$21:L$127)</f>
        <v>1638</v>
      </c>
      <c r="M7" s="12" t="n">
        <f aca="false">SUMIF($A$21:$A$127,$A7,M$21:M$127)</f>
        <v>985</v>
      </c>
      <c r="N7" s="12" t="n">
        <f aca="false">SUMIF($A$21:$A$127,$A7,N$21:N$127)</f>
        <v>29</v>
      </c>
      <c r="O7" s="12" t="n">
        <f aca="false">SUMIF($A$21:$A$127,$A7,O$21:O$127)</f>
        <v>1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4913</v>
      </c>
      <c r="D8" s="12" t="n">
        <f aca="false">SUMIF($A$21:$A$127,$A8,D$21:D$127)</f>
        <v>11661</v>
      </c>
      <c r="E8" s="12" t="n">
        <f aca="false">SUMIF($A$21:$A$127,$A8,E$21:E$127)</f>
        <v>3311</v>
      </c>
      <c r="F8" s="12" t="n">
        <f aca="false">SUMIF($A$21:$A$127,$A8,F$21:F$127)</f>
        <v>9384</v>
      </c>
      <c r="G8" s="12" t="n">
        <f aca="false">SUMIF($A$21:$A$127,$A8,G$21:G$127)</f>
        <v>2653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15</v>
      </c>
      <c r="K8" s="12" t="n">
        <f aca="false">SUMIF($A$21:$A$127,$A8,K$21:K$127)</f>
        <v>12</v>
      </c>
      <c r="L8" s="12" t="n">
        <f aca="false">SUMIF($A$21:$A$127,$A8,L$21:L$127)</f>
        <v>1374</v>
      </c>
      <c r="M8" s="12" t="n">
        <f aca="false">SUMIF($A$21:$A$127,$A8,M$21:M$127)</f>
        <v>893</v>
      </c>
      <c r="N8" s="12" t="n">
        <f aca="false">SUMIF($A$21:$A$127,$A8,N$21:N$127)</f>
        <v>16</v>
      </c>
      <c r="O8" s="12" t="n">
        <f aca="false">SUMIF($A$21:$A$127,$A8,O$21:O$127)</f>
        <v>1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9147</v>
      </c>
      <c r="D9" s="12" t="n">
        <f aca="false">SUMIF($A$21:$A$127,$A9,D$21:D$127)</f>
        <v>7447</v>
      </c>
      <c r="E9" s="12" t="n">
        <f aca="false">SUMIF($A$21:$A$127,$A9,E$21:E$127)</f>
        <v>1821</v>
      </c>
      <c r="F9" s="12" t="n">
        <f aca="false">SUMIF($A$21:$A$127,$A9,F$21:F$127)</f>
        <v>5946</v>
      </c>
      <c r="G9" s="12" t="n">
        <f aca="false">SUMIF($A$21:$A$127,$A9,G$21:G$127)</f>
        <v>130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7</v>
      </c>
      <c r="K9" s="12" t="n">
        <f aca="false">SUMIF($A$21:$A$127,$A9,K$21:K$127)</f>
        <v>3</v>
      </c>
      <c r="L9" s="12" t="n">
        <f aca="false">SUMIF($A$21:$A$127,$A9,L$21:L$127)</f>
        <v>880</v>
      </c>
      <c r="M9" s="12" t="n">
        <f aca="false">SUMIF($A$21:$A$127,$A9,M$21:M$127)</f>
        <v>626</v>
      </c>
      <c r="N9" s="12" t="n">
        <f aca="false">SUMIF($A$21:$A$127,$A9,N$21:N$127)</f>
        <v>20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806</v>
      </c>
      <c r="D10" s="12" t="n">
        <f aca="false">SUMIF($A$21:$A$127,$A10,D$21:D$127)</f>
        <v>7489</v>
      </c>
      <c r="E10" s="12" t="n">
        <f aca="false">SUMIF($A$21:$A$127,$A10,E$21:E$127)</f>
        <v>2369</v>
      </c>
      <c r="F10" s="12" t="n">
        <f aca="false">SUMIF($A$21:$A$127,$A10,F$21:F$127)</f>
        <v>5766</v>
      </c>
      <c r="G10" s="12" t="n">
        <f aca="false">SUMIF($A$21:$A$127,$A10,G$21:G$127)</f>
        <v>1828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16</v>
      </c>
      <c r="K10" s="12" t="n">
        <f aca="false">SUMIF($A$21:$A$127,$A10,K$21:K$127)</f>
        <v>12</v>
      </c>
      <c r="L10" s="12" t="n">
        <f aca="false">SUMIF($A$21:$A$127,$A10,L$21:L$127)</f>
        <v>1066</v>
      </c>
      <c r="M10" s="12" t="n">
        <f aca="false">SUMIF($A$21:$A$127,$A10,M$21:M$127)</f>
        <v>625</v>
      </c>
      <c r="N10" s="12" t="n">
        <f aca="false">SUMIF($A$21:$A$127,$A10,N$21:N$127)</f>
        <v>12</v>
      </c>
      <c r="O10" s="12" t="n">
        <f aca="false">SUMIF($A$21:$A$127,$A10,O$21:O$127)</f>
        <v>7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0311</v>
      </c>
      <c r="D11" s="12" t="n">
        <f aca="false">SUMIF($A$21:$A$127,$A11,D$21:D$127)</f>
        <v>16291</v>
      </c>
      <c r="E11" s="12" t="n">
        <f aca="false">SUMIF($A$21:$A$127,$A11,E$21:E$127)</f>
        <v>4147</v>
      </c>
      <c r="F11" s="12" t="n">
        <f aca="false">SUMIF($A$21:$A$127,$A11,F$21:F$127)</f>
        <v>13255</v>
      </c>
      <c r="G11" s="12" t="n">
        <f aca="false">SUMIF($A$21:$A$127,$A11,G$21:G$127)</f>
        <v>3324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5</v>
      </c>
      <c r="K11" s="12" t="n">
        <f aca="false">SUMIF($A$21:$A$127,$A11,K$21:K$127)</f>
        <v>16</v>
      </c>
      <c r="L11" s="12" t="n">
        <f aca="false">SUMIF($A$21:$A$127,$A11,L$21:L$127)</f>
        <v>2204</v>
      </c>
      <c r="M11" s="12" t="n">
        <f aca="false">SUMIF($A$21:$A$127,$A11,M$21:M$127)</f>
        <v>1353</v>
      </c>
      <c r="N11" s="12" t="n">
        <f aca="false">SUMIF($A$21:$A$127,$A11,N$21:N$127)</f>
        <v>19</v>
      </c>
      <c r="O11" s="12" t="n">
        <f aca="false">SUMIF($A$21:$A$127,$A11,O$21:O$127)</f>
        <v>2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9056</v>
      </c>
      <c r="D12" s="12" t="n">
        <f aca="false">SUMIF($A$21:$A$127,$A12,D$21:D$127)</f>
        <v>7146</v>
      </c>
      <c r="E12" s="12" t="n">
        <f aca="false">SUMIF($A$21:$A$127,$A12,E$21:E$127)</f>
        <v>2242</v>
      </c>
      <c r="F12" s="12" t="n">
        <f aca="false">SUMIF($A$21:$A$127,$A12,F$21:F$127)</f>
        <v>5085</v>
      </c>
      <c r="G12" s="12" t="n">
        <f aca="false">SUMIF($A$21:$A$127,$A12,G$21:G$127)</f>
        <v>1460</v>
      </c>
      <c r="H12" s="12" t="n">
        <f aca="false">SUMIF($A$21:$A$127,$A12,H$21:H$127)</f>
        <v>1</v>
      </c>
      <c r="I12" s="12" t="n">
        <f aca="false">SUMIF($A$21:$A$127,$A12,I$21:I$127)</f>
        <v>1</v>
      </c>
      <c r="J12" s="12" t="n">
        <f aca="false">SUMIF($A$21:$A$127,$A12,J$21:J$127)</f>
        <v>17</v>
      </c>
      <c r="K12" s="12" t="n">
        <f aca="false">SUMIF($A$21:$A$127,$A12,K$21:K$127)</f>
        <v>7</v>
      </c>
      <c r="L12" s="12" t="n">
        <f aca="false">SUMIF($A$21:$A$127,$A12,L$21:L$127)</f>
        <v>1026</v>
      </c>
      <c r="M12" s="12" t="n">
        <f aca="false">SUMIF($A$21:$A$127,$A12,M$21:M$127)</f>
        <v>610</v>
      </c>
      <c r="N12" s="12" t="n">
        <f aca="false">SUMIF($A$21:$A$127,$A12,N$21:N$127)</f>
        <v>14</v>
      </c>
      <c r="O12" s="12" t="n">
        <f aca="false">SUMIF($A$21:$A$127,$A12,O$21:O$127)</f>
        <v>12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9728</v>
      </c>
      <c r="D13" s="12" t="n">
        <f aca="false">SUMIF($A$21:$A$127,$A13,D$21:D$127)</f>
        <v>7569</v>
      </c>
      <c r="E13" s="12" t="n">
        <f aca="false">SUMIF($A$21:$A$127,$A13,E$21:E$127)</f>
        <v>2360</v>
      </c>
      <c r="F13" s="12" t="n">
        <f aca="false">SUMIF($A$21:$A$127,$A13,F$21:F$127)</f>
        <v>5449</v>
      </c>
      <c r="G13" s="12" t="n">
        <f aca="false">SUMIF($A$21:$A$127,$A13,G$21:G$127)</f>
        <v>1574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9</v>
      </c>
      <c r="K13" s="12" t="n">
        <f aca="false">SUMIF($A$21:$A$127,$A13,K$21:K$127)</f>
        <v>11</v>
      </c>
      <c r="L13" s="12" t="n">
        <f aca="false">SUMIF($A$21:$A$127,$A13,L$21:L$127)</f>
        <v>1116</v>
      </c>
      <c r="M13" s="12" t="n">
        <f aca="false">SUMIF($A$21:$A$127,$A13,M$21:M$127)</f>
        <v>665</v>
      </c>
      <c r="N13" s="12" t="n">
        <f aca="false">SUMIF($A$21:$A$127,$A13,N$21:N$127)</f>
        <v>18</v>
      </c>
      <c r="O13" s="12" t="n">
        <f aca="false">SUMIF($A$21:$A$127,$A13,O$21:O$127)</f>
        <v>1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2651</v>
      </c>
      <c r="D14" s="12" t="n">
        <f aca="false">SUMIF($A$21:$A$127,$A14,D$21:D$127)</f>
        <v>16418</v>
      </c>
      <c r="E14" s="12" t="n">
        <f aca="false">SUMIF($A$21:$A$127,$A14,E$21:E$127)</f>
        <v>6447</v>
      </c>
      <c r="F14" s="12" t="n">
        <f aca="false">SUMIF($A$21:$A$127,$A14,F$21:F$127)</f>
        <v>12840</v>
      </c>
      <c r="G14" s="12" t="n">
        <f aca="false">SUMIF($A$21:$A$127,$A14,G$21:G$127)</f>
        <v>4959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49</v>
      </c>
      <c r="K14" s="12" t="n">
        <f aca="false">SUMIF($A$21:$A$127,$A14,K$21:K$127)</f>
        <v>50</v>
      </c>
      <c r="L14" s="12" t="n">
        <f aca="false">SUMIF($A$21:$A$127,$A14,L$21:L$127)</f>
        <v>2513</v>
      </c>
      <c r="M14" s="12" t="n">
        <f aca="false">SUMIF($A$21:$A$127,$A14,M$21:M$127)</f>
        <v>1515</v>
      </c>
      <c r="N14" s="12" t="n">
        <f aca="false">SUMIF($A$21:$A$127,$A14,N$21:N$127)</f>
        <v>15</v>
      </c>
      <c r="O14" s="12" t="n">
        <f aca="false">SUMIF($A$21:$A$127,$A14,O$21:O$127)</f>
        <v>14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7532</v>
      </c>
      <c r="D15" s="12" t="n">
        <f aca="false">SUMIF($A$21:$A$127,$A15,D$21:D$127)</f>
        <v>5780</v>
      </c>
      <c r="E15" s="12" t="n">
        <f aca="false">SUMIF($A$21:$A$127,$A15,E$21:E$127)</f>
        <v>1881</v>
      </c>
      <c r="F15" s="12" t="n">
        <f aca="false">SUMIF($A$21:$A$127,$A15,F$21:F$127)</f>
        <v>4047</v>
      </c>
      <c r="G15" s="12" t="n">
        <f aca="false">SUMIF($A$21:$A$127,$A15,G$21:G$127)</f>
        <v>1254</v>
      </c>
      <c r="H15" s="12" t="n">
        <f aca="false">SUMIF($A$21:$A$127,$A15,H$21:H$127)</f>
        <v>0</v>
      </c>
      <c r="I15" s="12" t="n">
        <f aca="false">SUMIF($A$21:$A$127,$A15,I$21:I$127)</f>
        <v>1</v>
      </c>
      <c r="J15" s="12" t="n">
        <f aca="false">SUMIF($A$21:$A$127,$A15,J$21:J$127)</f>
        <v>26</v>
      </c>
      <c r="K15" s="12" t="n">
        <f aca="false">SUMIF($A$21:$A$127,$A15,K$21:K$127)</f>
        <v>17</v>
      </c>
      <c r="L15" s="12" t="n">
        <f aca="false">SUMIF($A$21:$A$127,$A15,L$21:L$127)</f>
        <v>1103</v>
      </c>
      <c r="M15" s="12" t="n">
        <f aca="false">SUMIF($A$21:$A$127,$A15,M$21:M$127)</f>
        <v>626</v>
      </c>
      <c r="N15" s="12" t="n">
        <f aca="false">SUMIF($A$21:$A$127,$A15,N$21:N$127)</f>
        <v>10</v>
      </c>
      <c r="O15" s="12" t="n">
        <f aca="false">SUMIF($A$21:$A$127,$A15,O$21:O$127)</f>
        <v>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1915</v>
      </c>
      <c r="D16" s="12" t="n">
        <f aca="false">SUMIF($A$21:$A$127,$A16,D$21:D$127)</f>
        <v>9072</v>
      </c>
      <c r="E16" s="12" t="n">
        <f aca="false">SUMIF($A$21:$A$127,$A16,E$21:E$127)</f>
        <v>3092</v>
      </c>
      <c r="F16" s="12" t="n">
        <f aca="false">SUMIF($A$21:$A$127,$A16,F$21:F$127)</f>
        <v>6734</v>
      </c>
      <c r="G16" s="12" t="n">
        <f aca="false">SUMIF($A$21:$A$127,$A16,G$21:G$127)</f>
        <v>1991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37</v>
      </c>
      <c r="K16" s="12" t="n">
        <f aca="false">SUMIF($A$21:$A$127,$A16,K$21:K$127)</f>
        <v>31</v>
      </c>
      <c r="L16" s="12" t="n">
        <f aca="false">SUMIF($A$21:$A$127,$A16,L$21:L$127)</f>
        <v>1586</v>
      </c>
      <c r="M16" s="12" t="n">
        <f aca="false">SUMIF($A$21:$A$127,$A16,M$21:M$127)</f>
        <v>932</v>
      </c>
      <c r="N16" s="12" t="n">
        <f aca="false">SUMIF($A$21:$A$127,$A16,N$21:N$127)</f>
        <v>10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4638</v>
      </c>
      <c r="D17" s="12" t="n">
        <f aca="false">SUMIF($A$21:$A$127,$A17,D$21:D$127)</f>
        <v>18971</v>
      </c>
      <c r="E17" s="12" t="n">
        <f aca="false">SUMIF($A$21:$A$127,$A17,E$21:E$127)</f>
        <v>5884</v>
      </c>
      <c r="F17" s="12" t="n">
        <f aca="false">SUMIF($A$21:$A$127,$A17,F$21:F$127)</f>
        <v>15865</v>
      </c>
      <c r="G17" s="12" t="n">
        <f aca="false">SUMIF($A$21:$A$127,$A17,G$21:G$127)</f>
        <v>4593</v>
      </c>
      <c r="H17" s="12" t="n">
        <f aca="false">SUMIF($A$21:$A$127,$A17,H$21:H$127)</f>
        <v>4</v>
      </c>
      <c r="I17" s="12" t="n">
        <f aca="false">SUMIF($A$21:$A$127,$A17,I$21:I$127)</f>
        <v>1</v>
      </c>
      <c r="J17" s="12" t="n">
        <f aca="false">SUMIF($A$21:$A$127,$A17,J$21:J$127)</f>
        <v>40</v>
      </c>
      <c r="K17" s="12" t="n">
        <f aca="false">SUMIF($A$21:$A$127,$A17,K$21:K$127)</f>
        <v>22</v>
      </c>
      <c r="L17" s="12" t="n">
        <f aca="false">SUMIF($A$21:$A$127,$A17,L$21:L$127)</f>
        <v>1832</v>
      </c>
      <c r="M17" s="12" t="n">
        <f aca="false">SUMIF($A$21:$A$127,$A17,M$21:M$127)</f>
        <v>1284</v>
      </c>
      <c r="N17" s="12" t="n">
        <f aca="false">SUMIF($A$21:$A$127,$A17,N$21:N$127)</f>
        <v>23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3223</v>
      </c>
      <c r="D18" s="12" t="n">
        <f aca="false">SUMIF($A$21:$A$127,$A18,D$21:D$127)</f>
        <v>9605</v>
      </c>
      <c r="E18" s="12" t="n">
        <f aca="false">SUMIF($A$21:$A$127,$A18,E$21:E$127)</f>
        <v>3783</v>
      </c>
      <c r="F18" s="12" t="n">
        <f aca="false">SUMIF($A$21:$A$127,$A18,F$21:F$127)</f>
        <v>7486</v>
      </c>
      <c r="G18" s="12" t="n">
        <f aca="false">SUMIF($A$21:$A$127,$A18,G$21:G$127)</f>
        <v>2705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24</v>
      </c>
      <c r="K18" s="12" t="n">
        <f aca="false">SUMIF($A$21:$A$127,$A18,K$21:K$127)</f>
        <v>12</v>
      </c>
      <c r="L18" s="12" t="n">
        <f aca="false">SUMIF($A$21:$A$127,$A18,L$21:L$127)</f>
        <v>1434</v>
      </c>
      <c r="M18" s="12" t="n">
        <f aca="false">SUMIF($A$21:$A$127,$A18,M$21:M$127)</f>
        <v>982</v>
      </c>
      <c r="N18" s="12" t="n">
        <f aca="false">SUMIF($A$21:$A$127,$A18,N$21:N$127)</f>
        <v>5</v>
      </c>
      <c r="O18" s="12" t="n">
        <f aca="false">SUMIF($A$21:$A$127,$A18,O$21:O$127)</f>
        <v>8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07227</v>
      </c>
      <c r="D19" s="16" t="n">
        <f aca="false">SUM(D5:D18)</f>
        <v>158909</v>
      </c>
      <c r="E19" s="16" t="n">
        <f aca="false">SUM(E5:E18)</f>
        <v>50907</v>
      </c>
      <c r="F19" s="16" t="n">
        <f aca="false">SUM(F5:F18)</f>
        <v>126028</v>
      </c>
      <c r="G19" s="16" t="n">
        <f aca="false">SUM(G5:G18)</f>
        <v>38022</v>
      </c>
      <c r="H19" s="16" t="n">
        <f aca="false">SUM(H5:H18)</f>
        <v>12</v>
      </c>
      <c r="I19" s="16" t="n">
        <f aca="false">SUM(I5:I18)</f>
        <v>8</v>
      </c>
      <c r="J19" s="16" t="n">
        <f aca="false">SUM(J5:J18)</f>
        <v>500</v>
      </c>
      <c r="K19" s="16" t="n">
        <f aca="false">SUM(K5:K18)</f>
        <v>303</v>
      </c>
      <c r="L19" s="16" t="n">
        <f aca="false">SUM(L5:L18)</f>
        <v>21512</v>
      </c>
      <c r="M19" s="16" t="n">
        <f aca="false">SUM(M5:M18)</f>
        <v>13554</v>
      </c>
      <c r="N19" s="16" t="n">
        <f aca="false">SUM(N5:N18)</f>
        <v>229</v>
      </c>
      <c r="O19" s="16" t="n">
        <f aca="false">SUM(O5:O18)</f>
        <v>16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659</v>
      </c>
      <c r="D21" s="17" t="n">
        <v>1254</v>
      </c>
      <c r="E21" s="17" t="n">
        <v>425</v>
      </c>
      <c r="F21" s="17" t="n">
        <v>941</v>
      </c>
      <c r="G21" s="17" t="n">
        <v>213</v>
      </c>
      <c r="H21" s="17" t="n">
        <v>0</v>
      </c>
      <c r="I21" s="17" t="n">
        <v>0</v>
      </c>
      <c r="J21" s="17" t="n">
        <v>5</v>
      </c>
      <c r="K21" s="17" t="n">
        <v>7</v>
      </c>
      <c r="L21" s="17" t="n">
        <v>205</v>
      </c>
      <c r="M21" s="17" t="n">
        <v>178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523</v>
      </c>
      <c r="D22" s="17" t="n">
        <v>1156</v>
      </c>
      <c r="E22" s="17" t="n">
        <v>376</v>
      </c>
      <c r="F22" s="17" t="n">
        <v>940</v>
      </c>
      <c r="G22" s="17" t="n">
        <v>257</v>
      </c>
      <c r="H22" s="17" t="n">
        <v>0</v>
      </c>
      <c r="I22" s="17" t="n">
        <v>0</v>
      </c>
      <c r="J22" s="17" t="n">
        <v>1</v>
      </c>
      <c r="K22" s="17" t="n">
        <v>5</v>
      </c>
      <c r="L22" s="17" t="n">
        <v>184</v>
      </c>
      <c r="M22" s="17" t="n">
        <v>122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01</v>
      </c>
      <c r="D23" s="17" t="n">
        <v>936</v>
      </c>
      <c r="E23" s="17" t="n">
        <v>271</v>
      </c>
      <c r="F23" s="17" t="n">
        <v>776</v>
      </c>
      <c r="G23" s="17" t="n">
        <v>211</v>
      </c>
      <c r="H23" s="17" t="n">
        <v>0</v>
      </c>
      <c r="I23" s="17" t="n">
        <v>0</v>
      </c>
      <c r="J23" s="17" t="n">
        <v>4</v>
      </c>
      <c r="K23" s="17" t="n">
        <v>3</v>
      </c>
      <c r="L23" s="17" t="n">
        <v>141</v>
      </c>
      <c r="M23" s="17" t="n">
        <v>94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70</v>
      </c>
      <c r="D24" s="17" t="n">
        <v>755</v>
      </c>
      <c r="E24" s="17" t="n">
        <v>221</v>
      </c>
      <c r="F24" s="17" t="n">
        <v>578</v>
      </c>
      <c r="G24" s="17" t="n">
        <v>141</v>
      </c>
      <c r="H24" s="17" t="n">
        <v>0</v>
      </c>
      <c r="I24" s="17" t="n">
        <v>0</v>
      </c>
      <c r="J24" s="17" t="n">
        <v>1</v>
      </c>
      <c r="K24" s="17" t="n">
        <v>1</v>
      </c>
      <c r="L24" s="17" t="n">
        <v>149</v>
      </c>
      <c r="M24" s="17" t="n">
        <v>89</v>
      </c>
      <c r="N24" s="17" t="n">
        <v>1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8057</v>
      </c>
      <c r="D25" s="17" t="n">
        <v>5685</v>
      </c>
      <c r="E25" s="17" t="n">
        <v>2388</v>
      </c>
      <c r="F25" s="17" t="n">
        <v>5216</v>
      </c>
      <c r="G25" s="17" t="n">
        <v>2260</v>
      </c>
      <c r="H25" s="17" t="n">
        <v>0</v>
      </c>
      <c r="I25" s="17" t="n">
        <v>0</v>
      </c>
      <c r="J25" s="17" t="n">
        <v>17</v>
      </c>
      <c r="K25" s="17" t="n">
        <v>13</v>
      </c>
      <c r="L25" s="17" t="n">
        <v>364</v>
      </c>
      <c r="M25" s="17" t="n">
        <v>250</v>
      </c>
      <c r="N25" s="17" t="n">
        <v>5</v>
      </c>
      <c r="O25" s="17" t="n">
        <v>5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3035</v>
      </c>
      <c r="D26" s="17" t="n">
        <v>1995</v>
      </c>
      <c r="E26" s="17" t="n">
        <v>1138</v>
      </c>
      <c r="F26" s="17" t="n">
        <v>1205</v>
      </c>
      <c r="G26" s="17" t="n">
        <v>613</v>
      </c>
      <c r="H26" s="17" t="n">
        <v>0</v>
      </c>
      <c r="I26" s="17" t="n">
        <v>0</v>
      </c>
      <c r="J26" s="17" t="n">
        <v>14</v>
      </c>
      <c r="K26" s="17" t="n">
        <v>12</v>
      </c>
      <c r="L26" s="17" t="n">
        <v>471</v>
      </c>
      <c r="M26" s="17" t="n">
        <v>368</v>
      </c>
      <c r="N26" s="17" t="n">
        <v>2</v>
      </c>
      <c r="O26" s="17" t="n">
        <v>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19</v>
      </c>
      <c r="D27" s="17" t="n">
        <v>1405</v>
      </c>
      <c r="E27" s="17" t="n">
        <v>429</v>
      </c>
      <c r="F27" s="17" t="n">
        <v>1102</v>
      </c>
      <c r="G27" s="17" t="n">
        <v>333</v>
      </c>
      <c r="H27" s="17" t="n">
        <v>1</v>
      </c>
      <c r="I27" s="17" t="n">
        <v>0</v>
      </c>
      <c r="J27" s="17" t="n">
        <v>1</v>
      </c>
      <c r="K27" s="17" t="n">
        <v>1</v>
      </c>
      <c r="L27" s="17" t="n">
        <v>213</v>
      </c>
      <c r="M27" s="17" t="n">
        <v>133</v>
      </c>
      <c r="N27" s="17" t="n">
        <v>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385</v>
      </c>
      <c r="D28" s="17" t="n">
        <v>1102</v>
      </c>
      <c r="E28" s="17" t="n">
        <v>295</v>
      </c>
      <c r="F28" s="17" t="n">
        <v>824</v>
      </c>
      <c r="G28" s="17" t="n">
        <v>235</v>
      </c>
      <c r="H28" s="17" t="n">
        <v>0</v>
      </c>
      <c r="I28" s="17" t="n">
        <v>0</v>
      </c>
      <c r="J28" s="17" t="n">
        <v>2</v>
      </c>
      <c r="K28" s="17" t="n">
        <v>2</v>
      </c>
      <c r="L28" s="17" t="n">
        <v>214</v>
      </c>
      <c r="M28" s="17" t="n">
        <v>89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37</v>
      </c>
      <c r="D29" s="17" t="n">
        <v>263</v>
      </c>
      <c r="E29" s="17" t="n">
        <v>76</v>
      </c>
      <c r="F29" s="17" t="n">
        <v>182</v>
      </c>
      <c r="G29" s="17" t="n">
        <v>38</v>
      </c>
      <c r="H29" s="17" t="n">
        <v>0</v>
      </c>
      <c r="I29" s="17" t="n">
        <v>0</v>
      </c>
      <c r="J29" s="17" t="n">
        <v>0</v>
      </c>
      <c r="K29" s="17" t="n">
        <v>2</v>
      </c>
      <c r="L29" s="17" t="n">
        <v>59</v>
      </c>
      <c r="M29" s="17" t="n">
        <v>24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851</v>
      </c>
      <c r="D30" s="17" t="n">
        <v>2944</v>
      </c>
      <c r="E30" s="17" t="n">
        <v>919</v>
      </c>
      <c r="F30" s="17" t="n">
        <v>2209</v>
      </c>
      <c r="G30" s="17" t="n">
        <v>757</v>
      </c>
      <c r="H30" s="17" t="n">
        <v>0</v>
      </c>
      <c r="I30" s="17" t="n">
        <v>0</v>
      </c>
      <c r="J30" s="17" t="n">
        <v>6</v>
      </c>
      <c r="K30" s="17" t="n">
        <v>2</v>
      </c>
      <c r="L30" s="17" t="n">
        <v>390</v>
      </c>
      <c r="M30" s="17" t="n">
        <v>262</v>
      </c>
      <c r="N30" s="17" t="n">
        <v>3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394</v>
      </c>
      <c r="D31" s="17" t="n">
        <v>4601</v>
      </c>
      <c r="E31" s="17" t="n">
        <v>944</v>
      </c>
      <c r="F31" s="17" t="n">
        <v>4078</v>
      </c>
      <c r="G31" s="17" t="n">
        <v>676</v>
      </c>
      <c r="H31" s="17" t="n">
        <v>0</v>
      </c>
      <c r="I31" s="17" t="n">
        <v>0</v>
      </c>
      <c r="J31" s="17" t="n">
        <v>13</v>
      </c>
      <c r="K31" s="17" t="n">
        <v>7</v>
      </c>
      <c r="L31" s="17" t="n">
        <v>338</v>
      </c>
      <c r="M31" s="17" t="n">
        <v>233</v>
      </c>
      <c r="N31" s="17" t="n">
        <v>7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25</v>
      </c>
      <c r="D32" s="17" t="n">
        <v>870</v>
      </c>
      <c r="E32" s="17" t="n">
        <v>293</v>
      </c>
      <c r="F32" s="17" t="n">
        <v>626</v>
      </c>
      <c r="G32" s="17" t="n">
        <v>188</v>
      </c>
      <c r="H32" s="17" t="n">
        <v>0</v>
      </c>
      <c r="I32" s="17" t="n">
        <v>0</v>
      </c>
      <c r="J32" s="17" t="n">
        <v>1</v>
      </c>
      <c r="K32" s="17" t="n">
        <v>2</v>
      </c>
      <c r="L32" s="17" t="n">
        <v>121</v>
      </c>
      <c r="M32" s="17" t="n">
        <v>63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02</v>
      </c>
      <c r="D33" s="17" t="n">
        <v>344</v>
      </c>
      <c r="E33" s="17" t="n">
        <v>71</v>
      </c>
      <c r="F33" s="17" t="n">
        <v>210</v>
      </c>
      <c r="G33" s="17" t="n">
        <v>3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68</v>
      </c>
      <c r="M33" s="17" t="n">
        <v>22</v>
      </c>
      <c r="N33" s="17" t="n">
        <v>1</v>
      </c>
      <c r="O33" s="17" t="n">
        <v>1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474</v>
      </c>
      <c r="D34" s="17" t="n">
        <v>2050</v>
      </c>
      <c r="E34" s="17" t="n">
        <v>426</v>
      </c>
      <c r="F34" s="17" t="n">
        <v>1772</v>
      </c>
      <c r="G34" s="17" t="n">
        <v>344</v>
      </c>
      <c r="H34" s="17" t="n">
        <v>0</v>
      </c>
      <c r="I34" s="17" t="n">
        <v>0</v>
      </c>
      <c r="J34" s="17" t="n">
        <v>2</v>
      </c>
      <c r="K34" s="17" t="n">
        <v>0</v>
      </c>
      <c r="L34" s="17" t="n">
        <v>219</v>
      </c>
      <c r="M34" s="17" t="n">
        <v>149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663</v>
      </c>
      <c r="D35" s="17" t="n">
        <v>1346</v>
      </c>
      <c r="E35" s="17" t="n">
        <v>322</v>
      </c>
      <c r="F35" s="17" t="n">
        <v>1061</v>
      </c>
      <c r="G35" s="17" t="n">
        <v>275</v>
      </c>
      <c r="H35" s="17" t="n">
        <v>0</v>
      </c>
      <c r="I35" s="17" t="n">
        <v>0</v>
      </c>
      <c r="J35" s="17" t="n">
        <v>1</v>
      </c>
      <c r="K35" s="17" t="n">
        <v>1</v>
      </c>
      <c r="L35" s="17" t="n">
        <v>184</v>
      </c>
      <c r="M35" s="17" t="n">
        <v>93</v>
      </c>
      <c r="N35" s="17" t="n">
        <v>1</v>
      </c>
      <c r="O35" s="17" t="n">
        <v>0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401</v>
      </c>
      <c r="D36" s="17" t="n">
        <v>1908</v>
      </c>
      <c r="E36" s="17" t="n">
        <v>510</v>
      </c>
      <c r="F36" s="17" t="n">
        <v>1536</v>
      </c>
      <c r="G36" s="17" t="n">
        <v>375</v>
      </c>
      <c r="H36" s="17" t="n">
        <v>0</v>
      </c>
      <c r="I36" s="17" t="n">
        <v>1</v>
      </c>
      <c r="J36" s="17" t="n">
        <v>7</v>
      </c>
      <c r="K36" s="17" t="n">
        <v>3</v>
      </c>
      <c r="L36" s="17" t="n">
        <v>230</v>
      </c>
      <c r="M36" s="17" t="n">
        <v>165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15</v>
      </c>
      <c r="D37" s="17" t="n">
        <v>172</v>
      </c>
      <c r="E37" s="17" t="n">
        <v>51</v>
      </c>
      <c r="F37" s="17" t="n">
        <v>37</v>
      </c>
      <c r="G37" s="17" t="n">
        <v>19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83</v>
      </c>
      <c r="M37" s="17" t="n">
        <v>30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424</v>
      </c>
      <c r="D38" s="17" t="n">
        <v>1939</v>
      </c>
      <c r="E38" s="17" t="n">
        <v>490</v>
      </c>
      <c r="F38" s="17" t="n">
        <v>1818</v>
      </c>
      <c r="G38" s="17" t="n">
        <v>418</v>
      </c>
      <c r="H38" s="17" t="n">
        <v>0</v>
      </c>
      <c r="I38" s="17" t="n">
        <v>0</v>
      </c>
      <c r="J38" s="17" t="n">
        <v>2</v>
      </c>
      <c r="K38" s="17" t="n">
        <v>1</v>
      </c>
      <c r="L38" s="17" t="n">
        <v>65</v>
      </c>
      <c r="M38" s="17" t="n">
        <v>52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520</v>
      </c>
      <c r="D39" s="17" t="n">
        <v>1189</v>
      </c>
      <c r="E39" s="17" t="n">
        <v>348</v>
      </c>
      <c r="F39" s="17" t="n">
        <v>833</v>
      </c>
      <c r="G39" s="17" t="n">
        <v>224</v>
      </c>
      <c r="H39" s="17" t="n">
        <v>0</v>
      </c>
      <c r="I39" s="17" t="n">
        <v>0</v>
      </c>
      <c r="J39" s="17" t="n">
        <v>5</v>
      </c>
      <c r="K39" s="17" t="n">
        <v>1</v>
      </c>
      <c r="L39" s="17" t="n">
        <v>204</v>
      </c>
      <c r="M39" s="17" t="n">
        <v>113</v>
      </c>
      <c r="N39" s="17" t="n">
        <v>1</v>
      </c>
      <c r="O39" s="17" t="n">
        <v>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737</v>
      </c>
      <c r="D40" s="17" t="n">
        <v>1198</v>
      </c>
      <c r="E40" s="17" t="n">
        <v>560</v>
      </c>
      <c r="F40" s="17" t="n">
        <v>913</v>
      </c>
      <c r="G40" s="17" t="n">
        <v>365</v>
      </c>
      <c r="H40" s="17" t="n">
        <v>0</v>
      </c>
      <c r="I40" s="17" t="n">
        <v>0</v>
      </c>
      <c r="J40" s="17" t="n">
        <v>3</v>
      </c>
      <c r="K40" s="17" t="n">
        <v>9</v>
      </c>
      <c r="L40" s="17" t="n">
        <v>209</v>
      </c>
      <c r="M40" s="17" t="n">
        <v>148</v>
      </c>
      <c r="N40" s="17" t="n">
        <v>4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691</v>
      </c>
      <c r="D41" s="17" t="n">
        <v>502</v>
      </c>
      <c r="E41" s="17" t="n">
        <v>201</v>
      </c>
      <c r="F41" s="17" t="n">
        <v>326</v>
      </c>
      <c r="G41" s="17" t="n">
        <v>111</v>
      </c>
      <c r="H41" s="17" t="n">
        <v>0</v>
      </c>
      <c r="I41" s="17" t="n">
        <v>0</v>
      </c>
      <c r="J41" s="17" t="n">
        <v>6</v>
      </c>
      <c r="K41" s="17" t="n">
        <v>2</v>
      </c>
      <c r="L41" s="17" t="n">
        <v>107</v>
      </c>
      <c r="M41" s="17" t="n">
        <v>74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256</v>
      </c>
      <c r="D42" s="17" t="n">
        <v>210</v>
      </c>
      <c r="E42" s="17" t="n">
        <v>49</v>
      </c>
      <c r="F42" s="17" t="n">
        <v>142</v>
      </c>
      <c r="G42" s="17" t="n">
        <v>29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39</v>
      </c>
      <c r="M42" s="17" t="n">
        <v>20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2450</v>
      </c>
      <c r="D43" s="17" t="n">
        <v>1906</v>
      </c>
      <c r="E43" s="17" t="n">
        <v>559</v>
      </c>
      <c r="F43" s="17" t="n">
        <v>1317</v>
      </c>
      <c r="G43" s="17" t="n">
        <v>470</v>
      </c>
      <c r="H43" s="17" t="n">
        <v>0</v>
      </c>
      <c r="I43" s="17" t="n">
        <v>0</v>
      </c>
      <c r="J43" s="17" t="n">
        <v>1</v>
      </c>
      <c r="K43" s="17" t="n">
        <v>2</v>
      </c>
      <c r="L43" s="17" t="n">
        <v>283</v>
      </c>
      <c r="M43" s="17" t="n">
        <v>147</v>
      </c>
      <c r="N43" s="17" t="n">
        <v>7</v>
      </c>
      <c r="O43" s="17" t="n">
        <v>4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952</v>
      </c>
      <c r="D44" s="17" t="n">
        <v>623</v>
      </c>
      <c r="E44" s="17" t="n">
        <v>338</v>
      </c>
      <c r="F44" s="17" t="n">
        <v>497</v>
      </c>
      <c r="G44" s="17" t="n">
        <v>267</v>
      </c>
      <c r="H44" s="17" t="n">
        <v>0</v>
      </c>
      <c r="I44" s="17" t="n">
        <v>0</v>
      </c>
      <c r="J44" s="17" t="n">
        <v>1</v>
      </c>
      <c r="K44" s="17" t="n">
        <v>0</v>
      </c>
      <c r="L44" s="17" t="n">
        <v>90</v>
      </c>
      <c r="M44" s="17" t="n">
        <v>75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739</v>
      </c>
      <c r="D45" s="17" t="n">
        <v>584</v>
      </c>
      <c r="E45" s="17" t="n">
        <v>159</v>
      </c>
      <c r="F45" s="17" t="n">
        <v>356</v>
      </c>
      <c r="G45" s="17" t="n">
        <v>123</v>
      </c>
      <c r="H45" s="17" t="n">
        <v>0</v>
      </c>
      <c r="I45" s="17" t="n">
        <v>0</v>
      </c>
      <c r="J45" s="17" t="n">
        <v>1</v>
      </c>
      <c r="K45" s="17" t="n">
        <v>3</v>
      </c>
      <c r="L45" s="17" t="n">
        <v>152</v>
      </c>
      <c r="M45" s="17" t="n">
        <v>53</v>
      </c>
      <c r="N45" s="17" t="n">
        <v>0</v>
      </c>
      <c r="O45" s="17" t="n">
        <v>0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2600</v>
      </c>
      <c r="D46" s="17" t="n">
        <v>2102</v>
      </c>
      <c r="E46" s="17" t="n">
        <v>531</v>
      </c>
      <c r="F46" s="17" t="n">
        <v>1673</v>
      </c>
      <c r="G46" s="17" t="n">
        <v>384</v>
      </c>
      <c r="H46" s="17" t="n">
        <v>0</v>
      </c>
      <c r="I46" s="17" t="n">
        <v>0</v>
      </c>
      <c r="J46" s="17" t="n">
        <v>3</v>
      </c>
      <c r="K46" s="17" t="n">
        <v>1</v>
      </c>
      <c r="L46" s="17" t="n">
        <v>302</v>
      </c>
      <c r="M46" s="17" t="n">
        <v>167</v>
      </c>
      <c r="N46" s="17" t="n">
        <v>5</v>
      </c>
      <c r="O46" s="17" t="n">
        <v>3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3537</v>
      </c>
      <c r="D47" s="17" t="n">
        <v>2955</v>
      </c>
      <c r="E47" s="17" t="n">
        <v>587</v>
      </c>
      <c r="F47" s="17" t="n">
        <v>2527</v>
      </c>
      <c r="G47" s="17" t="n">
        <v>528</v>
      </c>
      <c r="H47" s="17" t="n">
        <v>0</v>
      </c>
      <c r="I47" s="17" t="n">
        <v>0</v>
      </c>
      <c r="J47" s="17" t="n">
        <v>4</v>
      </c>
      <c r="K47" s="17" t="n">
        <v>0</v>
      </c>
      <c r="L47" s="17" t="n">
        <v>327</v>
      </c>
      <c r="M47" s="17" t="n">
        <v>159</v>
      </c>
      <c r="N47" s="17" t="n">
        <v>2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1691</v>
      </c>
      <c r="D48" s="17" t="n">
        <v>1308</v>
      </c>
      <c r="E48" s="17" t="n">
        <v>417</v>
      </c>
      <c r="F48" s="17" t="n">
        <v>941</v>
      </c>
      <c r="G48" s="17" t="n">
        <v>272</v>
      </c>
      <c r="H48" s="17" t="n">
        <v>0</v>
      </c>
      <c r="I48" s="17" t="n">
        <v>1</v>
      </c>
      <c r="J48" s="17" t="n">
        <v>3</v>
      </c>
      <c r="K48" s="17" t="n">
        <v>2</v>
      </c>
      <c r="L48" s="17" t="n">
        <v>227</v>
      </c>
      <c r="M48" s="17" t="n">
        <v>153</v>
      </c>
      <c r="N48" s="17" t="n">
        <v>3</v>
      </c>
      <c r="O48" s="17" t="n">
        <v>6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1428</v>
      </c>
      <c r="D49" s="17" t="n">
        <v>1143</v>
      </c>
      <c r="E49" s="17" t="n">
        <v>292</v>
      </c>
      <c r="F49" s="17" t="n">
        <v>931</v>
      </c>
      <c r="G49" s="17" t="n">
        <v>213</v>
      </c>
      <c r="H49" s="17" t="n">
        <v>0</v>
      </c>
      <c r="I49" s="17" t="n">
        <v>0</v>
      </c>
      <c r="J49" s="17" t="n">
        <v>3</v>
      </c>
      <c r="K49" s="17" t="n">
        <v>4</v>
      </c>
      <c r="L49" s="17" t="n">
        <v>155</v>
      </c>
      <c r="M49" s="17" t="n">
        <v>75</v>
      </c>
      <c r="N49" s="17" t="n">
        <v>2</v>
      </c>
      <c r="O49" s="17" t="n">
        <v>3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1109</v>
      </c>
      <c r="D50" s="17" t="n">
        <v>901</v>
      </c>
      <c r="E50" s="17" t="n">
        <v>212</v>
      </c>
      <c r="F50" s="17" t="n">
        <v>658</v>
      </c>
      <c r="G50" s="17" t="n">
        <v>138</v>
      </c>
      <c r="H50" s="17" t="n">
        <v>0</v>
      </c>
      <c r="I50" s="17" t="n">
        <v>0</v>
      </c>
      <c r="J50" s="17" t="n">
        <v>7</v>
      </c>
      <c r="K50" s="17" t="n">
        <v>0</v>
      </c>
      <c r="L50" s="17" t="n">
        <v>107</v>
      </c>
      <c r="M50" s="17" t="n">
        <v>75</v>
      </c>
      <c r="N50" s="17" t="n">
        <v>0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1435</v>
      </c>
      <c r="D51" s="17" t="n">
        <v>1146</v>
      </c>
      <c r="E51" s="17" t="n">
        <v>350</v>
      </c>
      <c r="F51" s="17" t="n">
        <v>781</v>
      </c>
      <c r="G51" s="17" t="n">
        <v>200</v>
      </c>
      <c r="H51" s="17" t="n">
        <v>0</v>
      </c>
      <c r="I51" s="17" t="n">
        <v>0</v>
      </c>
      <c r="J51" s="17" t="n">
        <v>3</v>
      </c>
      <c r="K51" s="17" t="n">
        <v>3</v>
      </c>
      <c r="L51" s="17" t="n">
        <v>223</v>
      </c>
      <c r="M51" s="17" t="n">
        <v>130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1591</v>
      </c>
      <c r="D52" s="17" t="n">
        <v>1194</v>
      </c>
      <c r="E52" s="17" t="n">
        <v>421</v>
      </c>
      <c r="F52" s="17" t="n">
        <v>828</v>
      </c>
      <c r="G52" s="17" t="n">
        <v>325</v>
      </c>
      <c r="H52" s="17" t="n">
        <v>0</v>
      </c>
      <c r="I52" s="17" t="n">
        <v>0</v>
      </c>
      <c r="J52" s="17" t="n">
        <v>3</v>
      </c>
      <c r="K52" s="17" t="n">
        <v>4</v>
      </c>
      <c r="L52" s="17" t="n">
        <v>174</v>
      </c>
      <c r="M52" s="17" t="n">
        <v>111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367</v>
      </c>
      <c r="D53" s="17" t="n">
        <v>268</v>
      </c>
      <c r="E53" s="17" t="n">
        <v>100</v>
      </c>
      <c r="F53" s="17" t="n">
        <v>192</v>
      </c>
      <c r="G53" s="17" t="n">
        <v>41</v>
      </c>
      <c r="H53" s="17" t="n">
        <v>0</v>
      </c>
      <c r="I53" s="17" t="n">
        <v>1</v>
      </c>
      <c r="J53" s="17" t="n">
        <v>2</v>
      </c>
      <c r="K53" s="17" t="n">
        <v>1</v>
      </c>
      <c r="L53" s="17" t="n">
        <v>64</v>
      </c>
      <c r="M53" s="17" t="n">
        <v>41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262</v>
      </c>
      <c r="D54" s="17" t="n">
        <v>1049</v>
      </c>
      <c r="E54" s="17" t="n">
        <v>266</v>
      </c>
      <c r="F54" s="17" t="n">
        <v>780</v>
      </c>
      <c r="G54" s="17" t="n">
        <v>206</v>
      </c>
      <c r="H54" s="17" t="n">
        <v>0</v>
      </c>
      <c r="I54" s="17" t="n">
        <v>0</v>
      </c>
      <c r="J54" s="17" t="n">
        <v>4</v>
      </c>
      <c r="K54" s="17" t="n">
        <v>1</v>
      </c>
      <c r="L54" s="17" t="n">
        <v>183</v>
      </c>
      <c r="M54" s="17" t="n">
        <v>113</v>
      </c>
      <c r="N54" s="17" t="n">
        <v>1</v>
      </c>
      <c r="O54" s="17" t="n">
        <v>1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475</v>
      </c>
      <c r="D55" s="17" t="n">
        <v>368</v>
      </c>
      <c r="E55" s="17" t="n">
        <v>114</v>
      </c>
      <c r="F55" s="17" t="n">
        <v>276</v>
      </c>
      <c r="G55" s="17" t="n">
        <v>74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47</v>
      </c>
      <c r="M55" s="17" t="n">
        <v>35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3829</v>
      </c>
      <c r="D56" s="17" t="n">
        <v>3157</v>
      </c>
      <c r="E56" s="17" t="n">
        <v>699</v>
      </c>
      <c r="F56" s="17" t="n">
        <v>2494</v>
      </c>
      <c r="G56" s="17" t="n">
        <v>531</v>
      </c>
      <c r="H56" s="17" t="n">
        <v>0</v>
      </c>
      <c r="I56" s="17" t="n">
        <v>0</v>
      </c>
      <c r="J56" s="17" t="n">
        <v>4</v>
      </c>
      <c r="K56" s="17" t="n">
        <v>1</v>
      </c>
      <c r="L56" s="17" t="n">
        <v>380</v>
      </c>
      <c r="M56" s="17" t="n">
        <v>252</v>
      </c>
      <c r="N56" s="17" t="n">
        <v>6</v>
      </c>
      <c r="O56" s="17" t="n">
        <v>1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3047</v>
      </c>
      <c r="D57" s="17" t="n">
        <v>2266</v>
      </c>
      <c r="E57" s="17" t="n">
        <v>791</v>
      </c>
      <c r="F57" s="17" t="n">
        <v>1981</v>
      </c>
      <c r="G57" s="17" t="n">
        <v>713</v>
      </c>
      <c r="H57" s="17" t="n">
        <v>0</v>
      </c>
      <c r="I57" s="17" t="n">
        <v>0</v>
      </c>
      <c r="J57" s="17" t="n">
        <v>9</v>
      </c>
      <c r="K57" s="17" t="n">
        <v>8</v>
      </c>
      <c r="L57" s="17" t="n">
        <v>203</v>
      </c>
      <c r="M57" s="17" t="n">
        <v>111</v>
      </c>
      <c r="N57" s="17" t="n">
        <v>0</v>
      </c>
      <c r="O57" s="17" t="n">
        <v>0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2558</v>
      </c>
      <c r="D58" s="17" t="n">
        <v>1664</v>
      </c>
      <c r="E58" s="17" t="n">
        <v>976</v>
      </c>
      <c r="F58" s="17" t="n">
        <v>1436</v>
      </c>
      <c r="G58" s="17" t="n">
        <v>885</v>
      </c>
      <c r="H58" s="17" t="n">
        <v>0</v>
      </c>
      <c r="I58" s="17" t="n">
        <v>0</v>
      </c>
      <c r="J58" s="17" t="n">
        <v>4</v>
      </c>
      <c r="K58" s="17" t="n">
        <v>4</v>
      </c>
      <c r="L58" s="17" t="n">
        <v>196</v>
      </c>
      <c r="M58" s="17" t="n">
        <v>143</v>
      </c>
      <c r="N58" s="17" t="n">
        <v>3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139</v>
      </c>
      <c r="D59" s="17" t="n">
        <v>880</v>
      </c>
      <c r="E59" s="17" t="n">
        <v>259</v>
      </c>
      <c r="F59" s="17" t="n">
        <v>695</v>
      </c>
      <c r="G59" s="17" t="n">
        <v>212</v>
      </c>
      <c r="H59" s="17" t="n">
        <v>0</v>
      </c>
      <c r="I59" s="17" t="n">
        <v>0</v>
      </c>
      <c r="J59" s="17" t="n">
        <v>0</v>
      </c>
      <c r="K59" s="17" t="n">
        <v>1</v>
      </c>
      <c r="L59" s="17" t="n">
        <v>104</v>
      </c>
      <c r="M59" s="17" t="n">
        <v>7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29</v>
      </c>
      <c r="D60" s="17" t="n">
        <v>1260</v>
      </c>
      <c r="E60" s="17" t="n">
        <v>378</v>
      </c>
      <c r="F60" s="17" t="n">
        <v>961</v>
      </c>
      <c r="G60" s="17" t="n">
        <v>294</v>
      </c>
      <c r="H60" s="17" t="n">
        <v>1</v>
      </c>
      <c r="I60" s="17" t="n">
        <v>0</v>
      </c>
      <c r="J60" s="17" t="n">
        <v>3</v>
      </c>
      <c r="K60" s="17" t="n">
        <v>1</v>
      </c>
      <c r="L60" s="17" t="n">
        <v>245</v>
      </c>
      <c r="M60" s="17" t="n">
        <v>164</v>
      </c>
      <c r="N60" s="17" t="n">
        <v>2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16</v>
      </c>
      <c r="D61" s="17" t="n">
        <v>132</v>
      </c>
      <c r="E61" s="17" t="n">
        <v>89</v>
      </c>
      <c r="F61" s="17" t="n">
        <v>5</v>
      </c>
      <c r="G61" s="17" t="n">
        <v>23</v>
      </c>
      <c r="H61" s="17" t="n">
        <v>0</v>
      </c>
      <c r="I61" s="17" t="n">
        <v>0</v>
      </c>
      <c r="J61" s="17" t="n">
        <v>1</v>
      </c>
      <c r="K61" s="17" t="n">
        <v>1</v>
      </c>
      <c r="L61" s="17" t="n">
        <v>78</v>
      </c>
      <c r="M61" s="17" t="n">
        <v>58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400</v>
      </c>
      <c r="D62" s="17" t="n">
        <v>999</v>
      </c>
      <c r="E62" s="17" t="n">
        <v>444</v>
      </c>
      <c r="F62" s="17" t="n">
        <v>721</v>
      </c>
      <c r="G62" s="17" t="n">
        <v>202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141</v>
      </c>
      <c r="M62" s="17" t="n">
        <v>112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401</v>
      </c>
      <c r="D63" s="17" t="n">
        <v>1112</v>
      </c>
      <c r="E63" s="17" t="n">
        <v>308</v>
      </c>
      <c r="F63" s="17" t="n">
        <v>795</v>
      </c>
      <c r="G63" s="17" t="n">
        <v>212</v>
      </c>
      <c r="H63" s="17" t="n">
        <v>0</v>
      </c>
      <c r="I63" s="17" t="n">
        <v>0</v>
      </c>
      <c r="J63" s="17" t="n">
        <v>7</v>
      </c>
      <c r="K63" s="17" t="n">
        <v>4</v>
      </c>
      <c r="L63" s="17" t="n">
        <v>231</v>
      </c>
      <c r="M63" s="17" t="n">
        <v>89</v>
      </c>
      <c r="N63" s="17" t="n">
        <v>2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582</v>
      </c>
      <c r="D64" s="17" t="n">
        <v>1221</v>
      </c>
      <c r="E64" s="17" t="n">
        <v>365</v>
      </c>
      <c r="F64" s="17" t="n">
        <v>938</v>
      </c>
      <c r="G64" s="17" t="n">
        <v>227</v>
      </c>
      <c r="H64" s="17" t="n">
        <v>0</v>
      </c>
      <c r="I64" s="17" t="n">
        <v>0</v>
      </c>
      <c r="J64" s="17" t="n">
        <v>3</v>
      </c>
      <c r="K64" s="17" t="n">
        <v>2</v>
      </c>
      <c r="L64" s="17" t="n">
        <v>200</v>
      </c>
      <c r="M64" s="17" t="n">
        <v>131</v>
      </c>
      <c r="N64" s="17" t="n">
        <v>3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866</v>
      </c>
      <c r="D65" s="17" t="n">
        <v>633</v>
      </c>
      <c r="E65" s="17" t="n">
        <v>244</v>
      </c>
      <c r="F65" s="17" t="n">
        <v>401</v>
      </c>
      <c r="G65" s="17" t="n">
        <v>179</v>
      </c>
      <c r="H65" s="17" t="n">
        <v>0</v>
      </c>
      <c r="I65" s="17" t="n">
        <v>0</v>
      </c>
      <c r="J65" s="17" t="n">
        <v>2</v>
      </c>
      <c r="K65" s="17" t="n">
        <v>0</v>
      </c>
      <c r="L65" s="17" t="n">
        <v>169</v>
      </c>
      <c r="M65" s="17" t="n">
        <v>99</v>
      </c>
      <c r="N65" s="17" t="n">
        <v>0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035</v>
      </c>
      <c r="D66" s="17" t="n">
        <v>2246</v>
      </c>
      <c r="E66" s="17" t="n">
        <v>806</v>
      </c>
      <c r="F66" s="17" t="n">
        <v>1822</v>
      </c>
      <c r="G66" s="17" t="n">
        <v>640</v>
      </c>
      <c r="H66" s="17" t="n">
        <v>0</v>
      </c>
      <c r="I66" s="17" t="n">
        <v>0</v>
      </c>
      <c r="J66" s="17" t="n">
        <v>4</v>
      </c>
      <c r="K66" s="17" t="n">
        <v>5</v>
      </c>
      <c r="L66" s="17" t="n">
        <v>263</v>
      </c>
      <c r="M66" s="17" t="n">
        <v>156</v>
      </c>
      <c r="N66" s="17" t="n">
        <v>4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629</v>
      </c>
      <c r="D67" s="17" t="n">
        <v>2108</v>
      </c>
      <c r="E67" s="17" t="n">
        <v>537</v>
      </c>
      <c r="F67" s="17" t="n">
        <v>1567</v>
      </c>
      <c r="G67" s="17" t="n">
        <v>389</v>
      </c>
      <c r="H67" s="17" t="n">
        <v>0</v>
      </c>
      <c r="I67" s="17" t="n">
        <v>0</v>
      </c>
      <c r="J67" s="17" t="n">
        <v>33</v>
      </c>
      <c r="K67" s="17" t="n">
        <v>3</v>
      </c>
      <c r="L67" s="17" t="n">
        <v>332</v>
      </c>
      <c r="M67" s="17" t="n">
        <v>216</v>
      </c>
      <c r="N67" s="17" t="n">
        <v>9</v>
      </c>
      <c r="O67" s="17" t="n">
        <v>8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160</v>
      </c>
      <c r="D68" s="17" t="n">
        <v>942</v>
      </c>
      <c r="E68" s="17" t="n">
        <v>222</v>
      </c>
      <c r="F68" s="17" t="n">
        <v>651</v>
      </c>
      <c r="G68" s="17" t="n">
        <v>143</v>
      </c>
      <c r="H68" s="17" t="n">
        <v>0</v>
      </c>
      <c r="I68" s="17" t="n">
        <v>0</v>
      </c>
      <c r="J68" s="17" t="n">
        <v>0</v>
      </c>
      <c r="K68" s="17" t="n">
        <v>1</v>
      </c>
      <c r="L68" s="17" t="n">
        <v>215</v>
      </c>
      <c r="M68" s="17" t="n">
        <v>115</v>
      </c>
      <c r="N68" s="17" t="n">
        <v>0</v>
      </c>
      <c r="O68" s="17" t="n">
        <v>0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134</v>
      </c>
      <c r="D69" s="17" t="n">
        <v>1658</v>
      </c>
      <c r="E69" s="17" t="n">
        <v>482</v>
      </c>
      <c r="F69" s="17" t="n">
        <v>1349</v>
      </c>
      <c r="G69" s="17" t="n">
        <v>365</v>
      </c>
      <c r="H69" s="17" t="n">
        <v>0</v>
      </c>
      <c r="I69" s="17" t="n">
        <v>0</v>
      </c>
      <c r="J69" s="17" t="n">
        <v>15</v>
      </c>
      <c r="K69" s="17" t="n">
        <v>7</v>
      </c>
      <c r="L69" s="17" t="n">
        <v>274</v>
      </c>
      <c r="M69" s="17" t="n">
        <v>178</v>
      </c>
      <c r="N69" s="17" t="n">
        <v>2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550</v>
      </c>
      <c r="D70" s="17" t="n">
        <v>417</v>
      </c>
      <c r="E70" s="17" t="n">
        <v>140</v>
      </c>
      <c r="F70" s="17" t="n">
        <v>296</v>
      </c>
      <c r="G70" s="17" t="n">
        <v>84</v>
      </c>
      <c r="H70" s="17" t="n">
        <v>0</v>
      </c>
      <c r="I70" s="17" t="n">
        <v>0</v>
      </c>
      <c r="J70" s="17" t="n">
        <v>2</v>
      </c>
      <c r="K70" s="17" t="n">
        <v>3</v>
      </c>
      <c r="L70" s="17" t="n">
        <v>88</v>
      </c>
      <c r="M70" s="17" t="n">
        <v>50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581</v>
      </c>
      <c r="D71" s="17" t="n">
        <v>1967</v>
      </c>
      <c r="E71" s="17" t="n">
        <v>624</v>
      </c>
      <c r="F71" s="17" t="n">
        <v>1607</v>
      </c>
      <c r="G71" s="17" t="n">
        <v>493</v>
      </c>
      <c r="H71" s="17" t="n">
        <v>0</v>
      </c>
      <c r="I71" s="17" t="n">
        <v>0</v>
      </c>
      <c r="J71" s="17" t="n">
        <v>7</v>
      </c>
      <c r="K71" s="17" t="n">
        <v>3</v>
      </c>
      <c r="L71" s="17" t="n">
        <v>260</v>
      </c>
      <c r="M71" s="17" t="n">
        <v>192</v>
      </c>
      <c r="N71" s="17" t="n">
        <v>3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88</v>
      </c>
      <c r="D72" s="17" t="n">
        <v>126</v>
      </c>
      <c r="E72" s="17" t="n">
        <v>70</v>
      </c>
      <c r="F72" s="17" t="n">
        <v>17</v>
      </c>
      <c r="G72" s="17" t="n">
        <v>27</v>
      </c>
      <c r="H72" s="17" t="n">
        <v>0</v>
      </c>
      <c r="I72" s="17" t="n">
        <v>0</v>
      </c>
      <c r="J72" s="17" t="n">
        <v>1</v>
      </c>
      <c r="K72" s="17" t="n">
        <v>0</v>
      </c>
      <c r="L72" s="17" t="n">
        <v>79</v>
      </c>
      <c r="M72" s="17" t="n">
        <v>34</v>
      </c>
      <c r="N72" s="17" t="n">
        <v>1</v>
      </c>
      <c r="O72" s="17" t="n">
        <v>0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215</v>
      </c>
      <c r="D73" s="17" t="n">
        <v>132</v>
      </c>
      <c r="E73" s="17" t="n">
        <v>86</v>
      </c>
      <c r="F73" s="17" t="n">
        <v>0</v>
      </c>
      <c r="G73" s="17" t="n">
        <v>8</v>
      </c>
      <c r="H73" s="17" t="n">
        <v>0</v>
      </c>
      <c r="I73" s="17" t="n">
        <v>0</v>
      </c>
      <c r="J73" s="17" t="n">
        <v>0</v>
      </c>
      <c r="K73" s="17" t="n">
        <v>1</v>
      </c>
      <c r="L73" s="17" t="n">
        <v>100</v>
      </c>
      <c r="M73" s="17" t="n">
        <v>56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3175</v>
      </c>
      <c r="D74" s="17" t="n">
        <v>2715</v>
      </c>
      <c r="E74" s="17" t="n">
        <v>472</v>
      </c>
      <c r="F74" s="17" t="n">
        <v>2410</v>
      </c>
      <c r="G74" s="17" t="n">
        <v>405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239</v>
      </c>
      <c r="M74" s="17" t="n">
        <v>132</v>
      </c>
      <c r="N74" s="17" t="n">
        <v>0</v>
      </c>
      <c r="O74" s="17" t="n">
        <v>1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1821</v>
      </c>
      <c r="D75" s="17" t="n">
        <v>1448</v>
      </c>
      <c r="E75" s="17" t="n">
        <v>417</v>
      </c>
      <c r="F75" s="17" t="n">
        <v>1109</v>
      </c>
      <c r="G75" s="17" t="n">
        <v>25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175</v>
      </c>
      <c r="M75" s="17" t="n">
        <v>98</v>
      </c>
      <c r="N75" s="17" t="n">
        <v>2</v>
      </c>
      <c r="O75" s="17" t="n">
        <v>2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98</v>
      </c>
      <c r="D76" s="17" t="n">
        <v>65</v>
      </c>
      <c r="E76" s="17" t="n">
        <v>37</v>
      </c>
      <c r="F76" s="17" t="n">
        <v>0</v>
      </c>
      <c r="G76" s="17" t="n">
        <v>9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41</v>
      </c>
      <c r="M76" s="17" t="n">
        <v>25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2228</v>
      </c>
      <c r="D77" s="17" t="n">
        <v>1523</v>
      </c>
      <c r="E77" s="17" t="n">
        <v>758</v>
      </c>
      <c r="F77" s="17" t="n">
        <v>1087</v>
      </c>
      <c r="G77" s="17" t="n">
        <v>591</v>
      </c>
      <c r="H77" s="17" t="n">
        <v>0</v>
      </c>
      <c r="I77" s="17" t="n">
        <v>0</v>
      </c>
      <c r="J77" s="17" t="n">
        <v>2</v>
      </c>
      <c r="K77" s="17" t="n">
        <v>1</v>
      </c>
      <c r="L77" s="17" t="n">
        <v>209</v>
      </c>
      <c r="M77" s="17" t="n">
        <v>210</v>
      </c>
      <c r="N77" s="17" t="n">
        <v>1</v>
      </c>
      <c r="O77" s="17" t="n">
        <v>3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1857</v>
      </c>
      <c r="D78" s="17" t="n">
        <v>1378</v>
      </c>
      <c r="E78" s="17" t="n">
        <v>490</v>
      </c>
      <c r="F78" s="17" t="n">
        <v>1076</v>
      </c>
      <c r="G78" s="17" t="n">
        <v>275</v>
      </c>
      <c r="H78" s="17" t="n">
        <v>0</v>
      </c>
      <c r="I78" s="17" t="n">
        <v>0</v>
      </c>
      <c r="J78" s="17" t="n">
        <v>4</v>
      </c>
      <c r="K78" s="17" t="n">
        <v>0</v>
      </c>
      <c r="L78" s="17" t="n">
        <v>251</v>
      </c>
      <c r="M78" s="17" t="n">
        <v>144</v>
      </c>
      <c r="N78" s="17" t="n">
        <v>1</v>
      </c>
      <c r="O78" s="17" t="n">
        <v>2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4692</v>
      </c>
      <c r="D79" s="17" t="n">
        <v>3411</v>
      </c>
      <c r="E79" s="17" t="n">
        <v>1292</v>
      </c>
      <c r="F79" s="17" t="n">
        <v>2843</v>
      </c>
      <c r="G79" s="17" t="n">
        <v>996</v>
      </c>
      <c r="H79" s="17" t="n">
        <v>3</v>
      </c>
      <c r="I79" s="17" t="n">
        <v>0</v>
      </c>
      <c r="J79" s="17" t="n">
        <v>6</v>
      </c>
      <c r="K79" s="17" t="n">
        <v>3</v>
      </c>
      <c r="L79" s="17" t="n">
        <v>417</v>
      </c>
      <c r="M79" s="17" t="n">
        <v>310</v>
      </c>
      <c r="N79" s="17" t="n">
        <v>1</v>
      </c>
      <c r="O79" s="17" t="n">
        <v>4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589</v>
      </c>
      <c r="D80" s="17" t="n">
        <v>2062</v>
      </c>
      <c r="E80" s="17" t="n">
        <v>552</v>
      </c>
      <c r="F80" s="17" t="n">
        <v>1555</v>
      </c>
      <c r="G80" s="17" t="n">
        <v>386</v>
      </c>
      <c r="H80" s="17" t="n">
        <v>2</v>
      </c>
      <c r="I80" s="17" t="n">
        <v>0</v>
      </c>
      <c r="J80" s="17" t="n">
        <v>9</v>
      </c>
      <c r="K80" s="17" t="n">
        <v>1</v>
      </c>
      <c r="L80" s="17" t="n">
        <v>314</v>
      </c>
      <c r="M80" s="17" t="n">
        <v>187</v>
      </c>
      <c r="N80" s="17" t="n">
        <v>3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7866</v>
      </c>
      <c r="D81" s="17" t="n">
        <v>6191</v>
      </c>
      <c r="E81" s="17" t="n">
        <v>1709</v>
      </c>
      <c r="F81" s="17" t="n">
        <v>5571</v>
      </c>
      <c r="G81" s="17" t="n">
        <v>1460</v>
      </c>
      <c r="H81" s="17" t="n">
        <v>1</v>
      </c>
      <c r="I81" s="17" t="n">
        <v>0</v>
      </c>
      <c r="J81" s="17" t="n">
        <v>8</v>
      </c>
      <c r="K81" s="17" t="n">
        <v>6</v>
      </c>
      <c r="L81" s="17" t="n">
        <v>341</v>
      </c>
      <c r="M81" s="17" t="n">
        <v>249</v>
      </c>
      <c r="N81" s="17" t="n">
        <v>13</v>
      </c>
      <c r="O81" s="17" t="n">
        <v>8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2926</v>
      </c>
      <c r="D82" s="17" t="n">
        <v>2336</v>
      </c>
      <c r="E82" s="17" t="n">
        <v>720</v>
      </c>
      <c r="F82" s="17" t="n">
        <v>1865</v>
      </c>
      <c r="G82" s="17" t="n">
        <v>503</v>
      </c>
      <c r="H82" s="17" t="n">
        <v>0</v>
      </c>
      <c r="I82" s="17" t="n">
        <v>0</v>
      </c>
      <c r="J82" s="17" t="n">
        <v>9</v>
      </c>
      <c r="K82" s="17" t="n">
        <v>3</v>
      </c>
      <c r="L82" s="17" t="n">
        <v>251</v>
      </c>
      <c r="M82" s="17" t="n">
        <v>167</v>
      </c>
      <c r="N82" s="17" t="n">
        <v>4</v>
      </c>
      <c r="O82" s="17" t="n">
        <v>3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1084</v>
      </c>
      <c r="D83" s="17" t="n">
        <v>852</v>
      </c>
      <c r="E83" s="17" t="n">
        <v>288</v>
      </c>
      <c r="F83" s="17" t="n">
        <v>569</v>
      </c>
      <c r="G83" s="17" t="n">
        <v>173</v>
      </c>
      <c r="H83" s="17" t="n">
        <v>0</v>
      </c>
      <c r="I83" s="17" t="n">
        <v>0</v>
      </c>
      <c r="J83" s="17" t="n">
        <v>8</v>
      </c>
      <c r="K83" s="17" t="n">
        <v>5</v>
      </c>
      <c r="L83" s="17" t="n">
        <v>181</v>
      </c>
      <c r="M83" s="17" t="n">
        <v>103</v>
      </c>
      <c r="N83" s="17" t="n">
        <v>0</v>
      </c>
      <c r="O83" s="17" t="n">
        <v>5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636</v>
      </c>
      <c r="D84" s="17" t="n">
        <v>1341</v>
      </c>
      <c r="E84" s="17" t="n">
        <v>324</v>
      </c>
      <c r="F84" s="17" t="n">
        <v>974</v>
      </c>
      <c r="G84" s="17" t="n">
        <v>233</v>
      </c>
      <c r="H84" s="17" t="n">
        <v>0</v>
      </c>
      <c r="I84" s="17" t="n">
        <v>0</v>
      </c>
      <c r="J84" s="17" t="n">
        <v>1</v>
      </c>
      <c r="K84" s="17" t="n">
        <v>0</v>
      </c>
      <c r="L84" s="17" t="n">
        <v>239</v>
      </c>
      <c r="M84" s="17" t="n">
        <v>145</v>
      </c>
      <c r="N84" s="17" t="n">
        <v>3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401</v>
      </c>
      <c r="D85" s="17" t="n">
        <v>1116</v>
      </c>
      <c r="E85" s="17" t="n">
        <v>291</v>
      </c>
      <c r="F85" s="17" t="n">
        <v>970</v>
      </c>
      <c r="G85" s="17" t="n">
        <v>251</v>
      </c>
      <c r="H85" s="17" t="n">
        <v>0</v>
      </c>
      <c r="I85" s="17" t="n">
        <v>0</v>
      </c>
      <c r="J85" s="17" t="n">
        <v>1</v>
      </c>
      <c r="K85" s="17" t="n">
        <v>0</v>
      </c>
      <c r="L85" s="17" t="n">
        <v>86</v>
      </c>
      <c r="M85" s="17" t="n">
        <v>49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435</v>
      </c>
      <c r="D86" s="17" t="n">
        <v>3368</v>
      </c>
      <c r="E86" s="17" t="n">
        <v>1079</v>
      </c>
      <c r="F86" s="17" t="n">
        <v>3048</v>
      </c>
      <c r="G86" s="17" t="n">
        <v>966</v>
      </c>
      <c r="H86" s="17" t="n">
        <v>0</v>
      </c>
      <c r="I86" s="17" t="n">
        <v>0</v>
      </c>
      <c r="J86" s="17" t="n">
        <v>3</v>
      </c>
      <c r="K86" s="17" t="n">
        <v>2</v>
      </c>
      <c r="L86" s="17" t="n">
        <v>257</v>
      </c>
      <c r="M86" s="17" t="n">
        <v>203</v>
      </c>
      <c r="N86" s="17" t="n">
        <v>14</v>
      </c>
      <c r="O86" s="17" t="n">
        <v>6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891</v>
      </c>
      <c r="D87" s="17" t="n">
        <v>1476</v>
      </c>
      <c r="E87" s="17" t="n">
        <v>424</v>
      </c>
      <c r="F87" s="17" t="n">
        <v>1239</v>
      </c>
      <c r="G87" s="17" t="n">
        <v>355</v>
      </c>
      <c r="H87" s="17" t="n">
        <v>0</v>
      </c>
      <c r="I87" s="17" t="n">
        <v>0</v>
      </c>
      <c r="J87" s="17" t="n">
        <v>4</v>
      </c>
      <c r="K87" s="17" t="n">
        <v>4</v>
      </c>
      <c r="L87" s="17" t="n">
        <v>178</v>
      </c>
      <c r="M87" s="17" t="n">
        <v>79</v>
      </c>
      <c r="N87" s="17" t="n">
        <v>0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5978</v>
      </c>
      <c r="D88" s="17" t="n">
        <v>11923</v>
      </c>
      <c r="E88" s="17" t="n">
        <v>4166</v>
      </c>
      <c r="F88" s="17" t="n">
        <v>10986</v>
      </c>
      <c r="G88" s="17" t="n">
        <v>3731</v>
      </c>
      <c r="H88" s="17" t="n">
        <v>0</v>
      </c>
      <c r="I88" s="17" t="n">
        <v>0</v>
      </c>
      <c r="J88" s="17" t="n">
        <v>70</v>
      </c>
      <c r="K88" s="17" t="n">
        <v>40</v>
      </c>
      <c r="L88" s="17" t="n">
        <v>696</v>
      </c>
      <c r="M88" s="17" t="n">
        <v>468</v>
      </c>
      <c r="N88" s="17" t="n">
        <v>14</v>
      </c>
      <c r="O88" s="17" t="n">
        <v>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900</v>
      </c>
      <c r="D89" s="17" t="n">
        <v>1385</v>
      </c>
      <c r="E89" s="17" t="n">
        <v>547</v>
      </c>
      <c r="F89" s="17" t="n">
        <v>956</v>
      </c>
      <c r="G89" s="17" t="n">
        <v>343</v>
      </c>
      <c r="H89" s="17" t="n">
        <v>0</v>
      </c>
      <c r="I89" s="17" t="n">
        <v>0</v>
      </c>
      <c r="J89" s="17" t="n">
        <v>19</v>
      </c>
      <c r="K89" s="17" t="n">
        <v>11</v>
      </c>
      <c r="L89" s="17" t="n">
        <v>354</v>
      </c>
      <c r="M89" s="17" t="n">
        <v>208</v>
      </c>
      <c r="N89" s="17" t="n">
        <v>0</v>
      </c>
      <c r="O89" s="17" t="n">
        <v>9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1393</v>
      </c>
      <c r="D90" s="17" t="n">
        <v>937</v>
      </c>
      <c r="E90" s="17" t="n">
        <v>469</v>
      </c>
      <c r="F90" s="17" t="n">
        <v>545</v>
      </c>
      <c r="G90" s="17" t="n">
        <v>285</v>
      </c>
      <c r="H90" s="17" t="n">
        <v>0</v>
      </c>
      <c r="I90" s="17" t="n">
        <v>0</v>
      </c>
      <c r="J90" s="17" t="n">
        <v>16</v>
      </c>
      <c r="K90" s="17" t="n">
        <v>8</v>
      </c>
      <c r="L90" s="17" t="n">
        <v>337</v>
      </c>
      <c r="M90" s="17" t="n">
        <v>164</v>
      </c>
      <c r="N90" s="17" t="n">
        <v>2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362</v>
      </c>
      <c r="D91" s="17" t="n">
        <v>1092</v>
      </c>
      <c r="E91" s="17" t="n">
        <v>284</v>
      </c>
      <c r="F91" s="17" t="n">
        <v>897</v>
      </c>
      <c r="G91" s="17" t="n">
        <v>218</v>
      </c>
      <c r="H91" s="17" t="n">
        <v>0</v>
      </c>
      <c r="I91" s="17" t="n">
        <v>0</v>
      </c>
      <c r="J91" s="17" t="n">
        <v>1</v>
      </c>
      <c r="K91" s="17" t="n">
        <v>1</v>
      </c>
      <c r="L91" s="17" t="n">
        <v>152</v>
      </c>
      <c r="M91" s="17" t="n">
        <v>73</v>
      </c>
      <c r="N91" s="17" t="n">
        <v>4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044</v>
      </c>
      <c r="D92" s="17" t="n">
        <v>1288</v>
      </c>
      <c r="E92" s="17" t="n">
        <v>800</v>
      </c>
      <c r="F92" s="17" t="n">
        <v>900</v>
      </c>
      <c r="G92" s="17" t="n">
        <v>425</v>
      </c>
      <c r="H92" s="17" t="n">
        <v>0</v>
      </c>
      <c r="I92" s="17" t="n">
        <v>0</v>
      </c>
      <c r="J92" s="17" t="n">
        <v>8</v>
      </c>
      <c r="K92" s="17" t="n">
        <v>5</v>
      </c>
      <c r="L92" s="17" t="n">
        <v>261</v>
      </c>
      <c r="M92" s="17" t="n">
        <v>198</v>
      </c>
      <c r="N92" s="17" t="n">
        <v>1</v>
      </c>
      <c r="O92" s="17" t="n">
        <v>3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072</v>
      </c>
      <c r="D93" s="17" t="n">
        <v>1471</v>
      </c>
      <c r="E93" s="17" t="n">
        <v>613</v>
      </c>
      <c r="F93" s="17" t="n">
        <v>1186</v>
      </c>
      <c r="G93" s="17" t="n">
        <v>518</v>
      </c>
      <c r="H93" s="17" t="n">
        <v>0</v>
      </c>
      <c r="I93" s="17" t="n">
        <v>0</v>
      </c>
      <c r="J93" s="17" t="n">
        <v>0</v>
      </c>
      <c r="K93" s="17" t="n">
        <v>3</v>
      </c>
      <c r="L93" s="17" t="n">
        <v>230</v>
      </c>
      <c r="M93" s="17" t="n">
        <v>125</v>
      </c>
      <c r="N93" s="17" t="n">
        <v>3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145</v>
      </c>
      <c r="D94" s="17" t="n">
        <v>91</v>
      </c>
      <c r="E94" s="17" t="n">
        <v>54</v>
      </c>
      <c r="F94" s="17" t="n">
        <v>0</v>
      </c>
      <c r="G94" s="17" t="n">
        <v>2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58</v>
      </c>
      <c r="M94" s="17" t="n">
        <v>42</v>
      </c>
      <c r="N94" s="17" t="n">
        <v>0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051</v>
      </c>
      <c r="D95" s="17" t="n">
        <v>1592</v>
      </c>
      <c r="E95" s="17" t="n">
        <v>500</v>
      </c>
      <c r="F95" s="17" t="n">
        <v>1220</v>
      </c>
      <c r="G95" s="17" t="n">
        <v>330</v>
      </c>
      <c r="H95" s="17" t="n">
        <v>1</v>
      </c>
      <c r="I95" s="17" t="n">
        <v>0</v>
      </c>
      <c r="J95" s="17" t="n">
        <v>14</v>
      </c>
      <c r="K95" s="17" t="n">
        <v>6</v>
      </c>
      <c r="L95" s="17" t="n">
        <v>266</v>
      </c>
      <c r="M95" s="17" t="n">
        <v>138</v>
      </c>
      <c r="N95" s="17" t="n">
        <v>5</v>
      </c>
      <c r="O95" s="17" t="n">
        <v>3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1372</v>
      </c>
      <c r="D96" s="17" t="n">
        <v>1004</v>
      </c>
      <c r="E96" s="17" t="n">
        <v>388</v>
      </c>
      <c r="F96" s="17" t="n">
        <v>803</v>
      </c>
      <c r="G96" s="17" t="n">
        <v>315</v>
      </c>
      <c r="H96" s="17" t="n">
        <v>1</v>
      </c>
      <c r="I96" s="17" t="n">
        <v>0</v>
      </c>
      <c r="J96" s="17" t="n">
        <v>1</v>
      </c>
      <c r="K96" s="17" t="n">
        <v>0</v>
      </c>
      <c r="L96" s="17" t="n">
        <v>148</v>
      </c>
      <c r="M96" s="17" t="n">
        <v>135</v>
      </c>
      <c r="N96" s="17" t="n">
        <v>2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1086</v>
      </c>
      <c r="D97" s="17" t="n">
        <v>856</v>
      </c>
      <c r="E97" s="17" t="n">
        <v>232</v>
      </c>
      <c r="F97" s="17" t="n">
        <v>721</v>
      </c>
      <c r="G97" s="17" t="n">
        <v>165</v>
      </c>
      <c r="H97" s="17" t="n">
        <v>0</v>
      </c>
      <c r="I97" s="17" t="n">
        <v>0</v>
      </c>
      <c r="J97" s="17" t="n">
        <v>1</v>
      </c>
      <c r="K97" s="17" t="n">
        <v>3</v>
      </c>
      <c r="L97" s="17" t="n">
        <v>121</v>
      </c>
      <c r="M97" s="17" t="n">
        <v>94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706</v>
      </c>
      <c r="D98" s="17" t="n">
        <v>437</v>
      </c>
      <c r="E98" s="17" t="n">
        <v>273</v>
      </c>
      <c r="F98" s="17" t="n">
        <v>162</v>
      </c>
      <c r="G98" s="17" t="n">
        <v>195</v>
      </c>
      <c r="H98" s="17" t="n">
        <v>0</v>
      </c>
      <c r="I98" s="17" t="n">
        <v>0</v>
      </c>
      <c r="J98" s="17" t="n">
        <v>5</v>
      </c>
      <c r="K98" s="17" t="n">
        <v>1</v>
      </c>
      <c r="L98" s="17" t="n">
        <v>193</v>
      </c>
      <c r="M98" s="17" t="n">
        <v>118</v>
      </c>
      <c r="N98" s="17" t="n">
        <v>0</v>
      </c>
      <c r="O98" s="17" t="n">
        <v>0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1257</v>
      </c>
      <c r="D99" s="17" t="n">
        <v>983</v>
      </c>
      <c r="E99" s="17" t="n">
        <v>289</v>
      </c>
      <c r="F99" s="17" t="n">
        <v>664</v>
      </c>
      <c r="G99" s="17" t="n">
        <v>165</v>
      </c>
      <c r="H99" s="17" t="n">
        <v>0</v>
      </c>
      <c r="I99" s="17" t="n">
        <v>0</v>
      </c>
      <c r="J99" s="17" t="n">
        <v>0</v>
      </c>
      <c r="K99" s="17" t="n">
        <v>1</v>
      </c>
      <c r="L99" s="17" t="n">
        <v>147</v>
      </c>
      <c r="M99" s="17" t="n">
        <v>96</v>
      </c>
      <c r="N99" s="17" t="n">
        <v>2</v>
      </c>
      <c r="O99" s="17" t="n">
        <v>2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910</v>
      </c>
      <c r="D100" s="17" t="n">
        <v>716</v>
      </c>
      <c r="E100" s="17" t="n">
        <v>201</v>
      </c>
      <c r="F100" s="17" t="n">
        <v>575</v>
      </c>
      <c r="G100" s="17" t="n">
        <v>158</v>
      </c>
      <c r="H100" s="17" t="n">
        <v>0</v>
      </c>
      <c r="I100" s="17" t="n">
        <v>0</v>
      </c>
      <c r="J100" s="17" t="n">
        <v>1</v>
      </c>
      <c r="K100" s="17" t="n">
        <v>0</v>
      </c>
      <c r="L100" s="17" t="n">
        <v>111</v>
      </c>
      <c r="M100" s="17" t="n">
        <v>61</v>
      </c>
      <c r="N100" s="17" t="n">
        <v>3</v>
      </c>
      <c r="O100" s="17" t="n">
        <v>0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938</v>
      </c>
      <c r="D101" s="17" t="n">
        <v>695</v>
      </c>
      <c r="E101" s="17" t="n">
        <v>255</v>
      </c>
      <c r="F101" s="17" t="n">
        <v>529</v>
      </c>
      <c r="G101" s="17" t="n">
        <v>177</v>
      </c>
      <c r="H101" s="17" t="n">
        <v>0</v>
      </c>
      <c r="I101" s="17" t="n">
        <v>0</v>
      </c>
      <c r="J101" s="17" t="n">
        <v>0</v>
      </c>
      <c r="K101" s="17" t="n">
        <v>2</v>
      </c>
      <c r="L101" s="17" t="n">
        <v>124</v>
      </c>
      <c r="M101" s="17" t="n">
        <v>93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2718</v>
      </c>
      <c r="D102" s="17" t="n">
        <v>2188</v>
      </c>
      <c r="E102" s="17" t="n">
        <v>591</v>
      </c>
      <c r="F102" s="17" t="n">
        <v>1779</v>
      </c>
      <c r="G102" s="17" t="n">
        <v>386</v>
      </c>
      <c r="H102" s="17" t="n">
        <v>0</v>
      </c>
      <c r="I102" s="17" t="n">
        <v>0</v>
      </c>
      <c r="J102" s="17" t="n">
        <v>0</v>
      </c>
      <c r="K102" s="17" t="n">
        <v>1</v>
      </c>
      <c r="L102" s="17" t="n">
        <v>198</v>
      </c>
      <c r="M102" s="17" t="n">
        <v>207</v>
      </c>
      <c r="N102" s="17" t="n">
        <v>9</v>
      </c>
      <c r="O102" s="17" t="n">
        <v>2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1243</v>
      </c>
      <c r="D103" s="17" t="n">
        <v>944</v>
      </c>
      <c r="E103" s="17" t="n">
        <v>306</v>
      </c>
      <c r="F103" s="17" t="n">
        <v>687</v>
      </c>
      <c r="G103" s="17" t="n">
        <v>230</v>
      </c>
      <c r="H103" s="17" t="n">
        <v>0</v>
      </c>
      <c r="I103" s="17" t="n">
        <v>0</v>
      </c>
      <c r="J103" s="17" t="n">
        <v>3</v>
      </c>
      <c r="K103" s="17" t="n">
        <v>2</v>
      </c>
      <c r="L103" s="17" t="n">
        <v>182</v>
      </c>
      <c r="M103" s="17" t="n">
        <v>105</v>
      </c>
      <c r="N103" s="17" t="n">
        <v>4</v>
      </c>
      <c r="O103" s="17" t="n">
        <v>3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529</v>
      </c>
      <c r="D104" s="17" t="n">
        <v>420</v>
      </c>
      <c r="E104" s="17" t="n">
        <v>116</v>
      </c>
      <c r="F104" s="17" t="n">
        <v>293</v>
      </c>
      <c r="G104" s="17" t="n">
        <v>68</v>
      </c>
      <c r="H104" s="17" t="n">
        <v>0</v>
      </c>
      <c r="I104" s="17" t="n">
        <v>2</v>
      </c>
      <c r="J104" s="17" t="n">
        <v>2</v>
      </c>
      <c r="K104" s="17" t="n">
        <v>0</v>
      </c>
      <c r="L104" s="17" t="n">
        <v>58</v>
      </c>
      <c r="M104" s="17" t="n">
        <v>42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2054</v>
      </c>
      <c r="D105" s="17" t="n">
        <v>1590</v>
      </c>
      <c r="E105" s="17" t="n">
        <v>480</v>
      </c>
      <c r="F105" s="17" t="n">
        <v>1050</v>
      </c>
      <c r="G105" s="17" t="n">
        <v>316</v>
      </c>
      <c r="H105" s="17" t="n">
        <v>1</v>
      </c>
      <c r="I105" s="17" t="n">
        <v>0</v>
      </c>
      <c r="J105" s="17" t="n">
        <v>3</v>
      </c>
      <c r="K105" s="17" t="n">
        <v>1</v>
      </c>
      <c r="L105" s="17" t="n">
        <v>262</v>
      </c>
      <c r="M105" s="17" t="n">
        <v>148</v>
      </c>
      <c r="N105" s="17" t="n">
        <v>3</v>
      </c>
      <c r="O105" s="17" t="n">
        <v>0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2354</v>
      </c>
      <c r="D106" s="17" t="n">
        <v>1911</v>
      </c>
      <c r="E106" s="17" t="n">
        <v>528</v>
      </c>
      <c r="F106" s="17" t="n">
        <v>1402</v>
      </c>
      <c r="G106" s="17" t="n">
        <v>361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329</v>
      </c>
      <c r="M106" s="17" t="n">
        <v>199</v>
      </c>
      <c r="N106" s="17" t="n">
        <v>0</v>
      </c>
      <c r="O106" s="17" t="n">
        <v>0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1731</v>
      </c>
      <c r="D107" s="17" t="n">
        <v>1320</v>
      </c>
      <c r="E107" s="17" t="n">
        <v>427</v>
      </c>
      <c r="F107" s="17" t="n">
        <v>1047</v>
      </c>
      <c r="G107" s="17" t="n">
        <v>276</v>
      </c>
      <c r="H107" s="17" t="n">
        <v>0</v>
      </c>
      <c r="I107" s="17" t="n">
        <v>0</v>
      </c>
      <c r="J107" s="17" t="n">
        <v>9</v>
      </c>
      <c r="K107" s="17" t="n">
        <v>1</v>
      </c>
      <c r="L107" s="17" t="n">
        <v>237</v>
      </c>
      <c r="M107" s="17" t="n">
        <v>158</v>
      </c>
      <c r="N107" s="17" t="n">
        <v>6</v>
      </c>
      <c r="O107" s="17" t="n">
        <v>5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2054</v>
      </c>
      <c r="D108" s="17" t="n">
        <v>1701</v>
      </c>
      <c r="E108" s="17" t="n">
        <v>359</v>
      </c>
      <c r="F108" s="17" t="n">
        <v>1210</v>
      </c>
      <c r="G108" s="17" t="n">
        <v>280</v>
      </c>
      <c r="H108" s="17" t="n">
        <v>0</v>
      </c>
      <c r="I108" s="17" t="n">
        <v>0</v>
      </c>
      <c r="J108" s="17" t="n">
        <v>2</v>
      </c>
      <c r="K108" s="17" t="n">
        <v>0</v>
      </c>
      <c r="L108" s="17" t="n">
        <v>170</v>
      </c>
      <c r="M108" s="17" t="n">
        <v>111</v>
      </c>
      <c r="N108" s="17" t="n">
        <v>0</v>
      </c>
      <c r="O108" s="17" t="n">
        <v>1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76</v>
      </c>
      <c r="D109" s="17" t="n">
        <v>46</v>
      </c>
      <c r="E109" s="17" t="n">
        <v>32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22</v>
      </c>
      <c r="M109" s="17" t="n">
        <v>14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2426</v>
      </c>
      <c r="D110" s="17" t="n">
        <v>1702</v>
      </c>
      <c r="E110" s="17" t="n">
        <v>757</v>
      </c>
      <c r="F110" s="17" t="n">
        <v>1430</v>
      </c>
      <c r="G110" s="17" t="n">
        <v>624</v>
      </c>
      <c r="H110" s="17" t="n">
        <v>0</v>
      </c>
      <c r="I110" s="17" t="n">
        <v>0</v>
      </c>
      <c r="J110" s="17" t="n">
        <v>2</v>
      </c>
      <c r="K110" s="17" t="n">
        <v>5</v>
      </c>
      <c r="L110" s="17" t="n">
        <v>198</v>
      </c>
      <c r="M110" s="17" t="n">
        <v>179</v>
      </c>
      <c r="N110" s="17" t="n">
        <v>2</v>
      </c>
      <c r="O110" s="17" t="n">
        <v>2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2765</v>
      </c>
      <c r="D111" s="17" t="n">
        <v>2086</v>
      </c>
      <c r="E111" s="17" t="n">
        <v>745</v>
      </c>
      <c r="F111" s="17" t="n">
        <v>1578</v>
      </c>
      <c r="G111" s="17" t="n">
        <v>489</v>
      </c>
      <c r="H111" s="17" t="n">
        <v>0</v>
      </c>
      <c r="I111" s="17" t="n">
        <v>1</v>
      </c>
      <c r="J111" s="17" t="n">
        <v>15</v>
      </c>
      <c r="K111" s="17" t="n">
        <v>5</v>
      </c>
      <c r="L111" s="17" t="n">
        <v>288</v>
      </c>
      <c r="M111" s="17" t="n">
        <v>194</v>
      </c>
      <c r="N111" s="17" t="n">
        <v>5</v>
      </c>
      <c r="O111" s="17" t="n">
        <v>3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1652</v>
      </c>
      <c r="D112" s="17" t="n">
        <v>1320</v>
      </c>
      <c r="E112" s="17" t="n">
        <v>336</v>
      </c>
      <c r="F112" s="17" t="n">
        <v>1045</v>
      </c>
      <c r="G112" s="17" t="n">
        <v>259</v>
      </c>
      <c r="H112" s="17" t="n">
        <v>0</v>
      </c>
      <c r="I112" s="17" t="n">
        <v>1</v>
      </c>
      <c r="J112" s="17" t="n">
        <v>9</v>
      </c>
      <c r="K112" s="17" t="n">
        <v>3</v>
      </c>
      <c r="L112" s="17" t="n">
        <v>215</v>
      </c>
      <c r="M112" s="17" t="n">
        <v>117</v>
      </c>
      <c r="N112" s="17" t="n">
        <v>2</v>
      </c>
      <c r="O112" s="17" t="n">
        <v>1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522</v>
      </c>
      <c r="D113" s="17" t="n">
        <v>437</v>
      </c>
      <c r="E113" s="17" t="n">
        <v>100</v>
      </c>
      <c r="F113" s="17" t="n">
        <v>309</v>
      </c>
      <c r="G113" s="17" t="n">
        <v>59</v>
      </c>
      <c r="H113" s="17" t="n">
        <v>0</v>
      </c>
      <c r="I113" s="17" t="n">
        <v>0</v>
      </c>
      <c r="J113" s="17" t="n">
        <v>1</v>
      </c>
      <c r="K113" s="17" t="n">
        <v>0</v>
      </c>
      <c r="L113" s="17" t="n">
        <v>71</v>
      </c>
      <c r="M113" s="17" t="n">
        <v>38</v>
      </c>
      <c r="N113" s="17" t="n">
        <v>1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864</v>
      </c>
      <c r="D114" s="17" t="n">
        <v>678</v>
      </c>
      <c r="E114" s="17" t="n">
        <v>201</v>
      </c>
      <c r="F114" s="17" t="n">
        <v>494</v>
      </c>
      <c r="G114" s="17" t="n">
        <v>115</v>
      </c>
      <c r="H114" s="17" t="n">
        <v>0</v>
      </c>
      <c r="I114" s="17" t="n">
        <v>0</v>
      </c>
      <c r="J114" s="17" t="n">
        <v>2</v>
      </c>
      <c r="K114" s="17" t="n">
        <v>1</v>
      </c>
      <c r="L114" s="17" t="n">
        <v>116</v>
      </c>
      <c r="M114" s="17" t="n">
        <v>65</v>
      </c>
      <c r="N114" s="17" t="n">
        <v>0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037</v>
      </c>
      <c r="D115" s="17" t="n">
        <v>1438</v>
      </c>
      <c r="E115" s="17" t="n">
        <v>630</v>
      </c>
      <c r="F115" s="17" t="n">
        <v>1023</v>
      </c>
      <c r="G115" s="17" t="n">
        <v>359</v>
      </c>
      <c r="H115" s="17" t="n">
        <v>0</v>
      </c>
      <c r="I115" s="17" t="n">
        <v>0</v>
      </c>
      <c r="J115" s="17" t="n">
        <v>6</v>
      </c>
      <c r="K115" s="17" t="n">
        <v>7</v>
      </c>
      <c r="L115" s="17" t="n">
        <v>299</v>
      </c>
      <c r="M115" s="17" t="n">
        <v>171</v>
      </c>
      <c r="N115" s="17" t="n">
        <v>4</v>
      </c>
      <c r="O115" s="17" t="n">
        <v>1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077</v>
      </c>
      <c r="D116" s="17" t="n">
        <v>866</v>
      </c>
      <c r="E116" s="17" t="n">
        <v>219</v>
      </c>
      <c r="F116" s="17" t="n">
        <v>586</v>
      </c>
      <c r="G116" s="17" t="n">
        <v>136</v>
      </c>
      <c r="H116" s="17" t="n">
        <v>0</v>
      </c>
      <c r="I116" s="17" t="n">
        <v>0</v>
      </c>
      <c r="J116" s="17" t="n">
        <v>3</v>
      </c>
      <c r="K116" s="17" t="n">
        <v>2</v>
      </c>
      <c r="L116" s="17" t="n">
        <v>170</v>
      </c>
      <c r="M116" s="17" t="n">
        <v>90</v>
      </c>
      <c r="N116" s="17" t="n">
        <v>2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3040</v>
      </c>
      <c r="D117" s="17" t="n">
        <v>2425</v>
      </c>
      <c r="E117" s="17" t="n">
        <v>640</v>
      </c>
      <c r="F117" s="17" t="n">
        <v>2099</v>
      </c>
      <c r="G117" s="17" t="n">
        <v>547</v>
      </c>
      <c r="H117" s="17" t="n">
        <v>0</v>
      </c>
      <c r="I117" s="17" t="n">
        <v>0</v>
      </c>
      <c r="J117" s="17" t="n">
        <v>7</v>
      </c>
      <c r="K117" s="17" t="n">
        <v>4</v>
      </c>
      <c r="L117" s="17" t="n">
        <v>263</v>
      </c>
      <c r="M117" s="17" t="n">
        <v>162</v>
      </c>
      <c r="N117" s="17" t="n">
        <v>4</v>
      </c>
      <c r="O117" s="17" t="n">
        <v>6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2385</v>
      </c>
      <c r="D118" s="17" t="n">
        <v>1912</v>
      </c>
      <c r="E118" s="17" t="n">
        <v>625</v>
      </c>
      <c r="F118" s="17" t="n">
        <v>1229</v>
      </c>
      <c r="G118" s="17" t="n">
        <v>369</v>
      </c>
      <c r="H118" s="17" t="n">
        <v>0</v>
      </c>
      <c r="I118" s="17" t="n">
        <v>0</v>
      </c>
      <c r="J118" s="17" t="n">
        <v>2</v>
      </c>
      <c r="K118" s="17" t="n">
        <v>1</v>
      </c>
      <c r="L118" s="17" t="n">
        <v>286</v>
      </c>
      <c r="M118" s="17" t="n">
        <v>142</v>
      </c>
      <c r="N118" s="17" t="n">
        <v>4</v>
      </c>
      <c r="O118" s="17" t="n">
        <v>3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379</v>
      </c>
      <c r="D119" s="17" t="n">
        <v>258</v>
      </c>
      <c r="E119" s="17" t="n">
        <v>134</v>
      </c>
      <c r="F119" s="17" t="n">
        <v>105</v>
      </c>
      <c r="G119" s="17" t="n">
        <v>38</v>
      </c>
      <c r="H119" s="17" t="n">
        <v>0</v>
      </c>
      <c r="I119" s="17" t="n">
        <v>0</v>
      </c>
      <c r="J119" s="17" t="n">
        <v>1</v>
      </c>
      <c r="K119" s="17" t="n">
        <v>2</v>
      </c>
      <c r="L119" s="17" t="n">
        <v>118</v>
      </c>
      <c r="M119" s="17" t="n">
        <v>43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1528</v>
      </c>
      <c r="D120" s="17" t="n">
        <v>1224</v>
      </c>
      <c r="E120" s="17" t="n">
        <v>354</v>
      </c>
      <c r="F120" s="17" t="n">
        <v>944</v>
      </c>
      <c r="G120" s="17" t="n">
        <v>169</v>
      </c>
      <c r="H120" s="17" t="n">
        <v>0</v>
      </c>
      <c r="I120" s="17" t="n">
        <v>1</v>
      </c>
      <c r="J120" s="17" t="n">
        <v>6</v>
      </c>
      <c r="K120" s="17" t="n">
        <v>7</v>
      </c>
      <c r="L120" s="17" t="n">
        <v>175</v>
      </c>
      <c r="M120" s="17" t="n">
        <v>112</v>
      </c>
      <c r="N120" s="17" t="n">
        <v>0</v>
      </c>
      <c r="O120" s="17" t="n">
        <v>6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365</v>
      </c>
      <c r="D121" s="17" t="n">
        <v>255</v>
      </c>
      <c r="E121" s="17" t="n">
        <v>123</v>
      </c>
      <c r="F121" s="17" t="n">
        <v>153</v>
      </c>
      <c r="G121" s="17" t="n">
        <v>65</v>
      </c>
      <c r="H121" s="17" t="n">
        <v>0</v>
      </c>
      <c r="I121" s="17" t="n">
        <v>0</v>
      </c>
      <c r="J121" s="17" t="n">
        <v>0</v>
      </c>
      <c r="K121" s="17" t="n">
        <v>2</v>
      </c>
      <c r="L121" s="17" t="n">
        <v>76</v>
      </c>
      <c r="M121" s="17" t="n">
        <v>56</v>
      </c>
      <c r="N121" s="17" t="n">
        <v>2</v>
      </c>
      <c r="O121" s="17" t="n">
        <v>0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1203</v>
      </c>
      <c r="D122" s="17" t="n">
        <v>917</v>
      </c>
      <c r="E122" s="17" t="n">
        <v>298</v>
      </c>
      <c r="F122" s="17" t="n">
        <v>667</v>
      </c>
      <c r="G122" s="17" t="n">
        <v>217</v>
      </c>
      <c r="H122" s="17" t="n">
        <v>0</v>
      </c>
      <c r="I122" s="17" t="n">
        <v>0</v>
      </c>
      <c r="J122" s="17" t="n">
        <v>2</v>
      </c>
      <c r="K122" s="17" t="n">
        <v>5</v>
      </c>
      <c r="L122" s="17" t="n">
        <v>171</v>
      </c>
      <c r="M122" s="17" t="n">
        <v>107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1591</v>
      </c>
      <c r="D123" s="17" t="n">
        <v>1162</v>
      </c>
      <c r="E123" s="17" t="n">
        <v>441</v>
      </c>
      <c r="F123" s="17" t="n">
        <v>789</v>
      </c>
      <c r="G123" s="17" t="n">
        <v>320</v>
      </c>
      <c r="H123" s="17" t="n">
        <v>1</v>
      </c>
      <c r="I123" s="17" t="n">
        <v>0</v>
      </c>
      <c r="J123" s="17" t="n">
        <v>0</v>
      </c>
      <c r="K123" s="17" t="n">
        <v>0</v>
      </c>
      <c r="L123" s="17" t="n">
        <v>290</v>
      </c>
      <c r="M123" s="17" t="n">
        <v>114</v>
      </c>
      <c r="N123" s="17" t="n">
        <v>1</v>
      </c>
      <c r="O123" s="17" t="n">
        <v>1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3599</v>
      </c>
      <c r="D124" s="17" t="n">
        <v>2755</v>
      </c>
      <c r="E124" s="17" t="n">
        <v>948</v>
      </c>
      <c r="F124" s="17" t="n">
        <v>2288</v>
      </c>
      <c r="G124" s="17" t="n">
        <v>749</v>
      </c>
      <c r="H124" s="17" t="n">
        <v>0</v>
      </c>
      <c r="I124" s="17" t="n">
        <v>0</v>
      </c>
      <c r="J124" s="17" t="n">
        <v>6</v>
      </c>
      <c r="K124" s="17" t="n">
        <v>2</v>
      </c>
      <c r="L124" s="17" t="n">
        <v>315</v>
      </c>
      <c r="M124" s="17" t="n">
        <v>246</v>
      </c>
      <c r="N124" s="17" t="n">
        <v>1</v>
      </c>
      <c r="O124" s="17" t="n">
        <v>1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2305</v>
      </c>
      <c r="D125" s="17" t="n">
        <v>1819</v>
      </c>
      <c r="E125" s="17" t="n">
        <v>504</v>
      </c>
      <c r="F125" s="17" t="n">
        <v>1486</v>
      </c>
      <c r="G125" s="17" t="n">
        <v>420</v>
      </c>
      <c r="H125" s="17" t="n">
        <v>0</v>
      </c>
      <c r="I125" s="17" t="n">
        <v>0</v>
      </c>
      <c r="J125" s="17" t="n">
        <v>3</v>
      </c>
      <c r="K125" s="17" t="n">
        <v>3</v>
      </c>
      <c r="L125" s="17" t="n">
        <v>166</v>
      </c>
      <c r="M125" s="17" t="n">
        <v>105</v>
      </c>
      <c r="N125" s="17" t="n">
        <v>1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164</v>
      </c>
      <c r="D126" s="17" t="n">
        <v>957</v>
      </c>
      <c r="E126" s="17" t="n">
        <v>233</v>
      </c>
      <c r="F126" s="17" t="n">
        <v>637</v>
      </c>
      <c r="G126" s="17" t="n">
        <v>149</v>
      </c>
      <c r="H126" s="17" t="n">
        <v>0</v>
      </c>
      <c r="I126" s="17" t="n">
        <v>0</v>
      </c>
      <c r="J126" s="17" t="n">
        <v>2</v>
      </c>
      <c r="K126" s="17" t="n">
        <v>0</v>
      </c>
      <c r="L126" s="17" t="n">
        <v>218</v>
      </c>
      <c r="M126" s="17" t="n">
        <v>123</v>
      </c>
      <c r="N126" s="17" t="n">
        <v>0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719</v>
      </c>
      <c r="D127" s="17" t="n">
        <v>535</v>
      </c>
      <c r="E127" s="17" t="n">
        <v>187</v>
      </c>
      <c r="F127" s="17" t="n">
        <v>420</v>
      </c>
      <c r="G127" s="17" t="n">
        <v>143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93</v>
      </c>
      <c r="M127" s="17" t="n">
        <v>54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207227</v>
      </c>
      <c r="D128" s="16" t="n">
        <f aca="false">SUM(D21:D127)</f>
        <v>158909</v>
      </c>
      <c r="E128" s="16" t="n">
        <f aca="false">SUM(E21:E127)</f>
        <v>50907</v>
      </c>
      <c r="F128" s="16" t="n">
        <f aca="false">SUM(F21:F127)</f>
        <v>126028</v>
      </c>
      <c r="G128" s="16" t="n">
        <f aca="false">SUM(G21:G127)</f>
        <v>38022</v>
      </c>
      <c r="H128" s="16" t="n">
        <f aca="false">SUM(H21:H127)</f>
        <v>12</v>
      </c>
      <c r="I128" s="16" t="n">
        <f aca="false">SUM(I21:I127)</f>
        <v>8</v>
      </c>
      <c r="J128" s="16" t="n">
        <f aca="false">SUM(J21:J127)</f>
        <v>500</v>
      </c>
      <c r="K128" s="16" t="n">
        <f aca="false">SUM(K21:K127)</f>
        <v>303</v>
      </c>
      <c r="L128" s="16" t="n">
        <f aca="false">SUM(L21:L127)</f>
        <v>21512</v>
      </c>
      <c r="M128" s="16" t="n">
        <f aca="false">SUM(M21:M127)</f>
        <v>13554</v>
      </c>
      <c r="N128" s="16" t="n">
        <f aca="false">SUM(N21:N127)</f>
        <v>229</v>
      </c>
      <c r="O128" s="16" t="n">
        <f aca="false">SUM(O21:O127)</f>
        <v>169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Q2009 (hodnoty)'!A5</f>
        <v>Hlavní město Praha</v>
      </c>
      <c r="B5" s="10"/>
      <c r="C5" s="11" t="n">
        <f aca="false">'Poznámky - 1Q2009 (hodnoty)'!C5</f>
        <v>15978</v>
      </c>
      <c r="D5" s="12" t="n">
        <f aca="false">'Poznámky - 1Q2009 (hodnoty)'!D5</f>
        <v>11923</v>
      </c>
      <c r="E5" s="12" t="n">
        <f aca="false">'Poznámky - 1Q2009 (hodnoty)'!E5</f>
        <v>4166</v>
      </c>
      <c r="F5" s="25" t="n">
        <f aca="false">'Poznámky - 1Q2009 (hodnoty)'!F5/'Poznámky - 1Q2009 (hodnoty)'!D5</f>
        <v>0.921412396209008</v>
      </c>
      <c r="G5" s="25" t="n">
        <f aca="false">'Poznámky - 1Q2009 (hodnoty)'!G5/'Poznámky - 1Q2009 (hodnoty)'!E5</f>
        <v>0.895583293326932</v>
      </c>
      <c r="H5" s="25" t="n">
        <f aca="false">'Poznámky - 1Q2009 (hodnoty)'!H5/'Poznámky - 1Q2009 (hodnoty)'!D5</f>
        <v>0</v>
      </c>
      <c r="I5" s="25" t="n">
        <f aca="false">'Poznámky - 1Q2009 (hodnoty)'!I5/'Poznámky - 1Q2009 (hodnoty)'!E5</f>
        <v>0</v>
      </c>
      <c r="J5" s="25" t="n">
        <f aca="false">'Poznámky - 1Q2009 (hodnoty)'!J5/'Poznámky - 1Q2009 (hodnoty)'!D5</f>
        <v>0.00587100561939109</v>
      </c>
      <c r="K5" s="25" t="n">
        <f aca="false">'Poznámky - 1Q2009 (hodnoty)'!K5/'Poznámky - 1Q2009 (hodnoty)'!E5</f>
        <v>0.00960153624579933</v>
      </c>
      <c r="L5" s="25" t="n">
        <f aca="false">'Poznámky - 1Q2009 (hodnoty)'!L5/'Poznámky - 1Q2009 (hodnoty)'!D5</f>
        <v>0.0583745701585172</v>
      </c>
      <c r="M5" s="25" t="n">
        <f aca="false">'Poznámky - 1Q2009 (hodnoty)'!M5/'Poznámky - 1Q2009 (hodnoty)'!E5</f>
        <v>0.112337974075852</v>
      </c>
      <c r="N5" s="25" t="n">
        <f aca="false">'Poznámky - 1Q2009 (hodnoty)'!N5/'Poznámky - 1Q2009 (hodnoty)'!D5</f>
        <v>0.00117420112387822</v>
      </c>
      <c r="O5" s="25" t="n">
        <f aca="false">'Poznámky - 1Q2009 (hodnoty)'!O5/'Poznámky - 1Q2009 (hodnoty)'!E5</f>
        <v>0.000960153624579933</v>
      </c>
    </row>
    <row r="6" customFormat="false" ht="12.75" hidden="false" customHeight="false" outlineLevel="0" collapsed="false">
      <c r="A6" s="9" t="str">
        <f aca="false">'Poznámky - 1Q2009 (hodnoty)'!A6</f>
        <v>Středočeský kraj</v>
      </c>
      <c r="B6" s="10"/>
      <c r="C6" s="11" t="n">
        <f aca="false">'Poznámky - 1Q2009 (hodnoty)'!C6</f>
        <v>23177</v>
      </c>
      <c r="D6" s="12" t="n">
        <f aca="false">'Poznámky - 1Q2009 (hodnoty)'!D6</f>
        <v>17171</v>
      </c>
      <c r="E6" s="12" t="n">
        <f aca="false">'Poznámky - 1Q2009 (hodnoty)'!E6</f>
        <v>6275</v>
      </c>
      <c r="F6" s="25" t="n">
        <f aca="false">'Poznámky - 1Q2009 (hodnoty)'!F6/'Poznámky - 1Q2009 (hodnoty)'!D6</f>
        <v>0.774619998835246</v>
      </c>
      <c r="G6" s="25" t="n">
        <f aca="false">'Poznámky - 1Q2009 (hodnoty)'!G6/'Poznámky - 1Q2009 (hodnoty)'!E6</f>
        <v>0.710597609561753</v>
      </c>
      <c r="H6" s="25" t="n">
        <f aca="false">'Poznámky - 1Q2009 (hodnoty)'!H6/'Poznámky - 1Q2009 (hodnoty)'!D6</f>
        <v>0.000174713179197484</v>
      </c>
      <c r="I6" s="25" t="n">
        <f aca="false">'Poznámky - 1Q2009 (hodnoty)'!I6/'Poznámky - 1Q2009 (hodnoty)'!E6</f>
        <v>0</v>
      </c>
      <c r="J6" s="25" t="n">
        <f aca="false">'Poznámky - 1Q2009 (hodnoty)'!J6/'Poznámky - 1Q2009 (hodnoty)'!D6</f>
        <v>0.00535787082872285</v>
      </c>
      <c r="K6" s="25" t="n">
        <f aca="false">'Poznámky - 1Q2009 (hodnoty)'!K6/'Poznámky - 1Q2009 (hodnoty)'!E6</f>
        <v>0.00892430278884462</v>
      </c>
      <c r="L6" s="25" t="n">
        <f aca="false">'Poznámky - 1Q2009 (hodnoty)'!L6/'Poznámky - 1Q2009 (hodnoty)'!D6</f>
        <v>0.177275639159047</v>
      </c>
      <c r="M6" s="25" t="n">
        <f aca="false">'Poznámky - 1Q2009 (hodnoty)'!M6/'Poznámky - 1Q2009 (hodnoty)'!E6</f>
        <v>0.317131474103586</v>
      </c>
      <c r="N6" s="25" t="n">
        <f aca="false">'Poznámky - 1Q2009 (hodnoty)'!N6/'Poznámky - 1Q2009 (hodnoty)'!D6</f>
        <v>0.00139770543357987</v>
      </c>
      <c r="O6" s="25" t="n">
        <f aca="false">'Poznámky - 1Q2009 (hodnoty)'!O6/'Poznámky - 1Q2009 (hodnoty)'!E6</f>
        <v>0.00350597609561753</v>
      </c>
    </row>
    <row r="7" customFormat="false" ht="12.75" hidden="false" customHeight="false" outlineLevel="0" collapsed="false">
      <c r="A7" s="9" t="str">
        <f aca="false">'Poznámky - 1Q2009 (hodnoty)'!A7</f>
        <v>Jihočeský kraj</v>
      </c>
      <c r="B7" s="10"/>
      <c r="C7" s="11" t="n">
        <f aca="false">'Poznámky - 1Q2009 (hodnoty)'!C7</f>
        <v>15152</v>
      </c>
      <c r="D7" s="12" t="n">
        <f aca="false">'Poznámky - 1Q2009 (hodnoty)'!D7</f>
        <v>12366</v>
      </c>
      <c r="E7" s="12" t="n">
        <f aca="false">'Poznámky - 1Q2009 (hodnoty)'!E7</f>
        <v>3129</v>
      </c>
      <c r="F7" s="25" t="n">
        <f aca="false">'Poznámky - 1Q2009 (hodnoty)'!F7/'Poznámky - 1Q2009 (hodnoty)'!D7</f>
        <v>0.799288371340773</v>
      </c>
      <c r="G7" s="25" t="n">
        <f aca="false">'Poznámky - 1Q2009 (hodnoty)'!G7/'Poznámky - 1Q2009 (hodnoty)'!E7</f>
        <v>0.699904122722915</v>
      </c>
      <c r="H7" s="25" t="n">
        <f aca="false">'Poznámky - 1Q2009 (hodnoty)'!H7/'Poznámky - 1Q2009 (hodnoty)'!D7</f>
        <v>0</v>
      </c>
      <c r="I7" s="25" t="n">
        <f aca="false">'Poznámky - 1Q2009 (hodnoty)'!I7/'Poznámky - 1Q2009 (hodnoty)'!E7</f>
        <v>0</v>
      </c>
      <c r="J7" s="25" t="n">
        <f aca="false">'Poznámky - 1Q2009 (hodnoty)'!J7/'Poznámky - 1Q2009 (hodnoty)'!D7</f>
        <v>0.00266860747210092</v>
      </c>
      <c r="K7" s="25" t="n">
        <f aca="false">'Poznámky - 1Q2009 (hodnoty)'!K7/'Poznámky - 1Q2009 (hodnoty)'!E7</f>
        <v>0.00447427293064877</v>
      </c>
      <c r="L7" s="25" t="n">
        <f aca="false">'Poznámky - 1Q2009 (hodnoty)'!L7/'Poznámky - 1Q2009 (hodnoty)'!D7</f>
        <v>0.132459970887919</v>
      </c>
      <c r="M7" s="25" t="n">
        <f aca="false">'Poznámky - 1Q2009 (hodnoty)'!M7/'Poznámky - 1Q2009 (hodnoty)'!E7</f>
        <v>0.314797059763503</v>
      </c>
      <c r="N7" s="25" t="n">
        <f aca="false">'Poznámky - 1Q2009 (hodnoty)'!N7/'Poznámky - 1Q2009 (hodnoty)'!D7</f>
        <v>0.00234513989972505</v>
      </c>
      <c r="O7" s="25" t="n">
        <f aca="false">'Poznámky - 1Q2009 (hodnoty)'!O7/'Poznámky - 1Q2009 (hodnoty)'!E7</f>
        <v>0.00511345477788431</v>
      </c>
    </row>
    <row r="8" customFormat="false" ht="12.75" hidden="false" customHeight="false" outlineLevel="0" collapsed="false">
      <c r="A8" s="9" t="str">
        <f aca="false">'Poznámky - 1Q2009 (hodnoty)'!A8</f>
        <v>Plzeňský kraj</v>
      </c>
      <c r="B8" s="10"/>
      <c r="C8" s="11" t="n">
        <f aca="false">'Poznámky - 1Q2009 (hodnoty)'!C8</f>
        <v>14913</v>
      </c>
      <c r="D8" s="12" t="n">
        <f aca="false">'Poznámky - 1Q2009 (hodnoty)'!D8</f>
        <v>11661</v>
      </c>
      <c r="E8" s="12" t="n">
        <f aca="false">'Poznámky - 1Q2009 (hodnoty)'!E8</f>
        <v>3311</v>
      </c>
      <c r="F8" s="25" t="n">
        <f aca="false">'Poznámky - 1Q2009 (hodnoty)'!F8/'Poznámky - 1Q2009 (hodnoty)'!D8</f>
        <v>0.804733727810651</v>
      </c>
      <c r="G8" s="25" t="n">
        <f aca="false">'Poznámky - 1Q2009 (hodnoty)'!G8/'Poznámky - 1Q2009 (hodnoty)'!E8</f>
        <v>0.801268498942918</v>
      </c>
      <c r="H8" s="25" t="n">
        <f aca="false">'Poznámky - 1Q2009 (hodnoty)'!H8/'Poznámky - 1Q2009 (hodnoty)'!D8</f>
        <v>0</v>
      </c>
      <c r="I8" s="25" t="n">
        <f aca="false">'Poznámky - 1Q2009 (hodnoty)'!I8/'Poznámky - 1Q2009 (hodnoty)'!E8</f>
        <v>0.000604047115675023</v>
      </c>
      <c r="J8" s="25" t="n">
        <f aca="false">'Poznámky - 1Q2009 (hodnoty)'!J8/'Poznámky - 1Q2009 (hodnoty)'!D8</f>
        <v>0.00128633907898122</v>
      </c>
      <c r="K8" s="25" t="n">
        <f aca="false">'Poznámky - 1Q2009 (hodnoty)'!K8/'Poznámky - 1Q2009 (hodnoty)'!E8</f>
        <v>0.00362428269405014</v>
      </c>
      <c r="L8" s="25" t="n">
        <f aca="false">'Poznámky - 1Q2009 (hodnoty)'!L8/'Poznámky - 1Q2009 (hodnoty)'!D8</f>
        <v>0.11782865963468</v>
      </c>
      <c r="M8" s="25" t="n">
        <f aca="false">'Poznámky - 1Q2009 (hodnoty)'!M8/'Poznámky - 1Q2009 (hodnoty)'!E8</f>
        <v>0.269707037148898</v>
      </c>
      <c r="N8" s="25" t="n">
        <f aca="false">'Poznámky - 1Q2009 (hodnoty)'!N8/'Poznámky - 1Q2009 (hodnoty)'!D8</f>
        <v>0.00137209501757997</v>
      </c>
      <c r="O8" s="25" t="n">
        <f aca="false">'Poznámky - 1Q2009 (hodnoty)'!O8/'Poznámky - 1Q2009 (hodnoty)'!E8</f>
        <v>0.00362428269405014</v>
      </c>
    </row>
    <row r="9" customFormat="false" ht="12.75" hidden="false" customHeight="false" outlineLevel="0" collapsed="false">
      <c r="A9" s="9" t="str">
        <f aca="false">'Poznámky - 1Q2009 (hodnoty)'!A9</f>
        <v>Karlovarský kraj</v>
      </c>
      <c r="B9" s="10"/>
      <c r="C9" s="11" t="n">
        <f aca="false">'Poznámky - 1Q2009 (hodnoty)'!C9</f>
        <v>9147</v>
      </c>
      <c r="D9" s="12" t="n">
        <f aca="false">'Poznámky - 1Q2009 (hodnoty)'!D9</f>
        <v>7447</v>
      </c>
      <c r="E9" s="12" t="n">
        <f aca="false">'Poznámky - 1Q2009 (hodnoty)'!E9</f>
        <v>1821</v>
      </c>
      <c r="F9" s="25" t="n">
        <f aca="false">'Poznámky - 1Q2009 (hodnoty)'!F9/'Poznámky - 1Q2009 (hodnoty)'!D9</f>
        <v>0.798442325768766</v>
      </c>
      <c r="G9" s="25" t="n">
        <f aca="false">'Poznámky - 1Q2009 (hodnoty)'!G9/'Poznámky - 1Q2009 (hodnoty)'!E9</f>
        <v>0.71444261394838</v>
      </c>
      <c r="H9" s="25" t="n">
        <f aca="false">'Poznámky - 1Q2009 (hodnoty)'!H9/'Poznámky - 1Q2009 (hodnoty)'!D9</f>
        <v>0</v>
      </c>
      <c r="I9" s="25" t="n">
        <f aca="false">'Poznámky - 1Q2009 (hodnoty)'!I9/'Poznámky - 1Q2009 (hodnoty)'!E9</f>
        <v>0</v>
      </c>
      <c r="J9" s="25" t="n">
        <f aca="false">'Poznámky - 1Q2009 (hodnoty)'!J9/'Poznámky - 1Q2009 (hodnoty)'!D9</f>
        <v>0.000939975829192964</v>
      </c>
      <c r="K9" s="25" t="n">
        <f aca="false">'Poznámky - 1Q2009 (hodnoty)'!K9/'Poznámky - 1Q2009 (hodnoty)'!E9</f>
        <v>0.00164744645799012</v>
      </c>
      <c r="L9" s="25" t="n">
        <f aca="false">'Poznámky - 1Q2009 (hodnoty)'!L9/'Poznámky - 1Q2009 (hodnoty)'!D9</f>
        <v>0.118168389955687</v>
      </c>
      <c r="M9" s="25" t="n">
        <f aca="false">'Poznámky - 1Q2009 (hodnoty)'!M9/'Poznámky - 1Q2009 (hodnoty)'!E9</f>
        <v>0.343767160900604</v>
      </c>
      <c r="N9" s="25" t="n">
        <f aca="false">'Poznámky - 1Q2009 (hodnoty)'!N9/'Poznámky - 1Q2009 (hodnoty)'!D9</f>
        <v>0.00268564522626561</v>
      </c>
      <c r="O9" s="25" t="n">
        <f aca="false">'Poznámky - 1Q2009 (hodnoty)'!O9/'Poznámky - 1Q2009 (hodnoty)'!E9</f>
        <v>0.00329489291598023</v>
      </c>
    </row>
    <row r="10" customFormat="false" ht="12.75" hidden="false" customHeight="false" outlineLevel="0" collapsed="false">
      <c r="A10" s="9" t="str">
        <f aca="false">'Poznámky - 1Q2009 (hodnoty)'!A10</f>
        <v>Liberecký kraj</v>
      </c>
      <c r="B10" s="10"/>
      <c r="C10" s="11" t="n">
        <f aca="false">'Poznámky - 1Q2009 (hodnoty)'!C10</f>
        <v>9806</v>
      </c>
      <c r="D10" s="12" t="n">
        <f aca="false">'Poznámky - 1Q2009 (hodnoty)'!D10</f>
        <v>7489</v>
      </c>
      <c r="E10" s="12" t="n">
        <f aca="false">'Poznámky - 1Q2009 (hodnoty)'!E10</f>
        <v>2369</v>
      </c>
      <c r="F10" s="25" t="n">
        <f aca="false">'Poznámky - 1Q2009 (hodnoty)'!F10/'Poznámky - 1Q2009 (hodnoty)'!D10</f>
        <v>0.769929229536654</v>
      </c>
      <c r="G10" s="25" t="n">
        <f aca="false">'Poznámky - 1Q2009 (hodnoty)'!G10/'Poznámky - 1Q2009 (hodnoty)'!E10</f>
        <v>0.77163360067539</v>
      </c>
      <c r="H10" s="25" t="n">
        <f aca="false">'Poznámky - 1Q2009 (hodnoty)'!H10/'Poznámky - 1Q2009 (hodnoty)'!D10</f>
        <v>0</v>
      </c>
      <c r="I10" s="25" t="n">
        <f aca="false">'Poznámky - 1Q2009 (hodnoty)'!I10/'Poznámky - 1Q2009 (hodnoty)'!E10</f>
        <v>0.000422119037568594</v>
      </c>
      <c r="J10" s="25" t="n">
        <f aca="false">'Poznámky - 1Q2009 (hodnoty)'!J10/'Poznámky - 1Q2009 (hodnoty)'!D10</f>
        <v>0.00213646681799973</v>
      </c>
      <c r="K10" s="25" t="n">
        <f aca="false">'Poznámky - 1Q2009 (hodnoty)'!K10/'Poznámky - 1Q2009 (hodnoty)'!E10</f>
        <v>0.00506542845082313</v>
      </c>
      <c r="L10" s="25" t="n">
        <f aca="false">'Poznámky - 1Q2009 (hodnoty)'!L10/'Poznámky - 1Q2009 (hodnoty)'!D10</f>
        <v>0.142342101749232</v>
      </c>
      <c r="M10" s="25" t="n">
        <f aca="false">'Poznámky - 1Q2009 (hodnoty)'!M10/'Poznámky - 1Q2009 (hodnoty)'!E10</f>
        <v>0.263824398480372</v>
      </c>
      <c r="N10" s="25" t="n">
        <f aca="false">'Poznámky - 1Q2009 (hodnoty)'!N10/'Poznámky - 1Q2009 (hodnoty)'!D10</f>
        <v>0.0016023501134998</v>
      </c>
      <c r="O10" s="25" t="n">
        <f aca="false">'Poznámky - 1Q2009 (hodnoty)'!O10/'Poznámky - 1Q2009 (hodnoty)'!E10</f>
        <v>0.00295483326298016</v>
      </c>
    </row>
    <row r="11" customFormat="false" ht="12.75" hidden="false" customHeight="false" outlineLevel="0" collapsed="false">
      <c r="A11" s="9" t="str">
        <f aca="false">'Poznámky - 1Q2009 (hodnoty)'!A11</f>
        <v>Ústecký kraj</v>
      </c>
      <c r="B11" s="10"/>
      <c r="C11" s="11" t="n">
        <f aca="false">'Poznámky - 1Q2009 (hodnoty)'!C11</f>
        <v>20311</v>
      </c>
      <c r="D11" s="12" t="n">
        <f aca="false">'Poznámky - 1Q2009 (hodnoty)'!D11</f>
        <v>16291</v>
      </c>
      <c r="E11" s="12" t="n">
        <f aca="false">'Poznámky - 1Q2009 (hodnoty)'!E11</f>
        <v>4147</v>
      </c>
      <c r="F11" s="25" t="n">
        <f aca="false">'Poznámky - 1Q2009 (hodnoty)'!F11/'Poznámky - 1Q2009 (hodnoty)'!D11</f>
        <v>0.813639432815665</v>
      </c>
      <c r="G11" s="25" t="n">
        <f aca="false">'Poznámky - 1Q2009 (hodnoty)'!G11/'Poznámky - 1Q2009 (hodnoty)'!E11</f>
        <v>0.801543284301905</v>
      </c>
      <c r="H11" s="25" t="n">
        <f aca="false">'Poznámky - 1Q2009 (hodnoty)'!H11/'Poznámky - 1Q2009 (hodnoty)'!D11</f>
        <v>0</v>
      </c>
      <c r="I11" s="25" t="n">
        <f aca="false">'Poznámky - 1Q2009 (hodnoty)'!I11/'Poznámky - 1Q2009 (hodnoty)'!E11</f>
        <v>0</v>
      </c>
      <c r="J11" s="25" t="n">
        <f aca="false">'Poznámky - 1Q2009 (hodnoty)'!J11/'Poznámky - 1Q2009 (hodnoty)'!D11</f>
        <v>0.00337609723160027</v>
      </c>
      <c r="K11" s="25" t="n">
        <f aca="false">'Poznámky - 1Q2009 (hodnoty)'!K11/'Poznámky - 1Q2009 (hodnoty)'!E11</f>
        <v>0.00385821075476248</v>
      </c>
      <c r="L11" s="25" t="n">
        <f aca="false">'Poznámky - 1Q2009 (hodnoty)'!L11/'Poznámky - 1Q2009 (hodnoty)'!D11</f>
        <v>0.135289423608127</v>
      </c>
      <c r="M11" s="25" t="n">
        <f aca="false">'Poznámky - 1Q2009 (hodnoty)'!M11/'Poznámky - 1Q2009 (hodnoty)'!E11</f>
        <v>0.326259946949602</v>
      </c>
      <c r="N11" s="25" t="n">
        <f aca="false">'Poznámky - 1Q2009 (hodnoty)'!N11/'Poznámky - 1Q2009 (hodnoty)'!D11</f>
        <v>0.00116628813455282</v>
      </c>
      <c r="O11" s="25" t="n">
        <f aca="false">'Poznámky - 1Q2009 (hodnoty)'!O11/'Poznámky - 1Q2009 (hodnoty)'!E11</f>
        <v>0.0048227634434531</v>
      </c>
    </row>
    <row r="12" customFormat="false" ht="12.75" hidden="false" customHeight="false" outlineLevel="0" collapsed="false">
      <c r="A12" s="9" t="str">
        <f aca="false">'Poznámky - 1Q2009 (hodnoty)'!A12</f>
        <v>Pardubický kraj</v>
      </c>
      <c r="B12" s="10"/>
      <c r="C12" s="11" t="n">
        <f aca="false">'Poznámky - 1Q2009 (hodnoty)'!C12</f>
        <v>9056</v>
      </c>
      <c r="D12" s="12" t="n">
        <f aca="false">'Poznámky - 1Q2009 (hodnoty)'!D12</f>
        <v>7146</v>
      </c>
      <c r="E12" s="12" t="n">
        <f aca="false">'Poznámky - 1Q2009 (hodnoty)'!E12</f>
        <v>2242</v>
      </c>
      <c r="F12" s="25" t="n">
        <f aca="false">'Poznámky - 1Q2009 (hodnoty)'!F12/'Poznámky - 1Q2009 (hodnoty)'!D12</f>
        <v>0.711586901763224</v>
      </c>
      <c r="G12" s="25" t="n">
        <f aca="false">'Poznámky - 1Q2009 (hodnoty)'!G12/'Poznámky - 1Q2009 (hodnoty)'!E12</f>
        <v>0.651204281891169</v>
      </c>
      <c r="H12" s="25" t="n">
        <f aca="false">'Poznámky - 1Q2009 (hodnoty)'!H12/'Poznámky - 1Q2009 (hodnoty)'!D12</f>
        <v>0.00013993842709208</v>
      </c>
      <c r="I12" s="25" t="n">
        <f aca="false">'Poznámky - 1Q2009 (hodnoty)'!I12/'Poznámky - 1Q2009 (hodnoty)'!E12</f>
        <v>0.000446030330062444</v>
      </c>
      <c r="J12" s="25" t="n">
        <f aca="false">'Poznámky - 1Q2009 (hodnoty)'!J12/'Poznámky - 1Q2009 (hodnoty)'!D12</f>
        <v>0.00237895326056535</v>
      </c>
      <c r="K12" s="25" t="n">
        <f aca="false">'Poznámky - 1Q2009 (hodnoty)'!K12/'Poznámky - 1Q2009 (hodnoty)'!E12</f>
        <v>0.00312221231043711</v>
      </c>
      <c r="L12" s="25" t="n">
        <f aca="false">'Poznámky - 1Q2009 (hodnoty)'!L12/'Poznámky - 1Q2009 (hodnoty)'!D12</f>
        <v>0.143576826196474</v>
      </c>
      <c r="M12" s="25" t="n">
        <f aca="false">'Poznámky - 1Q2009 (hodnoty)'!M12/'Poznámky - 1Q2009 (hodnoty)'!E12</f>
        <v>0.272078501338091</v>
      </c>
      <c r="N12" s="25" t="n">
        <f aca="false">'Poznámky - 1Q2009 (hodnoty)'!N12/'Poznámky - 1Q2009 (hodnoty)'!D12</f>
        <v>0.00195913797928911</v>
      </c>
      <c r="O12" s="25" t="n">
        <f aca="false">'Poznámky - 1Q2009 (hodnoty)'!O12/'Poznámky - 1Q2009 (hodnoty)'!E12</f>
        <v>0.00535236396074933</v>
      </c>
    </row>
    <row r="13" customFormat="false" ht="12.75" hidden="false" customHeight="false" outlineLevel="0" collapsed="false">
      <c r="A13" s="9" t="str">
        <f aca="false">'Poznámky - 1Q2009 (hodnoty)'!A13</f>
        <v>Královéhradecký kraj</v>
      </c>
      <c r="B13" s="10"/>
      <c r="C13" s="11" t="n">
        <f aca="false">'Poznámky - 1Q2009 (hodnoty)'!C13</f>
        <v>9728</v>
      </c>
      <c r="D13" s="12" t="n">
        <f aca="false">'Poznámky - 1Q2009 (hodnoty)'!D13</f>
        <v>7569</v>
      </c>
      <c r="E13" s="12" t="n">
        <f aca="false">'Poznámky - 1Q2009 (hodnoty)'!E13</f>
        <v>2360</v>
      </c>
      <c r="F13" s="25" t="n">
        <f aca="false">'Poznámky - 1Q2009 (hodnoty)'!F13/'Poznámky - 1Q2009 (hodnoty)'!D13</f>
        <v>0.719910159862597</v>
      </c>
      <c r="G13" s="25" t="n">
        <f aca="false">'Poznámky - 1Q2009 (hodnoty)'!G13/'Poznámky - 1Q2009 (hodnoty)'!E13</f>
        <v>0.666949152542373</v>
      </c>
      <c r="H13" s="25" t="n">
        <f aca="false">'Poznámky - 1Q2009 (hodnoty)'!H13/'Poznámky - 1Q2009 (hodnoty)'!D13</f>
        <v>0</v>
      </c>
      <c r="I13" s="25" t="n">
        <f aca="false">'Poznámky - 1Q2009 (hodnoty)'!I13/'Poznámky - 1Q2009 (hodnoty)'!E13</f>
        <v>0.000423728813559322</v>
      </c>
      <c r="J13" s="25" t="n">
        <f aca="false">'Poznámky - 1Q2009 (hodnoty)'!J13/'Poznámky - 1Q2009 (hodnoty)'!D13</f>
        <v>0.00251023913330691</v>
      </c>
      <c r="K13" s="25" t="n">
        <f aca="false">'Poznámky - 1Q2009 (hodnoty)'!K13/'Poznámky - 1Q2009 (hodnoty)'!E13</f>
        <v>0.00466101694915254</v>
      </c>
      <c r="L13" s="25" t="n">
        <f aca="false">'Poznámky - 1Q2009 (hodnoty)'!L13/'Poznámky - 1Q2009 (hodnoty)'!D13</f>
        <v>0.147443519619501</v>
      </c>
      <c r="M13" s="25" t="n">
        <f aca="false">'Poznámky - 1Q2009 (hodnoty)'!M13/'Poznámky - 1Q2009 (hodnoty)'!E13</f>
        <v>0.281779661016949</v>
      </c>
      <c r="N13" s="25" t="n">
        <f aca="false">'Poznámky - 1Q2009 (hodnoty)'!N13/'Poznámky - 1Q2009 (hodnoty)'!D13</f>
        <v>0.00237812128418549</v>
      </c>
      <c r="O13" s="25" t="n">
        <f aca="false">'Poznámky - 1Q2009 (hodnoty)'!O13/'Poznámky - 1Q2009 (hodnoty)'!E13</f>
        <v>0.00466101694915254</v>
      </c>
    </row>
    <row r="14" customFormat="false" ht="12.75" hidden="false" customHeight="false" outlineLevel="0" collapsed="false">
      <c r="A14" s="9" t="str">
        <f aca="false">'Poznámky - 1Q2009 (hodnoty)'!A14</f>
        <v>Jihomoravský kraj</v>
      </c>
      <c r="B14" s="10"/>
      <c r="C14" s="11" t="n">
        <f aca="false">'Poznámky - 1Q2009 (hodnoty)'!C14</f>
        <v>22651</v>
      </c>
      <c r="D14" s="12" t="n">
        <f aca="false">'Poznámky - 1Q2009 (hodnoty)'!D14</f>
        <v>16418</v>
      </c>
      <c r="E14" s="12" t="n">
        <f aca="false">'Poznámky - 1Q2009 (hodnoty)'!E14</f>
        <v>6447</v>
      </c>
      <c r="F14" s="25" t="n">
        <f aca="false">'Poznámky - 1Q2009 (hodnoty)'!F14/'Poznámky - 1Q2009 (hodnoty)'!D14</f>
        <v>0.782068461444756</v>
      </c>
      <c r="G14" s="25" t="n">
        <f aca="false">'Poznámky - 1Q2009 (hodnoty)'!G14/'Poznámky - 1Q2009 (hodnoty)'!E14</f>
        <v>0.769194974406701</v>
      </c>
      <c r="H14" s="25" t="n">
        <f aca="false">'Poznámky - 1Q2009 (hodnoty)'!H14/'Poznámky - 1Q2009 (hodnoty)'!D14</f>
        <v>6.09087586794981E-005</v>
      </c>
      <c r="I14" s="25" t="n">
        <f aca="false">'Poznámky - 1Q2009 (hodnoty)'!I14/'Poznámky - 1Q2009 (hodnoty)'!E14</f>
        <v>0</v>
      </c>
      <c r="J14" s="25" t="n">
        <f aca="false">'Poznámky - 1Q2009 (hodnoty)'!J14/'Poznámky - 1Q2009 (hodnoty)'!D14</f>
        <v>0.00298452917529541</v>
      </c>
      <c r="K14" s="25" t="n">
        <f aca="false">'Poznámky - 1Q2009 (hodnoty)'!K14/'Poznámky - 1Q2009 (hodnoty)'!E14</f>
        <v>0.0077555452148286</v>
      </c>
      <c r="L14" s="25" t="n">
        <f aca="false">'Poznámky - 1Q2009 (hodnoty)'!L14/'Poznámky - 1Q2009 (hodnoty)'!D14</f>
        <v>0.153063710561579</v>
      </c>
      <c r="M14" s="25" t="n">
        <f aca="false">'Poznámky - 1Q2009 (hodnoty)'!M14/'Poznámky - 1Q2009 (hodnoty)'!E14</f>
        <v>0.234993020009307</v>
      </c>
      <c r="N14" s="25" t="n">
        <f aca="false">'Poznámky - 1Q2009 (hodnoty)'!N14/'Poznámky - 1Q2009 (hodnoty)'!D14</f>
        <v>0.000913631380192472</v>
      </c>
      <c r="O14" s="25" t="n">
        <f aca="false">'Poznámky - 1Q2009 (hodnoty)'!O14/'Poznámky - 1Q2009 (hodnoty)'!E14</f>
        <v>0.00217155266015201</v>
      </c>
    </row>
    <row r="15" customFormat="false" ht="12.75" hidden="false" customHeight="false" outlineLevel="0" collapsed="false">
      <c r="A15" s="9" t="str">
        <f aca="false">'Poznámky - 1Q2009 (hodnoty)'!A15</f>
        <v>Vysočina</v>
      </c>
      <c r="B15" s="10"/>
      <c r="C15" s="11" t="n">
        <f aca="false">'Poznámky - 1Q2009 (hodnoty)'!C15</f>
        <v>7532</v>
      </c>
      <c r="D15" s="12" t="n">
        <f aca="false">'Poznámky - 1Q2009 (hodnoty)'!D15</f>
        <v>5780</v>
      </c>
      <c r="E15" s="12" t="n">
        <f aca="false">'Poznámky - 1Q2009 (hodnoty)'!E15</f>
        <v>1881</v>
      </c>
      <c r="F15" s="25" t="n">
        <f aca="false">'Poznámky - 1Q2009 (hodnoty)'!F15/'Poznámky - 1Q2009 (hodnoty)'!D15</f>
        <v>0.700173010380623</v>
      </c>
      <c r="G15" s="25" t="n">
        <f aca="false">'Poznámky - 1Q2009 (hodnoty)'!G15/'Poznámky - 1Q2009 (hodnoty)'!E15</f>
        <v>0.666666666666667</v>
      </c>
      <c r="H15" s="25" t="n">
        <f aca="false">'Poznámky - 1Q2009 (hodnoty)'!H15/'Poznámky - 1Q2009 (hodnoty)'!D15</f>
        <v>0</v>
      </c>
      <c r="I15" s="25" t="n">
        <f aca="false">'Poznámky - 1Q2009 (hodnoty)'!I15/'Poznámky - 1Q2009 (hodnoty)'!E15</f>
        <v>0.000531632110579479</v>
      </c>
      <c r="J15" s="25" t="n">
        <f aca="false">'Poznámky - 1Q2009 (hodnoty)'!J15/'Poznámky - 1Q2009 (hodnoty)'!D15</f>
        <v>0.00449826989619377</v>
      </c>
      <c r="K15" s="25" t="n">
        <f aca="false">'Poznámky - 1Q2009 (hodnoty)'!K15/'Poznámky - 1Q2009 (hodnoty)'!E15</f>
        <v>0.00903774587985114</v>
      </c>
      <c r="L15" s="25" t="n">
        <f aca="false">'Poznámky - 1Q2009 (hodnoty)'!L15/'Poznámky - 1Q2009 (hodnoty)'!D15</f>
        <v>0.19083044982699</v>
      </c>
      <c r="M15" s="25" t="n">
        <f aca="false">'Poznámky - 1Q2009 (hodnoty)'!M15/'Poznámky - 1Q2009 (hodnoty)'!E15</f>
        <v>0.332801701222754</v>
      </c>
      <c r="N15" s="25" t="n">
        <f aca="false">'Poznámky - 1Q2009 (hodnoty)'!N15/'Poznámky - 1Q2009 (hodnoty)'!D15</f>
        <v>0.00173010380622837</v>
      </c>
      <c r="O15" s="25" t="n">
        <f aca="false">'Poznámky - 1Q2009 (hodnoty)'!O15/'Poznámky - 1Q2009 (hodnoty)'!E15</f>
        <v>0.00425305688463583</v>
      </c>
    </row>
    <row r="16" customFormat="false" ht="12.75" hidden="false" customHeight="false" outlineLevel="0" collapsed="false">
      <c r="A16" s="9" t="str">
        <f aca="false">'Poznámky - 1Q2009 (hodnoty)'!A16</f>
        <v>Zlínský kraj</v>
      </c>
      <c r="B16" s="10"/>
      <c r="C16" s="11" t="n">
        <f aca="false">'Poznámky - 1Q2009 (hodnoty)'!C16</f>
        <v>11915</v>
      </c>
      <c r="D16" s="12" t="n">
        <f aca="false">'Poznámky - 1Q2009 (hodnoty)'!D16</f>
        <v>9072</v>
      </c>
      <c r="E16" s="12" t="n">
        <f aca="false">'Poznámky - 1Q2009 (hodnoty)'!E16</f>
        <v>3092</v>
      </c>
      <c r="F16" s="25" t="n">
        <f aca="false">'Poznámky - 1Q2009 (hodnoty)'!F16/'Poznámky - 1Q2009 (hodnoty)'!D16</f>
        <v>0.742283950617284</v>
      </c>
      <c r="G16" s="25" t="n">
        <f aca="false">'Poznámky - 1Q2009 (hodnoty)'!G16/'Poznámky - 1Q2009 (hodnoty)'!E16</f>
        <v>0.64391979301423</v>
      </c>
      <c r="H16" s="25" t="n">
        <f aca="false">'Poznámky - 1Q2009 (hodnoty)'!H16/'Poznámky - 1Q2009 (hodnoty)'!D16</f>
        <v>0</v>
      </c>
      <c r="I16" s="25" t="n">
        <f aca="false">'Poznámky - 1Q2009 (hodnoty)'!I16/'Poznámky - 1Q2009 (hodnoty)'!E16</f>
        <v>0.000323415265200518</v>
      </c>
      <c r="J16" s="25" t="n">
        <f aca="false">'Poznámky - 1Q2009 (hodnoty)'!J16/'Poznámky - 1Q2009 (hodnoty)'!D16</f>
        <v>0.00407848324514991</v>
      </c>
      <c r="K16" s="25" t="n">
        <f aca="false">'Poznámky - 1Q2009 (hodnoty)'!K16/'Poznámky - 1Q2009 (hodnoty)'!E16</f>
        <v>0.010025873221216</v>
      </c>
      <c r="L16" s="25" t="n">
        <f aca="false">'Poznámky - 1Q2009 (hodnoty)'!L16/'Poznámky - 1Q2009 (hodnoty)'!D16</f>
        <v>0.174823633156967</v>
      </c>
      <c r="M16" s="25" t="n">
        <f aca="false">'Poznámky - 1Q2009 (hodnoty)'!M16/'Poznámky - 1Q2009 (hodnoty)'!E16</f>
        <v>0.301423027166882</v>
      </c>
      <c r="N16" s="25" t="n">
        <f aca="false">'Poznámky - 1Q2009 (hodnoty)'!N16/'Poznámky - 1Q2009 (hodnoty)'!D16</f>
        <v>0.00110229276895944</v>
      </c>
      <c r="O16" s="25" t="n">
        <f aca="false">'Poznámky - 1Q2009 (hodnoty)'!O16/'Poznámky - 1Q2009 (hodnoty)'!E16</f>
        <v>0.00291073738680466</v>
      </c>
    </row>
    <row r="17" customFormat="false" ht="12.75" hidden="false" customHeight="false" outlineLevel="0" collapsed="false">
      <c r="A17" s="9" t="str">
        <f aca="false">'Poznámky - 1Q2009 (hodnoty)'!A17</f>
        <v>Moravskoslezský kraj</v>
      </c>
      <c r="B17" s="10"/>
      <c r="C17" s="11" t="n">
        <f aca="false">'Poznámky - 1Q2009 (hodnoty)'!C17</f>
        <v>24638</v>
      </c>
      <c r="D17" s="12" t="n">
        <f aca="false">'Poznámky - 1Q2009 (hodnoty)'!D17</f>
        <v>18971</v>
      </c>
      <c r="E17" s="12" t="n">
        <f aca="false">'Poznámky - 1Q2009 (hodnoty)'!E17</f>
        <v>5884</v>
      </c>
      <c r="F17" s="25" t="n">
        <f aca="false">'Poznámky - 1Q2009 (hodnoty)'!F17/'Poznámky - 1Q2009 (hodnoty)'!D17</f>
        <v>0.836276421907121</v>
      </c>
      <c r="G17" s="25" t="n">
        <f aca="false">'Poznámky - 1Q2009 (hodnoty)'!G17/'Poznámky - 1Q2009 (hodnoty)'!E17</f>
        <v>0.780591434398368</v>
      </c>
      <c r="H17" s="25" t="n">
        <f aca="false">'Poznámky - 1Q2009 (hodnoty)'!H17/'Poznámky - 1Q2009 (hodnoty)'!D17</f>
        <v>0.000210848136629593</v>
      </c>
      <c r="I17" s="25" t="n">
        <f aca="false">'Poznámky - 1Q2009 (hodnoty)'!I17/'Poznámky - 1Q2009 (hodnoty)'!E17</f>
        <v>0.000169952413324269</v>
      </c>
      <c r="J17" s="25" t="n">
        <f aca="false">'Poznámky - 1Q2009 (hodnoty)'!J17/'Poznámky - 1Q2009 (hodnoty)'!D17</f>
        <v>0.00210848136629593</v>
      </c>
      <c r="K17" s="25" t="n">
        <f aca="false">'Poznámky - 1Q2009 (hodnoty)'!K17/'Poznámky - 1Q2009 (hodnoty)'!E17</f>
        <v>0.00373895309313392</v>
      </c>
      <c r="L17" s="25" t="n">
        <f aca="false">'Poznámky - 1Q2009 (hodnoty)'!L17/'Poznámky - 1Q2009 (hodnoty)'!D17</f>
        <v>0.0965684465763534</v>
      </c>
      <c r="M17" s="25" t="n">
        <f aca="false">'Poznámky - 1Q2009 (hodnoty)'!M17/'Poznámky - 1Q2009 (hodnoty)'!E17</f>
        <v>0.218218898708362</v>
      </c>
      <c r="N17" s="25" t="n">
        <f aca="false">'Poznámky - 1Q2009 (hodnoty)'!N17/'Poznámky - 1Q2009 (hodnoty)'!D17</f>
        <v>0.00121237678562016</v>
      </c>
      <c r="O17" s="25" t="n">
        <f aca="false">'Poznámky - 1Q2009 (hodnoty)'!O17/'Poznámky - 1Q2009 (hodnoty)'!E17</f>
        <v>0.00339904826648538</v>
      </c>
    </row>
    <row r="18" customFormat="false" ht="12.75" hidden="false" customHeight="false" outlineLevel="0" collapsed="false">
      <c r="A18" s="9" t="str">
        <f aca="false">'Poznámky - 1Q2009 (hodnoty)'!A18</f>
        <v>Olomoucký kraj</v>
      </c>
      <c r="B18" s="10"/>
      <c r="C18" s="11" t="n">
        <f aca="false">'Poznámky - 1Q2009 (hodnoty)'!C18</f>
        <v>13223</v>
      </c>
      <c r="D18" s="12" t="n">
        <f aca="false">'Poznámky - 1Q2009 (hodnoty)'!D18</f>
        <v>9605</v>
      </c>
      <c r="E18" s="12" t="n">
        <f aca="false">'Poznámky - 1Q2009 (hodnoty)'!E18</f>
        <v>3783</v>
      </c>
      <c r="F18" s="25" t="n">
        <f aca="false">'Poznámky - 1Q2009 (hodnoty)'!F18/'Poznámky - 1Q2009 (hodnoty)'!D18</f>
        <v>0.779385736595523</v>
      </c>
      <c r="G18" s="25" t="n">
        <f aca="false">'Poznámky - 1Q2009 (hodnoty)'!G18/'Poznámky - 1Q2009 (hodnoty)'!E18</f>
        <v>0.715040972772932</v>
      </c>
      <c r="H18" s="25" t="n">
        <f aca="false">'Poznámky - 1Q2009 (hodnoty)'!H18/'Poznámky - 1Q2009 (hodnoty)'!D18</f>
        <v>0.000312337324310255</v>
      </c>
      <c r="I18" s="25" t="n">
        <f aca="false">'Poznámky - 1Q2009 (hodnoty)'!I18/'Poznámky - 1Q2009 (hodnoty)'!E18</f>
        <v>0</v>
      </c>
      <c r="J18" s="25" t="n">
        <f aca="false">'Poznámky - 1Q2009 (hodnoty)'!J18/'Poznámky - 1Q2009 (hodnoty)'!D18</f>
        <v>0.00249869859448204</v>
      </c>
      <c r="K18" s="25" t="n">
        <f aca="false">'Poznámky - 1Q2009 (hodnoty)'!K18/'Poznámky - 1Q2009 (hodnoty)'!E18</f>
        <v>0.00317208564631245</v>
      </c>
      <c r="L18" s="25" t="n">
        <f aca="false">'Poznámky - 1Q2009 (hodnoty)'!L18/'Poznámky - 1Q2009 (hodnoty)'!D18</f>
        <v>0.149297241020302</v>
      </c>
      <c r="M18" s="25" t="n">
        <f aca="false">'Poznámky - 1Q2009 (hodnoty)'!M18/'Poznámky - 1Q2009 (hodnoty)'!E18</f>
        <v>0.259582342056569</v>
      </c>
      <c r="N18" s="25" t="n">
        <f aca="false">'Poznámky - 1Q2009 (hodnoty)'!N18/'Poznámky - 1Q2009 (hodnoty)'!D18</f>
        <v>0.000520562207183759</v>
      </c>
      <c r="O18" s="25" t="n">
        <f aca="false">'Poznámky - 1Q2009 (hodnoty)'!O18/'Poznámky - 1Q2009 (hodnoty)'!E18</f>
        <v>0.0021147237642083</v>
      </c>
    </row>
    <row r="19" customFormat="false" ht="12.75" hidden="false" customHeight="false" outlineLevel="0" collapsed="false">
      <c r="A19" s="13" t="str">
        <f aca="false">'Poznámky - 1Q2009 (hodnoty)'!A19</f>
        <v>Česká republika</v>
      </c>
      <c r="B19" s="14"/>
      <c r="C19" s="15" t="n">
        <f aca="false">'Poznámky - 1Q2009 (hodnoty)'!C19</f>
        <v>207227</v>
      </c>
      <c r="D19" s="16" t="n">
        <f aca="false">'Poznámky - 1Q2009 (hodnoty)'!D19</f>
        <v>158909</v>
      </c>
      <c r="E19" s="16" t="n">
        <f aca="false">'Poznámky - 1Q2009 (hodnoty)'!E19</f>
        <v>50907</v>
      </c>
      <c r="F19" s="26" t="n">
        <f aca="false">'Poznámky - 1Q2009 (hodnoty)'!F19/'Poznámky - 1Q2009 (hodnoty)'!D19</f>
        <v>0.793082833571415</v>
      </c>
      <c r="G19" s="26" t="n">
        <f aca="false">'Poznámky - 1Q2009 (hodnoty)'!G19/'Poznámky - 1Q2009 (hodnoty)'!E19</f>
        <v>0.746891390182097</v>
      </c>
      <c r="H19" s="26" t="n">
        <f aca="false">'Poznámky - 1Q2009 (hodnoty)'!H19/'Poznámky - 1Q2009 (hodnoty)'!D19</f>
        <v>7.55149173426301E-005</v>
      </c>
      <c r="I19" s="26" t="n">
        <f aca="false">'Poznámky - 1Q2009 (hodnoty)'!I19/'Poznámky - 1Q2009 (hodnoty)'!E19</f>
        <v>0.000157149311489579</v>
      </c>
      <c r="J19" s="26" t="n">
        <f aca="false">'Poznámky - 1Q2009 (hodnoty)'!J19/'Poznámky - 1Q2009 (hodnoty)'!D19</f>
        <v>0.00314645488927625</v>
      </c>
      <c r="K19" s="26" t="n">
        <f aca="false">'Poznámky - 1Q2009 (hodnoty)'!K19/'Poznámky - 1Q2009 (hodnoty)'!E19</f>
        <v>0.00595203017266781</v>
      </c>
      <c r="L19" s="26" t="n">
        <f aca="false">'Poznámky - 1Q2009 (hodnoty)'!L19/'Poznámky - 1Q2009 (hodnoty)'!D19</f>
        <v>0.135373075156222</v>
      </c>
      <c r="M19" s="26" t="n">
        <f aca="false">'Poznámky - 1Q2009 (hodnoty)'!M19/'Poznámky - 1Q2009 (hodnoty)'!E19</f>
        <v>0.266250220991219</v>
      </c>
      <c r="N19" s="26" t="n">
        <f aca="false">'Poznámky - 1Q2009 (hodnoty)'!N19/'Poznámky - 1Q2009 (hodnoty)'!D19</f>
        <v>0.00144107633928852</v>
      </c>
      <c r="O19" s="26" t="n">
        <f aca="false">'Poznámky - 1Q2009 (hodnoty)'!O19/'Poznámky - 1Q2009 (hodnoty)'!E19</f>
        <v>0.0033197792052173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Q2009 (hodnoty)'!A21</f>
        <v>Středočeský kraj</v>
      </c>
      <c r="B21" s="18" t="str">
        <f aca="false">'Poznámky - 1Q2009 (hodnoty)'!B21</f>
        <v>Benešov</v>
      </c>
      <c r="C21" s="19" t="n">
        <f aca="false">'Poznámky - 1Q2009 (hodnoty)'!C21</f>
        <v>1659</v>
      </c>
      <c r="D21" s="17" t="n">
        <f aca="false">'Poznámky - 1Q2009 (hodnoty)'!D21</f>
        <v>1254</v>
      </c>
      <c r="E21" s="17" t="n">
        <f aca="false">'Poznámky - 1Q2009 (hodnoty)'!E21</f>
        <v>425</v>
      </c>
      <c r="F21" s="27" t="n">
        <f aca="false">'Poznámky - 1Q2009 (hodnoty)'!F21/'Poznámky - 1Q2009 (hodnoty)'!D21</f>
        <v>0.750398724082935</v>
      </c>
      <c r="G21" s="27" t="n">
        <f aca="false">'Poznámky - 1Q2009 (hodnoty)'!G21/'Poznámky - 1Q2009 (hodnoty)'!E21</f>
        <v>0.501176470588235</v>
      </c>
      <c r="H21" s="27" t="n">
        <f aca="false">'Poznámky - 1Q2009 (hodnoty)'!H21/'Poznámky - 1Q2009 (hodnoty)'!D21</f>
        <v>0</v>
      </c>
      <c r="I21" s="27" t="n">
        <f aca="false">'Poznámky - 1Q2009 (hodnoty)'!I21/'Poznámky - 1Q2009 (hodnoty)'!E21</f>
        <v>0</v>
      </c>
      <c r="J21" s="27" t="n">
        <f aca="false">'Poznámky - 1Q2009 (hodnoty)'!J21/'Poznámky - 1Q2009 (hodnoty)'!D21</f>
        <v>0.00398724082934609</v>
      </c>
      <c r="K21" s="27" t="n">
        <f aca="false">'Poznámky - 1Q2009 (hodnoty)'!K21/'Poznámky - 1Q2009 (hodnoty)'!E21</f>
        <v>0.0164705882352941</v>
      </c>
      <c r="L21" s="27" t="n">
        <f aca="false">'Poznámky - 1Q2009 (hodnoty)'!L21/'Poznámky - 1Q2009 (hodnoty)'!D21</f>
        <v>0.16347687400319</v>
      </c>
      <c r="M21" s="27" t="n">
        <f aca="false">'Poznámky - 1Q2009 (hodnoty)'!M21/'Poznámky - 1Q2009 (hodnoty)'!E21</f>
        <v>0.418823529411765</v>
      </c>
      <c r="N21" s="27" t="n">
        <f aca="false">'Poznámky - 1Q2009 (hodnoty)'!N21/'Poznámky - 1Q2009 (hodnoty)'!D21</f>
        <v>0</v>
      </c>
      <c r="O21" s="27" t="n">
        <f aca="false">'Poznámky - 1Q2009 (hodnoty)'!O21/'Poznámky - 1Q2009 (hodnoty)'!E21</f>
        <v>0</v>
      </c>
    </row>
    <row r="22" customFormat="false" ht="12.75" hidden="false" customHeight="false" outlineLevel="0" collapsed="false">
      <c r="A22" s="17" t="str">
        <f aca="false">'Poznámky - 1Q2009 (hodnoty)'!A22</f>
        <v>Středočeský kraj</v>
      </c>
      <c r="B22" s="18" t="str">
        <f aca="false">'Poznámky - 1Q2009 (hodnoty)'!B22</f>
        <v>Beroun</v>
      </c>
      <c r="C22" s="19" t="n">
        <f aca="false">'Poznámky - 1Q2009 (hodnoty)'!C22</f>
        <v>1523</v>
      </c>
      <c r="D22" s="17" t="n">
        <f aca="false">'Poznámky - 1Q2009 (hodnoty)'!D22</f>
        <v>1156</v>
      </c>
      <c r="E22" s="17" t="n">
        <f aca="false">'Poznámky - 1Q2009 (hodnoty)'!E22</f>
        <v>376</v>
      </c>
      <c r="F22" s="27" t="n">
        <f aca="false">'Poznámky - 1Q2009 (hodnoty)'!F22/'Poznámky - 1Q2009 (hodnoty)'!D22</f>
        <v>0.813148788927336</v>
      </c>
      <c r="G22" s="27" t="n">
        <f aca="false">'Poznámky - 1Q2009 (hodnoty)'!G22/'Poznámky - 1Q2009 (hodnoty)'!E22</f>
        <v>0.683510638297872</v>
      </c>
      <c r="H22" s="27" t="n">
        <f aca="false">'Poznámky - 1Q2009 (hodnoty)'!H22/'Poznámky - 1Q2009 (hodnoty)'!D22</f>
        <v>0</v>
      </c>
      <c r="I22" s="27" t="n">
        <f aca="false">'Poznámky - 1Q2009 (hodnoty)'!I22/'Poznámky - 1Q2009 (hodnoty)'!E22</f>
        <v>0</v>
      </c>
      <c r="J22" s="27" t="n">
        <f aca="false">'Poznámky - 1Q2009 (hodnoty)'!J22/'Poznámky - 1Q2009 (hodnoty)'!D22</f>
        <v>0.000865051903114187</v>
      </c>
      <c r="K22" s="27" t="n">
        <f aca="false">'Poznámky - 1Q2009 (hodnoty)'!K22/'Poznámky - 1Q2009 (hodnoty)'!E22</f>
        <v>0.0132978723404255</v>
      </c>
      <c r="L22" s="27" t="n">
        <f aca="false">'Poznámky - 1Q2009 (hodnoty)'!L22/'Poznámky - 1Q2009 (hodnoty)'!D22</f>
        <v>0.15916955017301</v>
      </c>
      <c r="M22" s="27" t="n">
        <f aca="false">'Poznámky - 1Q2009 (hodnoty)'!M22/'Poznámky - 1Q2009 (hodnoty)'!E22</f>
        <v>0.324468085106383</v>
      </c>
      <c r="N22" s="27" t="n">
        <f aca="false">'Poznámky - 1Q2009 (hodnoty)'!N22/'Poznámky - 1Q2009 (hodnoty)'!D22</f>
        <v>0</v>
      </c>
      <c r="O22" s="27" t="n">
        <f aca="false">'Poznámky - 1Q2009 (hodnoty)'!O22/'Poznámky - 1Q2009 (hodnoty)'!E22</f>
        <v>0</v>
      </c>
    </row>
    <row r="23" customFormat="false" ht="12.75" hidden="false" customHeight="false" outlineLevel="0" collapsed="false">
      <c r="A23" s="17" t="str">
        <f aca="false">'Poznámky - 1Q2009 (hodnoty)'!A23</f>
        <v>Jihomoravský kraj</v>
      </c>
      <c r="B23" s="18" t="str">
        <f aca="false">'Poznámky - 1Q2009 (hodnoty)'!B23</f>
        <v>Blansko</v>
      </c>
      <c r="C23" s="19" t="n">
        <f aca="false">'Poznámky - 1Q2009 (hodnoty)'!C23</f>
        <v>1201</v>
      </c>
      <c r="D23" s="17" t="n">
        <f aca="false">'Poznámky - 1Q2009 (hodnoty)'!D23</f>
        <v>936</v>
      </c>
      <c r="E23" s="17" t="n">
        <f aca="false">'Poznámky - 1Q2009 (hodnoty)'!E23</f>
        <v>271</v>
      </c>
      <c r="F23" s="27" t="n">
        <f aca="false">'Poznámky - 1Q2009 (hodnoty)'!F23/'Poznámky - 1Q2009 (hodnoty)'!D23</f>
        <v>0.829059829059829</v>
      </c>
      <c r="G23" s="27" t="n">
        <f aca="false">'Poznámky - 1Q2009 (hodnoty)'!G23/'Poznámky - 1Q2009 (hodnoty)'!E23</f>
        <v>0.77859778597786</v>
      </c>
      <c r="H23" s="27" t="n">
        <f aca="false">'Poznámky - 1Q2009 (hodnoty)'!H23/'Poznámky - 1Q2009 (hodnoty)'!D23</f>
        <v>0</v>
      </c>
      <c r="I23" s="27" t="n">
        <f aca="false">'Poznámky - 1Q2009 (hodnoty)'!I23/'Poznámky - 1Q2009 (hodnoty)'!E23</f>
        <v>0</v>
      </c>
      <c r="J23" s="27" t="n">
        <f aca="false">'Poznámky - 1Q2009 (hodnoty)'!J23/'Poznámky - 1Q2009 (hodnoty)'!D23</f>
        <v>0.00427350427350427</v>
      </c>
      <c r="K23" s="27" t="n">
        <f aca="false">'Poznámky - 1Q2009 (hodnoty)'!K23/'Poznámky - 1Q2009 (hodnoty)'!E23</f>
        <v>0.011070110701107</v>
      </c>
      <c r="L23" s="27" t="n">
        <f aca="false">'Poznámky - 1Q2009 (hodnoty)'!L23/'Poznámky - 1Q2009 (hodnoty)'!D23</f>
        <v>0.150641025641026</v>
      </c>
      <c r="M23" s="27" t="n">
        <f aca="false">'Poznámky - 1Q2009 (hodnoty)'!M23/'Poznámky - 1Q2009 (hodnoty)'!E23</f>
        <v>0.346863468634686</v>
      </c>
      <c r="N23" s="27" t="n">
        <f aca="false">'Poznámky - 1Q2009 (hodnoty)'!N23/'Poznámky - 1Q2009 (hodnoty)'!D23</f>
        <v>0.00106837606837607</v>
      </c>
      <c r="O23" s="27" t="n">
        <f aca="false">'Poznámky - 1Q2009 (hodnoty)'!O23/'Poznámky - 1Q2009 (hodnoty)'!E23</f>
        <v>0.003690036900369</v>
      </c>
    </row>
    <row r="24" customFormat="false" ht="12.75" hidden="false" customHeight="false" outlineLevel="0" collapsed="false">
      <c r="A24" s="17" t="str">
        <f aca="false">'Poznámky - 1Q2009 (hodnoty)'!A24</f>
        <v>Jihomoravský kraj</v>
      </c>
      <c r="B24" s="18" t="str">
        <f aca="false">'Poznámky - 1Q2009 (hodnoty)'!B24</f>
        <v>Boskovice</v>
      </c>
      <c r="C24" s="19" t="n">
        <f aca="false">'Poznámky - 1Q2009 (hodnoty)'!C24</f>
        <v>970</v>
      </c>
      <c r="D24" s="17" t="n">
        <f aca="false">'Poznámky - 1Q2009 (hodnoty)'!D24</f>
        <v>755</v>
      </c>
      <c r="E24" s="17" t="n">
        <f aca="false">'Poznámky - 1Q2009 (hodnoty)'!E24</f>
        <v>221</v>
      </c>
      <c r="F24" s="27" t="n">
        <f aca="false">'Poznámky - 1Q2009 (hodnoty)'!F24/'Poznámky - 1Q2009 (hodnoty)'!D24</f>
        <v>0.765562913907285</v>
      </c>
      <c r="G24" s="27" t="n">
        <f aca="false">'Poznámky - 1Q2009 (hodnoty)'!G24/'Poznámky - 1Q2009 (hodnoty)'!E24</f>
        <v>0.638009049773756</v>
      </c>
      <c r="H24" s="27" t="n">
        <f aca="false">'Poznámky - 1Q2009 (hodnoty)'!H24/'Poznámky - 1Q2009 (hodnoty)'!D24</f>
        <v>0</v>
      </c>
      <c r="I24" s="27" t="n">
        <f aca="false">'Poznámky - 1Q2009 (hodnoty)'!I24/'Poznámky - 1Q2009 (hodnoty)'!E24</f>
        <v>0</v>
      </c>
      <c r="J24" s="27" t="n">
        <f aca="false">'Poznámky - 1Q2009 (hodnoty)'!J24/'Poznámky - 1Q2009 (hodnoty)'!D24</f>
        <v>0.00132450331125828</v>
      </c>
      <c r="K24" s="27" t="n">
        <f aca="false">'Poznámky - 1Q2009 (hodnoty)'!K24/'Poznámky - 1Q2009 (hodnoty)'!E24</f>
        <v>0.00452488687782806</v>
      </c>
      <c r="L24" s="27" t="n">
        <f aca="false">'Poznámky - 1Q2009 (hodnoty)'!L24/'Poznámky - 1Q2009 (hodnoty)'!D24</f>
        <v>0.197350993377483</v>
      </c>
      <c r="M24" s="27" t="n">
        <f aca="false">'Poznámky - 1Q2009 (hodnoty)'!M24/'Poznámky - 1Q2009 (hodnoty)'!E24</f>
        <v>0.402714932126697</v>
      </c>
      <c r="N24" s="27" t="n">
        <f aca="false">'Poznámky - 1Q2009 (hodnoty)'!N24/'Poznámky - 1Q2009 (hodnoty)'!D24</f>
        <v>0.00132450331125828</v>
      </c>
      <c r="O24" s="27" t="n">
        <f aca="false">'Poznámky - 1Q2009 (hodnoty)'!O24/'Poznámky - 1Q2009 (hodnoty)'!E24</f>
        <v>0</v>
      </c>
    </row>
    <row r="25" customFormat="false" ht="12.75" hidden="false" customHeight="false" outlineLevel="0" collapsed="false">
      <c r="A25" s="17" t="str">
        <f aca="false">'Poznámky - 1Q2009 (hodnoty)'!A25</f>
        <v>Jihomoravský kraj</v>
      </c>
      <c r="B25" s="18" t="str">
        <f aca="false">'Poznámky - 1Q2009 (hodnoty)'!B25</f>
        <v>Brno-město</v>
      </c>
      <c r="C25" s="19" t="n">
        <f aca="false">'Poznámky - 1Q2009 (hodnoty)'!C25</f>
        <v>8057</v>
      </c>
      <c r="D25" s="17" t="n">
        <f aca="false">'Poznámky - 1Q2009 (hodnoty)'!D25</f>
        <v>5685</v>
      </c>
      <c r="E25" s="17" t="n">
        <f aca="false">'Poznámky - 1Q2009 (hodnoty)'!E25</f>
        <v>2388</v>
      </c>
      <c r="F25" s="27" t="n">
        <f aca="false">'Poznámky - 1Q2009 (hodnoty)'!F25/'Poznámky - 1Q2009 (hodnoty)'!D25</f>
        <v>0.91750219876869</v>
      </c>
      <c r="G25" s="27" t="n">
        <f aca="false">'Poznámky - 1Q2009 (hodnoty)'!G25/'Poznámky - 1Q2009 (hodnoty)'!E25</f>
        <v>0.946398659966499</v>
      </c>
      <c r="H25" s="27" t="n">
        <f aca="false">'Poznámky - 1Q2009 (hodnoty)'!H25/'Poznámky - 1Q2009 (hodnoty)'!D25</f>
        <v>0</v>
      </c>
      <c r="I25" s="27" t="n">
        <f aca="false">'Poznámky - 1Q2009 (hodnoty)'!I25/'Poznámky - 1Q2009 (hodnoty)'!E25</f>
        <v>0</v>
      </c>
      <c r="J25" s="27" t="n">
        <f aca="false">'Poznámky - 1Q2009 (hodnoty)'!J25/'Poznámky - 1Q2009 (hodnoty)'!D25</f>
        <v>0.00299032541776605</v>
      </c>
      <c r="K25" s="27" t="n">
        <f aca="false">'Poznámky - 1Q2009 (hodnoty)'!K25/'Poznámky - 1Q2009 (hodnoty)'!E25</f>
        <v>0.00544388609715243</v>
      </c>
      <c r="L25" s="27" t="n">
        <f aca="false">'Poznámky - 1Q2009 (hodnoty)'!L25/'Poznámky - 1Q2009 (hodnoty)'!D25</f>
        <v>0.064028144239226</v>
      </c>
      <c r="M25" s="27" t="n">
        <f aca="false">'Poznámky - 1Q2009 (hodnoty)'!M25/'Poznámky - 1Q2009 (hodnoty)'!E25</f>
        <v>0.104690117252931</v>
      </c>
      <c r="N25" s="27" t="n">
        <f aca="false">'Poznámky - 1Q2009 (hodnoty)'!N25/'Poznámky - 1Q2009 (hodnoty)'!D25</f>
        <v>0.000879507475813545</v>
      </c>
      <c r="O25" s="27" t="n">
        <f aca="false">'Poznámky - 1Q2009 (hodnoty)'!O25/'Poznámky - 1Q2009 (hodnoty)'!E25</f>
        <v>0.00209380234505863</v>
      </c>
    </row>
    <row r="26" customFormat="false" ht="12.75" hidden="false" customHeight="false" outlineLevel="0" collapsed="false">
      <c r="A26" s="17" t="str">
        <f aca="false">'Poznámky - 1Q2009 (hodnoty)'!A26</f>
        <v>Jihomoravský kraj</v>
      </c>
      <c r="B26" s="18" t="str">
        <f aca="false">'Poznámky - 1Q2009 (hodnoty)'!B26</f>
        <v>Brno-venkov</v>
      </c>
      <c r="C26" s="19" t="n">
        <f aca="false">'Poznámky - 1Q2009 (hodnoty)'!C26</f>
        <v>3035</v>
      </c>
      <c r="D26" s="17" t="n">
        <f aca="false">'Poznámky - 1Q2009 (hodnoty)'!D26</f>
        <v>1995</v>
      </c>
      <c r="E26" s="17" t="n">
        <f aca="false">'Poznámky - 1Q2009 (hodnoty)'!E26</f>
        <v>1138</v>
      </c>
      <c r="F26" s="27" t="n">
        <f aca="false">'Poznámky - 1Q2009 (hodnoty)'!F26/'Poznámky - 1Q2009 (hodnoty)'!D26</f>
        <v>0.604010025062657</v>
      </c>
      <c r="G26" s="27" t="n">
        <f aca="false">'Poznámky - 1Q2009 (hodnoty)'!G26/'Poznámky - 1Q2009 (hodnoty)'!E26</f>
        <v>0.538664323374341</v>
      </c>
      <c r="H26" s="27" t="n">
        <f aca="false">'Poznámky - 1Q2009 (hodnoty)'!H26/'Poznámky - 1Q2009 (hodnoty)'!D26</f>
        <v>0</v>
      </c>
      <c r="I26" s="27" t="n">
        <f aca="false">'Poznámky - 1Q2009 (hodnoty)'!I26/'Poznámky - 1Q2009 (hodnoty)'!E26</f>
        <v>0</v>
      </c>
      <c r="J26" s="27" t="n">
        <f aca="false">'Poznámky - 1Q2009 (hodnoty)'!J26/'Poznámky - 1Q2009 (hodnoty)'!D26</f>
        <v>0.00701754385964912</v>
      </c>
      <c r="K26" s="27" t="n">
        <f aca="false">'Poznámky - 1Q2009 (hodnoty)'!K26/'Poznámky - 1Q2009 (hodnoty)'!E26</f>
        <v>0.0105448154657294</v>
      </c>
      <c r="L26" s="27" t="n">
        <f aca="false">'Poznámky - 1Q2009 (hodnoty)'!L26/'Poznámky - 1Q2009 (hodnoty)'!D26</f>
        <v>0.23609022556391</v>
      </c>
      <c r="M26" s="27" t="n">
        <f aca="false">'Poznámky - 1Q2009 (hodnoty)'!M26/'Poznámky - 1Q2009 (hodnoty)'!E26</f>
        <v>0.323374340949033</v>
      </c>
      <c r="N26" s="27" t="n">
        <f aca="false">'Poznámky - 1Q2009 (hodnoty)'!N26/'Poznámky - 1Q2009 (hodnoty)'!D26</f>
        <v>0.00100250626566416</v>
      </c>
      <c r="O26" s="27" t="n">
        <f aca="false">'Poznámky - 1Q2009 (hodnoty)'!O26/'Poznámky - 1Q2009 (hodnoty)'!E26</f>
        <v>0.00351493848857645</v>
      </c>
    </row>
    <row r="27" customFormat="false" ht="12.75" hidden="false" customHeight="false" outlineLevel="0" collapsed="false">
      <c r="A27" s="17" t="str">
        <f aca="false">'Poznámky - 1Q2009 (hodnoty)'!A27</f>
        <v>Moravskoslezský kraj</v>
      </c>
      <c r="B27" s="18" t="str">
        <f aca="false">'Poznámky - 1Q2009 (hodnoty)'!B27</f>
        <v>Bruntál</v>
      </c>
      <c r="C27" s="19" t="n">
        <f aca="false">'Poznámky - 1Q2009 (hodnoty)'!C27</f>
        <v>1819</v>
      </c>
      <c r="D27" s="17" t="n">
        <f aca="false">'Poznámky - 1Q2009 (hodnoty)'!D27</f>
        <v>1405</v>
      </c>
      <c r="E27" s="17" t="n">
        <f aca="false">'Poznámky - 1Q2009 (hodnoty)'!E27</f>
        <v>429</v>
      </c>
      <c r="F27" s="27" t="n">
        <f aca="false">'Poznámky - 1Q2009 (hodnoty)'!F27/'Poznámky - 1Q2009 (hodnoty)'!D27</f>
        <v>0.784341637010676</v>
      </c>
      <c r="G27" s="27" t="n">
        <f aca="false">'Poznámky - 1Q2009 (hodnoty)'!G27/'Poznámky - 1Q2009 (hodnoty)'!E27</f>
        <v>0.776223776223776</v>
      </c>
      <c r="H27" s="27" t="n">
        <f aca="false">'Poznámky - 1Q2009 (hodnoty)'!H27/'Poznámky - 1Q2009 (hodnoty)'!D27</f>
        <v>0.000711743772241993</v>
      </c>
      <c r="I27" s="27" t="n">
        <f aca="false">'Poznámky - 1Q2009 (hodnoty)'!I27/'Poznámky - 1Q2009 (hodnoty)'!E27</f>
        <v>0</v>
      </c>
      <c r="J27" s="27" t="n">
        <f aca="false">'Poznámky - 1Q2009 (hodnoty)'!J27/'Poznámky - 1Q2009 (hodnoty)'!D27</f>
        <v>0.000711743772241993</v>
      </c>
      <c r="K27" s="27" t="n">
        <f aca="false">'Poznámky - 1Q2009 (hodnoty)'!K27/'Poznámky - 1Q2009 (hodnoty)'!E27</f>
        <v>0.00233100233100233</v>
      </c>
      <c r="L27" s="27" t="n">
        <f aca="false">'Poznámky - 1Q2009 (hodnoty)'!L27/'Poznámky - 1Q2009 (hodnoty)'!D27</f>
        <v>0.151601423487545</v>
      </c>
      <c r="M27" s="27" t="n">
        <f aca="false">'Poznámky - 1Q2009 (hodnoty)'!M27/'Poznámky - 1Q2009 (hodnoty)'!E27</f>
        <v>0.31002331002331</v>
      </c>
      <c r="N27" s="27" t="n">
        <f aca="false">'Poznámky - 1Q2009 (hodnoty)'!N27/'Poznámky - 1Q2009 (hodnoty)'!D27</f>
        <v>0.00213523131672598</v>
      </c>
      <c r="O27" s="27" t="n">
        <f aca="false">'Poznámky - 1Q2009 (hodnoty)'!O27/'Poznámky - 1Q2009 (hodnoty)'!E27</f>
        <v>0.00233100233100233</v>
      </c>
    </row>
    <row r="28" customFormat="false" ht="12.75" hidden="false" customHeight="false" outlineLevel="0" collapsed="false">
      <c r="A28" s="17" t="str">
        <f aca="false">'Poznámky - 1Q2009 (hodnoty)'!A28</f>
        <v>Jihomoravský kraj</v>
      </c>
      <c r="B28" s="18" t="str">
        <f aca="false">'Poznámky - 1Q2009 (hodnoty)'!B28</f>
        <v>Břeclav</v>
      </c>
      <c r="C28" s="19" t="n">
        <f aca="false">'Poznámky - 1Q2009 (hodnoty)'!C28</f>
        <v>1385</v>
      </c>
      <c r="D28" s="17" t="n">
        <f aca="false">'Poznámky - 1Q2009 (hodnoty)'!D28</f>
        <v>1102</v>
      </c>
      <c r="E28" s="17" t="n">
        <f aca="false">'Poznámky - 1Q2009 (hodnoty)'!E28</f>
        <v>295</v>
      </c>
      <c r="F28" s="27" t="n">
        <f aca="false">'Poznámky - 1Q2009 (hodnoty)'!F28/'Poznámky - 1Q2009 (hodnoty)'!D28</f>
        <v>0.747731397459165</v>
      </c>
      <c r="G28" s="27" t="n">
        <f aca="false">'Poznámky - 1Q2009 (hodnoty)'!G28/'Poznámky - 1Q2009 (hodnoty)'!E28</f>
        <v>0.796610169491525</v>
      </c>
      <c r="H28" s="27" t="n">
        <f aca="false">'Poznámky - 1Q2009 (hodnoty)'!H28/'Poznámky - 1Q2009 (hodnoty)'!D28</f>
        <v>0</v>
      </c>
      <c r="I28" s="27" t="n">
        <f aca="false">'Poznámky - 1Q2009 (hodnoty)'!I28/'Poznámky - 1Q2009 (hodnoty)'!E28</f>
        <v>0</v>
      </c>
      <c r="J28" s="27" t="n">
        <f aca="false">'Poznámky - 1Q2009 (hodnoty)'!J28/'Poznámky - 1Q2009 (hodnoty)'!D28</f>
        <v>0.00181488203266788</v>
      </c>
      <c r="K28" s="27" t="n">
        <f aca="false">'Poznámky - 1Q2009 (hodnoty)'!K28/'Poznámky - 1Q2009 (hodnoty)'!E28</f>
        <v>0.00677966101694915</v>
      </c>
      <c r="L28" s="27" t="n">
        <f aca="false">'Poznámky - 1Q2009 (hodnoty)'!L28/'Poznámky - 1Q2009 (hodnoty)'!D28</f>
        <v>0.194192377495463</v>
      </c>
      <c r="M28" s="27" t="n">
        <f aca="false">'Poznámky - 1Q2009 (hodnoty)'!M28/'Poznámky - 1Q2009 (hodnoty)'!E28</f>
        <v>0.301694915254237</v>
      </c>
      <c r="N28" s="27" t="n">
        <f aca="false">'Poznámky - 1Q2009 (hodnoty)'!N28/'Poznámky - 1Q2009 (hodnoty)'!D28</f>
        <v>0</v>
      </c>
      <c r="O28" s="27" t="n">
        <f aca="false">'Poznámky - 1Q2009 (hodnoty)'!O28/'Poznámky - 1Q2009 (hodnoty)'!E28</f>
        <v>0.00338983050847458</v>
      </c>
    </row>
    <row r="29" customFormat="false" ht="12.75" hidden="false" customHeight="false" outlineLevel="0" collapsed="false">
      <c r="A29" s="17" t="str">
        <f aca="false">'Poznámky - 1Q2009 (hodnoty)'!A29</f>
        <v>Vysočina</v>
      </c>
      <c r="B29" s="18" t="str">
        <f aca="false">'Poznámky - 1Q2009 (hodnoty)'!B29</f>
        <v>Bystřice nad Pernštejnem</v>
      </c>
      <c r="C29" s="19" t="n">
        <f aca="false">'Poznámky - 1Q2009 (hodnoty)'!C29</f>
        <v>337</v>
      </c>
      <c r="D29" s="17" t="n">
        <f aca="false">'Poznámky - 1Q2009 (hodnoty)'!D29</f>
        <v>263</v>
      </c>
      <c r="E29" s="17" t="n">
        <f aca="false">'Poznámky - 1Q2009 (hodnoty)'!E29</f>
        <v>76</v>
      </c>
      <c r="F29" s="27" t="n">
        <f aca="false">'Poznámky - 1Q2009 (hodnoty)'!F29/'Poznámky - 1Q2009 (hodnoty)'!D29</f>
        <v>0.692015209125475</v>
      </c>
      <c r="G29" s="27" t="n">
        <f aca="false">'Poznámky - 1Q2009 (hodnoty)'!G29/'Poznámky - 1Q2009 (hodnoty)'!E29</f>
        <v>0.5</v>
      </c>
      <c r="H29" s="27" t="n">
        <f aca="false">'Poznámky - 1Q2009 (hodnoty)'!H29/'Poznámky - 1Q2009 (hodnoty)'!D29</f>
        <v>0</v>
      </c>
      <c r="I29" s="27" t="n">
        <f aca="false">'Poznámky - 1Q2009 (hodnoty)'!I29/'Poznámky - 1Q2009 (hodnoty)'!E29</f>
        <v>0</v>
      </c>
      <c r="J29" s="27" t="n">
        <f aca="false">'Poznámky - 1Q2009 (hodnoty)'!J29/'Poznámky - 1Q2009 (hodnoty)'!D29</f>
        <v>0</v>
      </c>
      <c r="K29" s="27" t="n">
        <f aca="false">'Poznámky - 1Q2009 (hodnoty)'!K29/'Poznámky - 1Q2009 (hodnoty)'!E29</f>
        <v>0.0263157894736842</v>
      </c>
      <c r="L29" s="27" t="n">
        <f aca="false">'Poznámky - 1Q2009 (hodnoty)'!L29/'Poznámky - 1Q2009 (hodnoty)'!D29</f>
        <v>0.224334600760456</v>
      </c>
      <c r="M29" s="27" t="n">
        <f aca="false">'Poznámky - 1Q2009 (hodnoty)'!M29/'Poznámky - 1Q2009 (hodnoty)'!E29</f>
        <v>0.315789473684211</v>
      </c>
      <c r="N29" s="27" t="n">
        <f aca="false">'Poznámky - 1Q2009 (hodnoty)'!N29/'Poznámky - 1Q2009 (hodnoty)'!D29</f>
        <v>0.00380228136882129</v>
      </c>
      <c r="O29" s="27" t="n">
        <f aca="false">'Poznámky - 1Q2009 (hodnoty)'!O29/'Poznámky - 1Q2009 (hodnoty)'!E29</f>
        <v>0</v>
      </c>
    </row>
    <row r="30" customFormat="false" ht="12.75" hidden="false" customHeight="false" outlineLevel="0" collapsed="false">
      <c r="A30" s="17" t="str">
        <f aca="false">'Poznámky - 1Q2009 (hodnoty)'!A30</f>
        <v>Liberecký kraj</v>
      </c>
      <c r="B30" s="18" t="str">
        <f aca="false">'Poznámky - 1Q2009 (hodnoty)'!B30</f>
        <v>Česká Lípa</v>
      </c>
      <c r="C30" s="19" t="n">
        <f aca="false">'Poznámky - 1Q2009 (hodnoty)'!C30</f>
        <v>3851</v>
      </c>
      <c r="D30" s="17" t="n">
        <f aca="false">'Poznámky - 1Q2009 (hodnoty)'!D30</f>
        <v>2944</v>
      </c>
      <c r="E30" s="17" t="n">
        <f aca="false">'Poznámky - 1Q2009 (hodnoty)'!E30</f>
        <v>919</v>
      </c>
      <c r="F30" s="27" t="n">
        <f aca="false">'Poznámky - 1Q2009 (hodnoty)'!F30/'Poznámky - 1Q2009 (hodnoty)'!D30</f>
        <v>0.750339673913044</v>
      </c>
      <c r="G30" s="27" t="n">
        <f aca="false">'Poznámky - 1Q2009 (hodnoty)'!G30/'Poznámky - 1Q2009 (hodnoty)'!E30</f>
        <v>0.823721436343852</v>
      </c>
      <c r="H30" s="27" t="n">
        <f aca="false">'Poznámky - 1Q2009 (hodnoty)'!H30/'Poznámky - 1Q2009 (hodnoty)'!D30</f>
        <v>0</v>
      </c>
      <c r="I30" s="27" t="n">
        <f aca="false">'Poznámky - 1Q2009 (hodnoty)'!I30/'Poznámky - 1Q2009 (hodnoty)'!E30</f>
        <v>0</v>
      </c>
      <c r="J30" s="27" t="n">
        <f aca="false">'Poznámky - 1Q2009 (hodnoty)'!J30/'Poznámky - 1Q2009 (hodnoty)'!D30</f>
        <v>0.00203804347826087</v>
      </c>
      <c r="K30" s="27" t="n">
        <f aca="false">'Poznámky - 1Q2009 (hodnoty)'!K30/'Poznámky - 1Q2009 (hodnoty)'!E30</f>
        <v>0.00217627856365615</v>
      </c>
      <c r="L30" s="27" t="n">
        <f aca="false">'Poznámky - 1Q2009 (hodnoty)'!L30/'Poznámky - 1Q2009 (hodnoty)'!D30</f>
        <v>0.132472826086957</v>
      </c>
      <c r="M30" s="27" t="n">
        <f aca="false">'Poznámky - 1Q2009 (hodnoty)'!M30/'Poznámky - 1Q2009 (hodnoty)'!E30</f>
        <v>0.285092491838955</v>
      </c>
      <c r="N30" s="27" t="n">
        <f aca="false">'Poznámky - 1Q2009 (hodnoty)'!N30/'Poznámky - 1Q2009 (hodnoty)'!D30</f>
        <v>0.00101902173913043</v>
      </c>
      <c r="O30" s="27" t="n">
        <f aca="false">'Poznámky - 1Q2009 (hodnoty)'!O30/'Poznámky - 1Q2009 (hodnoty)'!E30</f>
        <v>0.00108813928182807</v>
      </c>
    </row>
    <row r="31" customFormat="false" ht="12.75" hidden="false" customHeight="false" outlineLevel="0" collapsed="false">
      <c r="A31" s="17" t="str">
        <f aca="false">'Poznámky - 1Q2009 (hodnoty)'!A31</f>
        <v>Jihočeský kraj</v>
      </c>
      <c r="B31" s="18" t="str">
        <f aca="false">'Poznámky - 1Q2009 (hodnoty)'!B31</f>
        <v>České Budějovice</v>
      </c>
      <c r="C31" s="19" t="n">
        <f aca="false">'Poznámky - 1Q2009 (hodnoty)'!C31</f>
        <v>5394</v>
      </c>
      <c r="D31" s="17" t="n">
        <f aca="false">'Poznámky - 1Q2009 (hodnoty)'!D31</f>
        <v>4601</v>
      </c>
      <c r="E31" s="17" t="n">
        <f aca="false">'Poznámky - 1Q2009 (hodnoty)'!E31</f>
        <v>944</v>
      </c>
      <c r="F31" s="27" t="n">
        <f aca="false">'Poznámky - 1Q2009 (hodnoty)'!F31/'Poznámky - 1Q2009 (hodnoty)'!D31</f>
        <v>0.886329058900239</v>
      </c>
      <c r="G31" s="27" t="n">
        <f aca="false">'Poznámky - 1Q2009 (hodnoty)'!G31/'Poznámky - 1Q2009 (hodnoty)'!E31</f>
        <v>0.716101694915254</v>
      </c>
      <c r="H31" s="27" t="n">
        <f aca="false">'Poznámky - 1Q2009 (hodnoty)'!H31/'Poznámky - 1Q2009 (hodnoty)'!D31</f>
        <v>0</v>
      </c>
      <c r="I31" s="27" t="n">
        <f aca="false">'Poznámky - 1Q2009 (hodnoty)'!I31/'Poznámky - 1Q2009 (hodnoty)'!E31</f>
        <v>0</v>
      </c>
      <c r="J31" s="27" t="n">
        <f aca="false">'Poznámky - 1Q2009 (hodnoty)'!J31/'Poznámky - 1Q2009 (hodnoty)'!D31</f>
        <v>0.00282547272332102</v>
      </c>
      <c r="K31" s="27" t="n">
        <f aca="false">'Poznámky - 1Q2009 (hodnoty)'!K31/'Poznámky - 1Q2009 (hodnoty)'!E31</f>
        <v>0.00741525423728814</v>
      </c>
      <c r="L31" s="27" t="n">
        <f aca="false">'Poznámky - 1Q2009 (hodnoty)'!L31/'Poznámky - 1Q2009 (hodnoty)'!D31</f>
        <v>0.0734622908063465</v>
      </c>
      <c r="M31" s="27" t="n">
        <f aca="false">'Poznámky - 1Q2009 (hodnoty)'!M31/'Poznámky - 1Q2009 (hodnoty)'!E31</f>
        <v>0.246822033898305</v>
      </c>
      <c r="N31" s="27" t="n">
        <f aca="false">'Poznámky - 1Q2009 (hodnoty)'!N31/'Poznámky - 1Q2009 (hodnoty)'!D31</f>
        <v>0.00152140838948055</v>
      </c>
      <c r="O31" s="27" t="n">
        <f aca="false">'Poznámky - 1Q2009 (hodnoty)'!O31/'Poznámky - 1Q2009 (hodnoty)'!E31</f>
        <v>0.00317796610169492</v>
      </c>
    </row>
    <row r="32" customFormat="false" ht="12.75" hidden="false" customHeight="false" outlineLevel="0" collapsed="false">
      <c r="A32" s="17" t="str">
        <f aca="false">'Poznámky - 1Q2009 (hodnoty)'!A32</f>
        <v>Jihočeský kraj</v>
      </c>
      <c r="B32" s="18" t="str">
        <f aca="false">'Poznámky - 1Q2009 (hodnoty)'!B32</f>
        <v>Český Krumlov</v>
      </c>
      <c r="C32" s="19" t="n">
        <f aca="false">'Poznámky - 1Q2009 (hodnoty)'!C32</f>
        <v>1125</v>
      </c>
      <c r="D32" s="17" t="n">
        <f aca="false">'Poznámky - 1Q2009 (hodnoty)'!D32</f>
        <v>870</v>
      </c>
      <c r="E32" s="17" t="n">
        <f aca="false">'Poznámky - 1Q2009 (hodnoty)'!E32</f>
        <v>293</v>
      </c>
      <c r="F32" s="27" t="n">
        <f aca="false">'Poznámky - 1Q2009 (hodnoty)'!F32/'Poznámky - 1Q2009 (hodnoty)'!D32</f>
        <v>0.719540229885058</v>
      </c>
      <c r="G32" s="27" t="n">
        <f aca="false">'Poznámky - 1Q2009 (hodnoty)'!G32/'Poznámky - 1Q2009 (hodnoty)'!E32</f>
        <v>0.641638225255973</v>
      </c>
      <c r="H32" s="27" t="n">
        <f aca="false">'Poznámky - 1Q2009 (hodnoty)'!H32/'Poznámky - 1Q2009 (hodnoty)'!D32</f>
        <v>0</v>
      </c>
      <c r="I32" s="27" t="n">
        <f aca="false">'Poznámky - 1Q2009 (hodnoty)'!I32/'Poznámky - 1Q2009 (hodnoty)'!E32</f>
        <v>0</v>
      </c>
      <c r="J32" s="27" t="n">
        <f aca="false">'Poznámky - 1Q2009 (hodnoty)'!J32/'Poznámky - 1Q2009 (hodnoty)'!D32</f>
        <v>0.00114942528735632</v>
      </c>
      <c r="K32" s="27" t="n">
        <f aca="false">'Poznámky - 1Q2009 (hodnoty)'!K32/'Poznámky - 1Q2009 (hodnoty)'!E32</f>
        <v>0.0068259385665529</v>
      </c>
      <c r="L32" s="27" t="n">
        <f aca="false">'Poznámky - 1Q2009 (hodnoty)'!L32/'Poznámky - 1Q2009 (hodnoty)'!D32</f>
        <v>0.139080459770115</v>
      </c>
      <c r="M32" s="27" t="n">
        <f aca="false">'Poznámky - 1Q2009 (hodnoty)'!M32/'Poznámky - 1Q2009 (hodnoty)'!E32</f>
        <v>0.215017064846416</v>
      </c>
      <c r="N32" s="27" t="n">
        <f aca="false">'Poznámky - 1Q2009 (hodnoty)'!N32/'Poznámky - 1Q2009 (hodnoty)'!D32</f>
        <v>0.00229885057471264</v>
      </c>
      <c r="O32" s="27" t="n">
        <f aca="false">'Poznámky - 1Q2009 (hodnoty)'!O32/'Poznámky - 1Q2009 (hodnoty)'!E32</f>
        <v>0.00341296928327645</v>
      </c>
    </row>
    <row r="33" customFormat="false" ht="12.75" hidden="false" customHeight="false" outlineLevel="0" collapsed="false">
      <c r="A33" s="17" t="str">
        <f aca="false">'Poznámky - 1Q2009 (hodnoty)'!A33</f>
        <v>Jihočeský kraj</v>
      </c>
      <c r="B33" s="18" t="str">
        <f aca="false">'Poznámky - 1Q2009 (hodnoty)'!B33</f>
        <v>Dačice</v>
      </c>
      <c r="C33" s="19" t="n">
        <f aca="false">'Poznámky - 1Q2009 (hodnoty)'!C33</f>
        <v>402</v>
      </c>
      <c r="D33" s="17" t="n">
        <f aca="false">'Poznámky - 1Q2009 (hodnoty)'!D33</f>
        <v>344</v>
      </c>
      <c r="E33" s="17" t="n">
        <f aca="false">'Poznámky - 1Q2009 (hodnoty)'!E33</f>
        <v>71</v>
      </c>
      <c r="F33" s="27" t="n">
        <f aca="false">'Poznámky - 1Q2009 (hodnoty)'!F33/'Poznámky - 1Q2009 (hodnoty)'!D33</f>
        <v>0.61046511627907</v>
      </c>
      <c r="G33" s="27" t="n">
        <f aca="false">'Poznámky - 1Q2009 (hodnoty)'!G33/'Poznámky - 1Q2009 (hodnoty)'!E33</f>
        <v>0.422535211267606</v>
      </c>
      <c r="H33" s="27" t="n">
        <f aca="false">'Poznámky - 1Q2009 (hodnoty)'!H33/'Poznámky - 1Q2009 (hodnoty)'!D33</f>
        <v>0</v>
      </c>
      <c r="I33" s="27" t="n">
        <f aca="false">'Poznámky - 1Q2009 (hodnoty)'!I33/'Poznámky - 1Q2009 (hodnoty)'!E33</f>
        <v>0</v>
      </c>
      <c r="J33" s="27" t="n">
        <f aca="false">'Poznámky - 1Q2009 (hodnoty)'!J33/'Poznámky - 1Q2009 (hodnoty)'!D33</f>
        <v>0</v>
      </c>
      <c r="K33" s="27" t="n">
        <f aca="false">'Poznámky - 1Q2009 (hodnoty)'!K33/'Poznámky - 1Q2009 (hodnoty)'!E33</f>
        <v>0</v>
      </c>
      <c r="L33" s="27" t="n">
        <f aca="false">'Poznámky - 1Q2009 (hodnoty)'!L33/'Poznámky - 1Q2009 (hodnoty)'!D33</f>
        <v>0.197674418604651</v>
      </c>
      <c r="M33" s="27" t="n">
        <f aca="false">'Poznámky - 1Q2009 (hodnoty)'!M33/'Poznámky - 1Q2009 (hodnoty)'!E33</f>
        <v>0.309859154929577</v>
      </c>
      <c r="N33" s="27" t="n">
        <f aca="false">'Poznámky - 1Q2009 (hodnoty)'!N33/'Poznámky - 1Q2009 (hodnoty)'!D33</f>
        <v>0.00290697674418605</v>
      </c>
      <c r="O33" s="27" t="n">
        <f aca="false">'Poznámky - 1Q2009 (hodnoty)'!O33/'Poznámky - 1Q2009 (hodnoty)'!E33</f>
        <v>0.0140845070422535</v>
      </c>
    </row>
    <row r="34" customFormat="false" ht="12.75" hidden="false" customHeight="false" outlineLevel="0" collapsed="false">
      <c r="A34" s="17" t="str">
        <f aca="false">'Poznámky - 1Q2009 (hodnoty)'!A34</f>
        <v>Ústecký kraj</v>
      </c>
      <c r="B34" s="18" t="str">
        <f aca="false">'Poznámky - 1Q2009 (hodnoty)'!B34</f>
        <v>Děčín</v>
      </c>
      <c r="C34" s="19" t="n">
        <f aca="false">'Poznámky - 1Q2009 (hodnoty)'!C34</f>
        <v>2474</v>
      </c>
      <c r="D34" s="17" t="n">
        <f aca="false">'Poznámky - 1Q2009 (hodnoty)'!D34</f>
        <v>2050</v>
      </c>
      <c r="E34" s="17" t="n">
        <f aca="false">'Poznámky - 1Q2009 (hodnoty)'!E34</f>
        <v>426</v>
      </c>
      <c r="F34" s="27" t="n">
        <f aca="false">'Poznámky - 1Q2009 (hodnoty)'!F34/'Poznámky - 1Q2009 (hodnoty)'!D34</f>
        <v>0.864390243902439</v>
      </c>
      <c r="G34" s="27" t="n">
        <f aca="false">'Poznámky - 1Q2009 (hodnoty)'!G34/'Poznámky - 1Q2009 (hodnoty)'!E34</f>
        <v>0.807511737089202</v>
      </c>
      <c r="H34" s="27" t="n">
        <f aca="false">'Poznámky - 1Q2009 (hodnoty)'!H34/'Poznámky - 1Q2009 (hodnoty)'!D34</f>
        <v>0</v>
      </c>
      <c r="I34" s="27" t="n">
        <f aca="false">'Poznámky - 1Q2009 (hodnoty)'!I34/'Poznámky - 1Q2009 (hodnoty)'!E34</f>
        <v>0</v>
      </c>
      <c r="J34" s="27" t="n">
        <f aca="false">'Poznámky - 1Q2009 (hodnoty)'!J34/'Poznámky - 1Q2009 (hodnoty)'!D34</f>
        <v>0.000975609756097561</v>
      </c>
      <c r="K34" s="27" t="n">
        <f aca="false">'Poznámky - 1Q2009 (hodnoty)'!K34/'Poznámky - 1Q2009 (hodnoty)'!E34</f>
        <v>0</v>
      </c>
      <c r="L34" s="27" t="n">
        <f aca="false">'Poznámky - 1Q2009 (hodnoty)'!L34/'Poznámky - 1Q2009 (hodnoty)'!D34</f>
        <v>0.106829268292683</v>
      </c>
      <c r="M34" s="27" t="n">
        <f aca="false">'Poznámky - 1Q2009 (hodnoty)'!M34/'Poznámky - 1Q2009 (hodnoty)'!E34</f>
        <v>0.349765258215962</v>
      </c>
      <c r="N34" s="27" t="n">
        <f aca="false">'Poznámky - 1Q2009 (hodnoty)'!N34/'Poznámky - 1Q2009 (hodnoty)'!D34</f>
        <v>0.000975609756097561</v>
      </c>
      <c r="O34" s="27" t="n">
        <f aca="false">'Poznámky - 1Q2009 (hodnoty)'!O34/'Poznámky - 1Q2009 (hodnoty)'!E34</f>
        <v>0.00234741784037559</v>
      </c>
    </row>
    <row r="35" customFormat="false" ht="12.75" hidden="false" customHeight="false" outlineLevel="0" collapsed="false">
      <c r="A35" s="17" t="str">
        <f aca="false">'Poznámky - 1Q2009 (hodnoty)'!A35</f>
        <v>Plzeňský kraj</v>
      </c>
      <c r="B35" s="18" t="str">
        <f aca="false">'Poznámky - 1Q2009 (hodnoty)'!B35</f>
        <v>Domažlice</v>
      </c>
      <c r="C35" s="19" t="n">
        <f aca="false">'Poznámky - 1Q2009 (hodnoty)'!C35</f>
        <v>1663</v>
      </c>
      <c r="D35" s="17" t="n">
        <f aca="false">'Poznámky - 1Q2009 (hodnoty)'!D35</f>
        <v>1346</v>
      </c>
      <c r="E35" s="17" t="n">
        <f aca="false">'Poznámky - 1Q2009 (hodnoty)'!E35</f>
        <v>322</v>
      </c>
      <c r="F35" s="27" t="n">
        <f aca="false">'Poznámky - 1Q2009 (hodnoty)'!F35/'Poznámky - 1Q2009 (hodnoty)'!D35</f>
        <v>0.788261515601783</v>
      </c>
      <c r="G35" s="27" t="n">
        <f aca="false">'Poznámky - 1Q2009 (hodnoty)'!G35/'Poznámky - 1Q2009 (hodnoty)'!E35</f>
        <v>0.854037267080745</v>
      </c>
      <c r="H35" s="27" t="n">
        <f aca="false">'Poznámky - 1Q2009 (hodnoty)'!H35/'Poznámky - 1Q2009 (hodnoty)'!D35</f>
        <v>0</v>
      </c>
      <c r="I35" s="27" t="n">
        <f aca="false">'Poznámky - 1Q2009 (hodnoty)'!I35/'Poznámky - 1Q2009 (hodnoty)'!E35</f>
        <v>0</v>
      </c>
      <c r="J35" s="27" t="n">
        <f aca="false">'Poznámky - 1Q2009 (hodnoty)'!J35/'Poznámky - 1Q2009 (hodnoty)'!D35</f>
        <v>0.000742942050520059</v>
      </c>
      <c r="K35" s="27" t="n">
        <f aca="false">'Poznámky - 1Q2009 (hodnoty)'!K35/'Poznámky - 1Q2009 (hodnoty)'!E35</f>
        <v>0.0031055900621118</v>
      </c>
      <c r="L35" s="27" t="n">
        <f aca="false">'Poznámky - 1Q2009 (hodnoty)'!L35/'Poznámky - 1Q2009 (hodnoty)'!D35</f>
        <v>0.136701337295691</v>
      </c>
      <c r="M35" s="27" t="n">
        <f aca="false">'Poznámky - 1Q2009 (hodnoty)'!M35/'Poznámky - 1Q2009 (hodnoty)'!E35</f>
        <v>0.288819875776398</v>
      </c>
      <c r="N35" s="27" t="n">
        <f aca="false">'Poznámky - 1Q2009 (hodnoty)'!N35/'Poznámky - 1Q2009 (hodnoty)'!D35</f>
        <v>0.000742942050520059</v>
      </c>
      <c r="O35" s="27" t="n">
        <f aca="false">'Poznámky - 1Q2009 (hodnoty)'!O35/'Poznámky - 1Q2009 (hodnoty)'!E35</f>
        <v>0</v>
      </c>
    </row>
    <row r="36" customFormat="false" ht="12.75" hidden="false" customHeight="false" outlineLevel="0" collapsed="false">
      <c r="A36" s="17" t="str">
        <f aca="false">'Poznámky - 1Q2009 (hodnoty)'!A36</f>
        <v>Moravskoslezský kraj</v>
      </c>
      <c r="B36" s="18" t="str">
        <f aca="false">'Poznámky - 1Q2009 (hodnoty)'!B36</f>
        <v>Frýdek-Místek</v>
      </c>
      <c r="C36" s="19" t="n">
        <f aca="false">'Poznámky - 1Q2009 (hodnoty)'!C36</f>
        <v>2401</v>
      </c>
      <c r="D36" s="17" t="n">
        <f aca="false">'Poznámky - 1Q2009 (hodnoty)'!D36</f>
        <v>1908</v>
      </c>
      <c r="E36" s="17" t="n">
        <f aca="false">'Poznámky - 1Q2009 (hodnoty)'!E36</f>
        <v>510</v>
      </c>
      <c r="F36" s="27" t="n">
        <f aca="false">'Poznámky - 1Q2009 (hodnoty)'!F36/'Poznámky - 1Q2009 (hodnoty)'!D36</f>
        <v>0.805031446540881</v>
      </c>
      <c r="G36" s="27" t="n">
        <f aca="false">'Poznámky - 1Q2009 (hodnoty)'!G36/'Poznámky - 1Q2009 (hodnoty)'!E36</f>
        <v>0.735294117647059</v>
      </c>
      <c r="H36" s="27" t="n">
        <f aca="false">'Poznámky - 1Q2009 (hodnoty)'!H36/'Poznámky - 1Q2009 (hodnoty)'!D36</f>
        <v>0</v>
      </c>
      <c r="I36" s="27" t="n">
        <f aca="false">'Poznámky - 1Q2009 (hodnoty)'!I36/'Poznámky - 1Q2009 (hodnoty)'!E36</f>
        <v>0.00196078431372549</v>
      </c>
      <c r="J36" s="27" t="n">
        <f aca="false">'Poznámky - 1Q2009 (hodnoty)'!J36/'Poznámky - 1Q2009 (hodnoty)'!D36</f>
        <v>0.00366876310272537</v>
      </c>
      <c r="K36" s="27" t="n">
        <f aca="false">'Poznámky - 1Q2009 (hodnoty)'!K36/'Poznámky - 1Q2009 (hodnoty)'!E36</f>
        <v>0.00588235294117647</v>
      </c>
      <c r="L36" s="27" t="n">
        <f aca="false">'Poznámky - 1Q2009 (hodnoty)'!L36/'Poznámky - 1Q2009 (hodnoty)'!D36</f>
        <v>0.120545073375262</v>
      </c>
      <c r="M36" s="27" t="n">
        <f aca="false">'Poznámky - 1Q2009 (hodnoty)'!M36/'Poznámky - 1Q2009 (hodnoty)'!E36</f>
        <v>0.323529411764706</v>
      </c>
      <c r="N36" s="27" t="n">
        <f aca="false">'Poznámky - 1Q2009 (hodnoty)'!N36/'Poznámky - 1Q2009 (hodnoty)'!D36</f>
        <v>0</v>
      </c>
      <c r="O36" s="27" t="n">
        <f aca="false">'Poznámky - 1Q2009 (hodnoty)'!O36/'Poznámky - 1Q2009 (hodnoty)'!E36</f>
        <v>0.00196078431372549</v>
      </c>
    </row>
    <row r="37" customFormat="false" ht="12.75" hidden="false" customHeight="false" outlineLevel="0" collapsed="false">
      <c r="A37" s="17" t="str">
        <f aca="false">'Poznámky - 1Q2009 (hodnoty)'!A37</f>
        <v>Liberecký kraj</v>
      </c>
      <c r="B37" s="18" t="str">
        <f aca="false">'Poznámky - 1Q2009 (hodnoty)'!B37</f>
        <v>Frýdlant</v>
      </c>
      <c r="C37" s="19" t="n">
        <f aca="false">'Poznámky - 1Q2009 (hodnoty)'!C37</f>
        <v>215</v>
      </c>
      <c r="D37" s="17" t="n">
        <f aca="false">'Poznámky - 1Q2009 (hodnoty)'!D37</f>
        <v>172</v>
      </c>
      <c r="E37" s="17" t="n">
        <f aca="false">'Poznámky - 1Q2009 (hodnoty)'!E37</f>
        <v>51</v>
      </c>
      <c r="F37" s="27" t="n">
        <f aca="false">'Poznámky - 1Q2009 (hodnoty)'!F37/'Poznámky - 1Q2009 (hodnoty)'!D37</f>
        <v>0.215116279069767</v>
      </c>
      <c r="G37" s="27" t="n">
        <f aca="false">'Poznámky - 1Q2009 (hodnoty)'!G37/'Poznámky - 1Q2009 (hodnoty)'!E37</f>
        <v>0.372549019607843</v>
      </c>
      <c r="H37" s="27" t="n">
        <f aca="false">'Poznámky - 1Q2009 (hodnoty)'!H37/'Poznámky - 1Q2009 (hodnoty)'!D37</f>
        <v>0</v>
      </c>
      <c r="I37" s="27" t="n">
        <f aca="false">'Poznámky - 1Q2009 (hodnoty)'!I37/'Poznámky - 1Q2009 (hodnoty)'!E37</f>
        <v>0</v>
      </c>
      <c r="J37" s="27" t="n">
        <f aca="false">'Poznámky - 1Q2009 (hodnoty)'!J37/'Poznámky - 1Q2009 (hodnoty)'!D37</f>
        <v>0</v>
      </c>
      <c r="K37" s="27" t="n">
        <f aca="false">'Poznámky - 1Q2009 (hodnoty)'!K37/'Poznámky - 1Q2009 (hodnoty)'!E37</f>
        <v>0</v>
      </c>
      <c r="L37" s="27" t="n">
        <f aca="false">'Poznámky - 1Q2009 (hodnoty)'!L37/'Poznámky - 1Q2009 (hodnoty)'!D37</f>
        <v>0.482558139534884</v>
      </c>
      <c r="M37" s="27" t="n">
        <f aca="false">'Poznámky - 1Q2009 (hodnoty)'!M37/'Poznámky - 1Q2009 (hodnoty)'!E37</f>
        <v>0.588235294117647</v>
      </c>
      <c r="N37" s="27" t="n">
        <f aca="false">'Poznámky - 1Q2009 (hodnoty)'!N37/'Poznámky - 1Q2009 (hodnoty)'!D37</f>
        <v>0</v>
      </c>
      <c r="O37" s="27" t="n">
        <f aca="false">'Poznámky - 1Q2009 (hodnoty)'!O37/'Poznámky - 1Q2009 (hodnoty)'!E37</f>
        <v>0</v>
      </c>
    </row>
    <row r="38" customFormat="false" ht="12.75" hidden="false" customHeight="false" outlineLevel="0" collapsed="false">
      <c r="A38" s="17" t="str">
        <f aca="false">'Poznámky - 1Q2009 (hodnoty)'!A38</f>
        <v>Moravskoslezský kraj</v>
      </c>
      <c r="B38" s="18" t="str">
        <f aca="false">'Poznámky - 1Q2009 (hodnoty)'!B38</f>
        <v>Havířov</v>
      </c>
      <c r="C38" s="19" t="n">
        <f aca="false">'Poznámky - 1Q2009 (hodnoty)'!C38</f>
        <v>2424</v>
      </c>
      <c r="D38" s="17" t="n">
        <f aca="false">'Poznámky - 1Q2009 (hodnoty)'!D38</f>
        <v>1939</v>
      </c>
      <c r="E38" s="17" t="n">
        <f aca="false">'Poznámky - 1Q2009 (hodnoty)'!E38</f>
        <v>490</v>
      </c>
      <c r="F38" s="27" t="n">
        <f aca="false">'Poznámky - 1Q2009 (hodnoty)'!F38/'Poznámky - 1Q2009 (hodnoty)'!D38</f>
        <v>0.937596699329551</v>
      </c>
      <c r="G38" s="27" t="n">
        <f aca="false">'Poznámky - 1Q2009 (hodnoty)'!G38/'Poznámky - 1Q2009 (hodnoty)'!E38</f>
        <v>0.853061224489796</v>
      </c>
      <c r="H38" s="27" t="n">
        <f aca="false">'Poznámky - 1Q2009 (hodnoty)'!H38/'Poznámky - 1Q2009 (hodnoty)'!D38</f>
        <v>0</v>
      </c>
      <c r="I38" s="27" t="n">
        <f aca="false">'Poznámky - 1Q2009 (hodnoty)'!I38/'Poznámky - 1Q2009 (hodnoty)'!E38</f>
        <v>0</v>
      </c>
      <c r="J38" s="27" t="n">
        <f aca="false">'Poznámky - 1Q2009 (hodnoty)'!J38/'Poznámky - 1Q2009 (hodnoty)'!D38</f>
        <v>0.00103145951521403</v>
      </c>
      <c r="K38" s="27" t="n">
        <f aca="false">'Poznámky - 1Q2009 (hodnoty)'!K38/'Poznámky - 1Q2009 (hodnoty)'!E38</f>
        <v>0.00204081632653061</v>
      </c>
      <c r="L38" s="27" t="n">
        <f aca="false">'Poznámky - 1Q2009 (hodnoty)'!L38/'Poznámky - 1Q2009 (hodnoty)'!D38</f>
        <v>0.0335224342444559</v>
      </c>
      <c r="M38" s="27" t="n">
        <f aca="false">'Poznámky - 1Q2009 (hodnoty)'!M38/'Poznámky - 1Q2009 (hodnoty)'!E38</f>
        <v>0.106122448979592</v>
      </c>
      <c r="N38" s="27" t="n">
        <f aca="false">'Poznámky - 1Q2009 (hodnoty)'!N38/'Poznámky - 1Q2009 (hodnoty)'!D38</f>
        <v>0.000515729757607014</v>
      </c>
      <c r="O38" s="27" t="n">
        <f aca="false">'Poznámky - 1Q2009 (hodnoty)'!O38/'Poznámky - 1Q2009 (hodnoty)'!E38</f>
        <v>0.00612244897959184</v>
      </c>
    </row>
    <row r="39" customFormat="false" ht="12.75" hidden="false" customHeight="false" outlineLevel="0" collapsed="false">
      <c r="A39" s="17" t="str">
        <f aca="false">'Poznámky - 1Q2009 (hodnoty)'!A39</f>
        <v>Vysočina</v>
      </c>
      <c r="B39" s="18" t="str">
        <f aca="false">'Poznámky - 1Q2009 (hodnoty)'!B39</f>
        <v>Havlíčkův Brod</v>
      </c>
      <c r="C39" s="19" t="n">
        <f aca="false">'Poznámky - 1Q2009 (hodnoty)'!C39</f>
        <v>1520</v>
      </c>
      <c r="D39" s="17" t="n">
        <f aca="false">'Poznámky - 1Q2009 (hodnoty)'!D39</f>
        <v>1189</v>
      </c>
      <c r="E39" s="17" t="n">
        <f aca="false">'Poznámky - 1Q2009 (hodnoty)'!E39</f>
        <v>348</v>
      </c>
      <c r="F39" s="27" t="n">
        <f aca="false">'Poznámky - 1Q2009 (hodnoty)'!F39/'Poznámky - 1Q2009 (hodnoty)'!D39</f>
        <v>0.700588730025231</v>
      </c>
      <c r="G39" s="27" t="n">
        <f aca="false">'Poznámky - 1Q2009 (hodnoty)'!G39/'Poznámky - 1Q2009 (hodnoty)'!E39</f>
        <v>0.64367816091954</v>
      </c>
      <c r="H39" s="27" t="n">
        <f aca="false">'Poznámky - 1Q2009 (hodnoty)'!H39/'Poznámky - 1Q2009 (hodnoty)'!D39</f>
        <v>0</v>
      </c>
      <c r="I39" s="27" t="n">
        <f aca="false">'Poznámky - 1Q2009 (hodnoty)'!I39/'Poznámky - 1Q2009 (hodnoty)'!E39</f>
        <v>0</v>
      </c>
      <c r="J39" s="27" t="n">
        <f aca="false">'Poznámky - 1Q2009 (hodnoty)'!J39/'Poznámky - 1Q2009 (hodnoty)'!D39</f>
        <v>0.00420521446593776</v>
      </c>
      <c r="K39" s="27" t="n">
        <f aca="false">'Poznámky - 1Q2009 (hodnoty)'!K39/'Poznámky - 1Q2009 (hodnoty)'!E39</f>
        <v>0.0028735632183908</v>
      </c>
      <c r="L39" s="27" t="n">
        <f aca="false">'Poznámky - 1Q2009 (hodnoty)'!L39/'Poznámky - 1Q2009 (hodnoty)'!D39</f>
        <v>0.171572750210261</v>
      </c>
      <c r="M39" s="27" t="n">
        <f aca="false">'Poznámky - 1Q2009 (hodnoty)'!M39/'Poznámky - 1Q2009 (hodnoty)'!E39</f>
        <v>0.324712643678161</v>
      </c>
      <c r="N39" s="27" t="n">
        <f aca="false">'Poznámky - 1Q2009 (hodnoty)'!N39/'Poznámky - 1Q2009 (hodnoty)'!D39</f>
        <v>0.000841042893187553</v>
      </c>
      <c r="O39" s="27" t="n">
        <f aca="false">'Poznámky - 1Q2009 (hodnoty)'!O39/'Poznámky - 1Q2009 (hodnoty)'!E39</f>
        <v>0.0028735632183908</v>
      </c>
    </row>
    <row r="40" customFormat="false" ht="12.75" hidden="false" customHeight="false" outlineLevel="0" collapsed="false">
      <c r="A40" s="17" t="str">
        <f aca="false">'Poznámky - 1Q2009 (hodnoty)'!A40</f>
        <v>Jihomoravský kraj</v>
      </c>
      <c r="B40" s="18" t="str">
        <f aca="false">'Poznámky - 1Q2009 (hodnoty)'!B40</f>
        <v>Hodonín</v>
      </c>
      <c r="C40" s="19" t="n">
        <f aca="false">'Poznámky - 1Q2009 (hodnoty)'!C40</f>
        <v>1737</v>
      </c>
      <c r="D40" s="17" t="n">
        <f aca="false">'Poznámky - 1Q2009 (hodnoty)'!D40</f>
        <v>1198</v>
      </c>
      <c r="E40" s="17" t="n">
        <f aca="false">'Poznámky - 1Q2009 (hodnoty)'!E40</f>
        <v>560</v>
      </c>
      <c r="F40" s="27" t="n">
        <f aca="false">'Poznámky - 1Q2009 (hodnoty)'!F40/'Poznámky - 1Q2009 (hodnoty)'!D40</f>
        <v>0.762103505843072</v>
      </c>
      <c r="G40" s="27" t="n">
        <f aca="false">'Poznámky - 1Q2009 (hodnoty)'!G40/'Poznámky - 1Q2009 (hodnoty)'!E40</f>
        <v>0.651785714285714</v>
      </c>
      <c r="H40" s="27" t="n">
        <f aca="false">'Poznámky - 1Q2009 (hodnoty)'!H40/'Poznámky - 1Q2009 (hodnoty)'!D40</f>
        <v>0</v>
      </c>
      <c r="I40" s="27" t="n">
        <f aca="false">'Poznámky - 1Q2009 (hodnoty)'!I40/'Poznámky - 1Q2009 (hodnoty)'!E40</f>
        <v>0</v>
      </c>
      <c r="J40" s="27" t="n">
        <f aca="false">'Poznámky - 1Q2009 (hodnoty)'!J40/'Poznámky - 1Q2009 (hodnoty)'!D40</f>
        <v>0.00250417362270451</v>
      </c>
      <c r="K40" s="27" t="n">
        <f aca="false">'Poznámky - 1Q2009 (hodnoty)'!K40/'Poznámky - 1Q2009 (hodnoty)'!E40</f>
        <v>0.0160714285714286</v>
      </c>
      <c r="L40" s="27" t="n">
        <f aca="false">'Poznámky - 1Q2009 (hodnoty)'!L40/'Poznámky - 1Q2009 (hodnoty)'!D40</f>
        <v>0.174457429048414</v>
      </c>
      <c r="M40" s="27" t="n">
        <f aca="false">'Poznámky - 1Q2009 (hodnoty)'!M40/'Poznámky - 1Q2009 (hodnoty)'!E40</f>
        <v>0.264285714285714</v>
      </c>
      <c r="N40" s="27" t="n">
        <f aca="false">'Poznámky - 1Q2009 (hodnoty)'!N40/'Poznámky - 1Q2009 (hodnoty)'!D40</f>
        <v>0.00333889816360601</v>
      </c>
      <c r="O40" s="27" t="n">
        <f aca="false">'Poznámky - 1Q2009 (hodnoty)'!O40/'Poznámky - 1Q2009 (hodnoty)'!E40</f>
        <v>0.00178571428571429</v>
      </c>
    </row>
    <row r="41" customFormat="false" ht="12.75" hidden="false" customHeight="false" outlineLevel="0" collapsed="false">
      <c r="A41" s="17" t="str">
        <f aca="false">'Poznámky - 1Q2009 (hodnoty)'!A41</f>
        <v>Zlínský kraj</v>
      </c>
      <c r="B41" s="18" t="str">
        <f aca="false">'Poznámky - 1Q2009 (hodnoty)'!B41</f>
        <v>Holešov</v>
      </c>
      <c r="C41" s="19" t="n">
        <f aca="false">'Poznámky - 1Q2009 (hodnoty)'!C41</f>
        <v>691</v>
      </c>
      <c r="D41" s="17" t="n">
        <f aca="false">'Poznámky - 1Q2009 (hodnoty)'!D41</f>
        <v>502</v>
      </c>
      <c r="E41" s="17" t="n">
        <f aca="false">'Poznámky - 1Q2009 (hodnoty)'!E41</f>
        <v>201</v>
      </c>
      <c r="F41" s="27" t="n">
        <f aca="false">'Poznámky - 1Q2009 (hodnoty)'!F41/'Poznámky - 1Q2009 (hodnoty)'!D41</f>
        <v>0.649402390438247</v>
      </c>
      <c r="G41" s="27" t="n">
        <f aca="false">'Poznámky - 1Q2009 (hodnoty)'!G41/'Poznámky - 1Q2009 (hodnoty)'!E41</f>
        <v>0.552238805970149</v>
      </c>
      <c r="H41" s="27" t="n">
        <f aca="false">'Poznámky - 1Q2009 (hodnoty)'!H41/'Poznámky - 1Q2009 (hodnoty)'!D41</f>
        <v>0</v>
      </c>
      <c r="I41" s="27" t="n">
        <f aca="false">'Poznámky - 1Q2009 (hodnoty)'!I41/'Poznámky - 1Q2009 (hodnoty)'!E41</f>
        <v>0</v>
      </c>
      <c r="J41" s="27" t="n">
        <f aca="false">'Poznámky - 1Q2009 (hodnoty)'!J41/'Poznámky - 1Q2009 (hodnoty)'!D41</f>
        <v>0.0119521912350598</v>
      </c>
      <c r="K41" s="27" t="n">
        <f aca="false">'Poznámky - 1Q2009 (hodnoty)'!K41/'Poznámky - 1Q2009 (hodnoty)'!E41</f>
        <v>0.00995024875621891</v>
      </c>
      <c r="L41" s="27" t="n">
        <f aca="false">'Poznámky - 1Q2009 (hodnoty)'!L41/'Poznámky - 1Q2009 (hodnoty)'!D41</f>
        <v>0.213147410358566</v>
      </c>
      <c r="M41" s="27" t="n">
        <f aca="false">'Poznámky - 1Q2009 (hodnoty)'!M41/'Poznámky - 1Q2009 (hodnoty)'!E41</f>
        <v>0.3681592039801</v>
      </c>
      <c r="N41" s="27" t="n">
        <f aca="false">'Poznámky - 1Q2009 (hodnoty)'!N41/'Poznámky - 1Q2009 (hodnoty)'!D41</f>
        <v>0</v>
      </c>
      <c r="O41" s="27" t="n">
        <f aca="false">'Poznámky - 1Q2009 (hodnoty)'!O41/'Poznámky - 1Q2009 (hodnoty)'!E41</f>
        <v>0</v>
      </c>
    </row>
    <row r="42" customFormat="false" ht="12.75" hidden="false" customHeight="false" outlineLevel="0" collapsed="false">
      <c r="A42" s="17" t="str">
        <f aca="false">'Poznámky - 1Q2009 (hodnoty)'!A42</f>
        <v>Plzeňský kraj</v>
      </c>
      <c r="B42" s="18" t="str">
        <f aca="false">'Poznámky - 1Q2009 (hodnoty)'!B42</f>
        <v>Horažďovice</v>
      </c>
      <c r="C42" s="19" t="n">
        <f aca="false">'Poznámky - 1Q2009 (hodnoty)'!C42</f>
        <v>256</v>
      </c>
      <c r="D42" s="17" t="n">
        <f aca="false">'Poznámky - 1Q2009 (hodnoty)'!D42</f>
        <v>210</v>
      </c>
      <c r="E42" s="17" t="n">
        <f aca="false">'Poznámky - 1Q2009 (hodnoty)'!E42</f>
        <v>49</v>
      </c>
      <c r="F42" s="27" t="n">
        <f aca="false">'Poznámky - 1Q2009 (hodnoty)'!F42/'Poznámky - 1Q2009 (hodnoty)'!D42</f>
        <v>0.676190476190476</v>
      </c>
      <c r="G42" s="27" t="n">
        <f aca="false">'Poznámky - 1Q2009 (hodnoty)'!G42/'Poznámky - 1Q2009 (hodnoty)'!E42</f>
        <v>0.591836734693878</v>
      </c>
      <c r="H42" s="27" t="n">
        <f aca="false">'Poznámky - 1Q2009 (hodnoty)'!H42/'Poznámky - 1Q2009 (hodnoty)'!D42</f>
        <v>0</v>
      </c>
      <c r="I42" s="27" t="n">
        <f aca="false">'Poznámky - 1Q2009 (hodnoty)'!I42/'Poznámky - 1Q2009 (hodnoty)'!E42</f>
        <v>0</v>
      </c>
      <c r="J42" s="27" t="n">
        <f aca="false">'Poznámky - 1Q2009 (hodnoty)'!J42/'Poznámky - 1Q2009 (hodnoty)'!D42</f>
        <v>0</v>
      </c>
      <c r="K42" s="27" t="n">
        <f aca="false">'Poznámky - 1Q2009 (hodnoty)'!K42/'Poznámky - 1Q2009 (hodnoty)'!E42</f>
        <v>0</v>
      </c>
      <c r="L42" s="27" t="n">
        <f aca="false">'Poznámky - 1Q2009 (hodnoty)'!L42/'Poznámky - 1Q2009 (hodnoty)'!D42</f>
        <v>0.185714285714286</v>
      </c>
      <c r="M42" s="27" t="n">
        <f aca="false">'Poznámky - 1Q2009 (hodnoty)'!M42/'Poznámky - 1Q2009 (hodnoty)'!E42</f>
        <v>0.408163265306122</v>
      </c>
      <c r="N42" s="27" t="n">
        <f aca="false">'Poznámky - 1Q2009 (hodnoty)'!N42/'Poznámky - 1Q2009 (hodnoty)'!D42</f>
        <v>0.00476190476190476</v>
      </c>
      <c r="O42" s="27" t="n">
        <f aca="false">'Poznámky - 1Q2009 (hodnoty)'!O42/'Poznámky - 1Q2009 (hodnoty)'!E42</f>
        <v>0.0204081632653061</v>
      </c>
    </row>
    <row r="43" customFormat="false" ht="12.75" hidden="false" customHeight="false" outlineLevel="0" collapsed="false">
      <c r="A43" s="17" t="str">
        <f aca="false">'Poznámky - 1Q2009 (hodnoty)'!A43</f>
        <v>Královéhradecký kraj</v>
      </c>
      <c r="B43" s="18" t="str">
        <f aca="false">'Poznámky - 1Q2009 (hodnoty)'!B43</f>
        <v>Hradec Králové</v>
      </c>
      <c r="C43" s="19" t="n">
        <f aca="false">'Poznámky - 1Q2009 (hodnoty)'!C43</f>
        <v>2450</v>
      </c>
      <c r="D43" s="17" t="n">
        <f aca="false">'Poznámky - 1Q2009 (hodnoty)'!D43</f>
        <v>1906</v>
      </c>
      <c r="E43" s="17" t="n">
        <f aca="false">'Poznámky - 1Q2009 (hodnoty)'!E43</f>
        <v>559</v>
      </c>
      <c r="F43" s="27" t="n">
        <f aca="false">'Poznámky - 1Q2009 (hodnoty)'!F43/'Poznámky - 1Q2009 (hodnoty)'!D43</f>
        <v>0.690975865687303</v>
      </c>
      <c r="G43" s="27" t="n">
        <f aca="false">'Poznámky - 1Q2009 (hodnoty)'!G43/'Poznámky - 1Q2009 (hodnoty)'!E43</f>
        <v>0.840787119856887</v>
      </c>
      <c r="H43" s="27" t="n">
        <f aca="false">'Poznámky - 1Q2009 (hodnoty)'!H43/'Poznámky - 1Q2009 (hodnoty)'!D43</f>
        <v>0</v>
      </c>
      <c r="I43" s="27" t="n">
        <f aca="false">'Poznámky - 1Q2009 (hodnoty)'!I43/'Poznámky - 1Q2009 (hodnoty)'!E43</f>
        <v>0</v>
      </c>
      <c r="J43" s="27" t="n">
        <f aca="false">'Poznámky - 1Q2009 (hodnoty)'!J43/'Poznámky - 1Q2009 (hodnoty)'!D43</f>
        <v>0.000524658971668416</v>
      </c>
      <c r="K43" s="27" t="n">
        <f aca="false">'Poznámky - 1Q2009 (hodnoty)'!K43/'Poznámky - 1Q2009 (hodnoty)'!E43</f>
        <v>0.0035778175313059</v>
      </c>
      <c r="L43" s="27" t="n">
        <f aca="false">'Poznámky - 1Q2009 (hodnoty)'!L43/'Poznámky - 1Q2009 (hodnoty)'!D43</f>
        <v>0.148478488982162</v>
      </c>
      <c r="M43" s="27" t="n">
        <f aca="false">'Poznámky - 1Q2009 (hodnoty)'!M43/'Poznámky - 1Q2009 (hodnoty)'!E43</f>
        <v>0.262969588550984</v>
      </c>
      <c r="N43" s="27" t="n">
        <f aca="false">'Poznámky - 1Q2009 (hodnoty)'!N43/'Poznámky - 1Q2009 (hodnoty)'!D43</f>
        <v>0.00367261280167891</v>
      </c>
      <c r="O43" s="27" t="n">
        <f aca="false">'Poznámky - 1Q2009 (hodnoty)'!O43/'Poznámky - 1Q2009 (hodnoty)'!E43</f>
        <v>0.00715563506261181</v>
      </c>
    </row>
    <row r="44" customFormat="false" ht="12.75" hidden="false" customHeight="false" outlineLevel="0" collapsed="false">
      <c r="A44" s="17" t="str">
        <f aca="false">'Poznámky - 1Q2009 (hodnoty)'!A44</f>
        <v>Olomoucký kraj</v>
      </c>
      <c r="B44" s="18" t="str">
        <f aca="false">'Poznámky - 1Q2009 (hodnoty)'!B44</f>
        <v>Hranice</v>
      </c>
      <c r="C44" s="19" t="n">
        <f aca="false">'Poznámky - 1Q2009 (hodnoty)'!C44</f>
        <v>952</v>
      </c>
      <c r="D44" s="17" t="n">
        <f aca="false">'Poznámky - 1Q2009 (hodnoty)'!D44</f>
        <v>623</v>
      </c>
      <c r="E44" s="17" t="n">
        <f aca="false">'Poznámky - 1Q2009 (hodnoty)'!E44</f>
        <v>338</v>
      </c>
      <c r="F44" s="27" t="n">
        <f aca="false">'Poznámky - 1Q2009 (hodnoty)'!F44/'Poznámky - 1Q2009 (hodnoty)'!D44</f>
        <v>0.797752808988764</v>
      </c>
      <c r="G44" s="27" t="n">
        <f aca="false">'Poznámky - 1Q2009 (hodnoty)'!G44/'Poznámky - 1Q2009 (hodnoty)'!E44</f>
        <v>0.789940828402367</v>
      </c>
      <c r="H44" s="27" t="n">
        <f aca="false">'Poznámky - 1Q2009 (hodnoty)'!H44/'Poznámky - 1Q2009 (hodnoty)'!D44</f>
        <v>0</v>
      </c>
      <c r="I44" s="27" t="n">
        <f aca="false">'Poznámky - 1Q2009 (hodnoty)'!I44/'Poznámky - 1Q2009 (hodnoty)'!E44</f>
        <v>0</v>
      </c>
      <c r="J44" s="27" t="n">
        <f aca="false">'Poznámky - 1Q2009 (hodnoty)'!J44/'Poznámky - 1Q2009 (hodnoty)'!D44</f>
        <v>0.00160513643659711</v>
      </c>
      <c r="K44" s="27" t="n">
        <f aca="false">'Poznámky - 1Q2009 (hodnoty)'!K44/'Poznámky - 1Q2009 (hodnoty)'!E44</f>
        <v>0</v>
      </c>
      <c r="L44" s="27" t="n">
        <f aca="false">'Poznámky - 1Q2009 (hodnoty)'!L44/'Poznámky - 1Q2009 (hodnoty)'!D44</f>
        <v>0.14446227929374</v>
      </c>
      <c r="M44" s="27" t="n">
        <f aca="false">'Poznámky - 1Q2009 (hodnoty)'!M44/'Poznámky - 1Q2009 (hodnoty)'!E44</f>
        <v>0.22189349112426</v>
      </c>
      <c r="N44" s="27" t="n">
        <f aca="false">'Poznámky - 1Q2009 (hodnoty)'!N44/'Poznámky - 1Q2009 (hodnoty)'!D44</f>
        <v>0</v>
      </c>
      <c r="O44" s="27" t="n">
        <f aca="false">'Poznámky - 1Q2009 (hodnoty)'!O44/'Poznámky - 1Q2009 (hodnoty)'!E44</f>
        <v>0</v>
      </c>
    </row>
    <row r="45" customFormat="false" ht="12.75" hidden="false" customHeight="false" outlineLevel="0" collapsed="false">
      <c r="A45" s="17" t="str">
        <f aca="false">'Poznámky - 1Q2009 (hodnoty)'!A45</f>
        <v>Jihomoravský kraj</v>
      </c>
      <c r="B45" s="18" t="str">
        <f aca="false">'Poznámky - 1Q2009 (hodnoty)'!B45</f>
        <v>Hustopeče</v>
      </c>
      <c r="C45" s="19" t="n">
        <f aca="false">'Poznámky - 1Q2009 (hodnoty)'!C45</f>
        <v>739</v>
      </c>
      <c r="D45" s="17" t="n">
        <f aca="false">'Poznámky - 1Q2009 (hodnoty)'!D45</f>
        <v>584</v>
      </c>
      <c r="E45" s="17" t="n">
        <f aca="false">'Poznámky - 1Q2009 (hodnoty)'!E45</f>
        <v>159</v>
      </c>
      <c r="F45" s="27" t="n">
        <f aca="false">'Poznámky - 1Q2009 (hodnoty)'!F45/'Poznámky - 1Q2009 (hodnoty)'!D45</f>
        <v>0.60958904109589</v>
      </c>
      <c r="G45" s="27" t="n">
        <f aca="false">'Poznámky - 1Q2009 (hodnoty)'!G45/'Poznámky - 1Q2009 (hodnoty)'!E45</f>
        <v>0.773584905660377</v>
      </c>
      <c r="H45" s="27" t="n">
        <f aca="false">'Poznámky - 1Q2009 (hodnoty)'!H45/'Poznámky - 1Q2009 (hodnoty)'!D45</f>
        <v>0</v>
      </c>
      <c r="I45" s="27" t="n">
        <f aca="false">'Poznámky - 1Q2009 (hodnoty)'!I45/'Poznámky - 1Q2009 (hodnoty)'!E45</f>
        <v>0</v>
      </c>
      <c r="J45" s="27" t="n">
        <f aca="false">'Poznámky - 1Q2009 (hodnoty)'!J45/'Poznámky - 1Q2009 (hodnoty)'!D45</f>
        <v>0.00171232876712329</v>
      </c>
      <c r="K45" s="27" t="n">
        <f aca="false">'Poznámky - 1Q2009 (hodnoty)'!K45/'Poznámky - 1Q2009 (hodnoty)'!E45</f>
        <v>0.0188679245283019</v>
      </c>
      <c r="L45" s="27" t="n">
        <f aca="false">'Poznámky - 1Q2009 (hodnoty)'!L45/'Poznámky - 1Q2009 (hodnoty)'!D45</f>
        <v>0.26027397260274</v>
      </c>
      <c r="M45" s="27" t="n">
        <f aca="false">'Poznámky - 1Q2009 (hodnoty)'!M45/'Poznámky - 1Q2009 (hodnoty)'!E45</f>
        <v>0.333333333333333</v>
      </c>
      <c r="N45" s="27" t="n">
        <f aca="false">'Poznámky - 1Q2009 (hodnoty)'!N45/'Poznámky - 1Q2009 (hodnoty)'!D45</f>
        <v>0</v>
      </c>
      <c r="O45" s="27" t="n">
        <f aca="false">'Poznámky - 1Q2009 (hodnoty)'!O45/'Poznámky - 1Q2009 (hodnoty)'!E45</f>
        <v>0</v>
      </c>
    </row>
    <row r="46" customFormat="false" ht="12.75" hidden="false" customHeight="false" outlineLevel="0" collapsed="false">
      <c r="A46" s="17" t="str">
        <f aca="false">'Poznámky - 1Q2009 (hodnoty)'!A46</f>
        <v>Karlovarský kraj</v>
      </c>
      <c r="B46" s="18" t="str">
        <f aca="false">'Poznámky - 1Q2009 (hodnoty)'!B46</f>
        <v>Cheb</v>
      </c>
      <c r="C46" s="19" t="n">
        <f aca="false">'Poznámky - 1Q2009 (hodnoty)'!C46</f>
        <v>2600</v>
      </c>
      <c r="D46" s="17" t="n">
        <f aca="false">'Poznámky - 1Q2009 (hodnoty)'!D46</f>
        <v>2102</v>
      </c>
      <c r="E46" s="17" t="n">
        <f aca="false">'Poznámky - 1Q2009 (hodnoty)'!E46</f>
        <v>531</v>
      </c>
      <c r="F46" s="27" t="n">
        <f aca="false">'Poznámky - 1Q2009 (hodnoty)'!F46/'Poznámky - 1Q2009 (hodnoty)'!D46</f>
        <v>0.795908658420552</v>
      </c>
      <c r="G46" s="27" t="n">
        <f aca="false">'Poznámky - 1Q2009 (hodnoty)'!G46/'Poznámky - 1Q2009 (hodnoty)'!E46</f>
        <v>0.72316384180791</v>
      </c>
      <c r="H46" s="27" t="n">
        <f aca="false">'Poznámky - 1Q2009 (hodnoty)'!H46/'Poznámky - 1Q2009 (hodnoty)'!D46</f>
        <v>0</v>
      </c>
      <c r="I46" s="27" t="n">
        <f aca="false">'Poznámky - 1Q2009 (hodnoty)'!I46/'Poznámky - 1Q2009 (hodnoty)'!E46</f>
        <v>0</v>
      </c>
      <c r="J46" s="27" t="n">
        <f aca="false">'Poznámky - 1Q2009 (hodnoty)'!J46/'Poznámky - 1Q2009 (hodnoty)'!D46</f>
        <v>0.00142721217887726</v>
      </c>
      <c r="K46" s="27" t="n">
        <f aca="false">'Poznámky - 1Q2009 (hodnoty)'!K46/'Poznámky - 1Q2009 (hodnoty)'!E46</f>
        <v>0.00188323917137476</v>
      </c>
      <c r="L46" s="27" t="n">
        <f aca="false">'Poznámky - 1Q2009 (hodnoty)'!L46/'Poznámky - 1Q2009 (hodnoty)'!D46</f>
        <v>0.143672692673644</v>
      </c>
      <c r="M46" s="27" t="n">
        <f aca="false">'Poznámky - 1Q2009 (hodnoty)'!M46/'Poznámky - 1Q2009 (hodnoty)'!E46</f>
        <v>0.314500941619586</v>
      </c>
      <c r="N46" s="27" t="n">
        <f aca="false">'Poznámky - 1Q2009 (hodnoty)'!N46/'Poznámky - 1Q2009 (hodnoty)'!D46</f>
        <v>0.00237868696479543</v>
      </c>
      <c r="O46" s="27" t="n">
        <f aca="false">'Poznámky - 1Q2009 (hodnoty)'!O46/'Poznámky - 1Q2009 (hodnoty)'!E46</f>
        <v>0.00564971751412429</v>
      </c>
    </row>
    <row r="47" customFormat="false" ht="12.75" hidden="false" customHeight="false" outlineLevel="0" collapsed="false">
      <c r="A47" s="17" t="str">
        <f aca="false">'Poznámky - 1Q2009 (hodnoty)'!A47</f>
        <v>Ústecký kraj</v>
      </c>
      <c r="B47" s="18" t="str">
        <f aca="false">'Poznámky - 1Q2009 (hodnoty)'!B47</f>
        <v>Chomutov</v>
      </c>
      <c r="C47" s="19" t="n">
        <f aca="false">'Poznámky - 1Q2009 (hodnoty)'!C47</f>
        <v>3537</v>
      </c>
      <c r="D47" s="17" t="n">
        <f aca="false">'Poznámky - 1Q2009 (hodnoty)'!D47</f>
        <v>2955</v>
      </c>
      <c r="E47" s="17" t="n">
        <f aca="false">'Poznámky - 1Q2009 (hodnoty)'!E47</f>
        <v>587</v>
      </c>
      <c r="F47" s="27" t="n">
        <f aca="false">'Poznámky - 1Q2009 (hodnoty)'!F47/'Poznámky - 1Q2009 (hodnoty)'!D47</f>
        <v>0.855160744500846</v>
      </c>
      <c r="G47" s="27" t="n">
        <f aca="false">'Poznámky - 1Q2009 (hodnoty)'!G47/'Poznámky - 1Q2009 (hodnoty)'!E47</f>
        <v>0.899488926746167</v>
      </c>
      <c r="H47" s="27" t="n">
        <f aca="false">'Poznámky - 1Q2009 (hodnoty)'!H47/'Poznámky - 1Q2009 (hodnoty)'!D47</f>
        <v>0</v>
      </c>
      <c r="I47" s="27" t="n">
        <f aca="false">'Poznámky - 1Q2009 (hodnoty)'!I47/'Poznámky - 1Q2009 (hodnoty)'!E47</f>
        <v>0</v>
      </c>
      <c r="J47" s="27" t="n">
        <f aca="false">'Poznámky - 1Q2009 (hodnoty)'!J47/'Poznámky - 1Q2009 (hodnoty)'!D47</f>
        <v>0.00135363790186125</v>
      </c>
      <c r="K47" s="27" t="n">
        <f aca="false">'Poznámky - 1Q2009 (hodnoty)'!K47/'Poznámky - 1Q2009 (hodnoty)'!E47</f>
        <v>0</v>
      </c>
      <c r="L47" s="27" t="n">
        <f aca="false">'Poznámky - 1Q2009 (hodnoty)'!L47/'Poznámky - 1Q2009 (hodnoty)'!D47</f>
        <v>0.110659898477157</v>
      </c>
      <c r="M47" s="27" t="n">
        <f aca="false">'Poznámky - 1Q2009 (hodnoty)'!M47/'Poznámky - 1Q2009 (hodnoty)'!E47</f>
        <v>0.270868824531516</v>
      </c>
      <c r="N47" s="27" t="n">
        <f aca="false">'Poznámky - 1Q2009 (hodnoty)'!N47/'Poznámky - 1Q2009 (hodnoty)'!D47</f>
        <v>0.000676818950930626</v>
      </c>
      <c r="O47" s="27" t="n">
        <f aca="false">'Poznámky - 1Q2009 (hodnoty)'!O47/'Poznámky - 1Q2009 (hodnoty)'!E47</f>
        <v>0</v>
      </c>
    </row>
    <row r="48" customFormat="false" ht="12.75" hidden="false" customHeight="false" outlineLevel="0" collapsed="false">
      <c r="A48" s="17" t="str">
        <f aca="false">'Poznámky - 1Q2009 (hodnoty)'!A48</f>
        <v>Pardubický kraj</v>
      </c>
      <c r="B48" s="18" t="str">
        <f aca="false">'Poznámky - 1Q2009 (hodnoty)'!B48</f>
        <v>Chrudim</v>
      </c>
      <c r="C48" s="19" t="n">
        <f aca="false">'Poznámky - 1Q2009 (hodnoty)'!C48</f>
        <v>1691</v>
      </c>
      <c r="D48" s="17" t="n">
        <f aca="false">'Poznámky - 1Q2009 (hodnoty)'!D48</f>
        <v>1308</v>
      </c>
      <c r="E48" s="17" t="n">
        <f aca="false">'Poznámky - 1Q2009 (hodnoty)'!E48</f>
        <v>417</v>
      </c>
      <c r="F48" s="27" t="n">
        <f aca="false">'Poznámky - 1Q2009 (hodnoty)'!F48/'Poznámky - 1Q2009 (hodnoty)'!D48</f>
        <v>0.719418960244648</v>
      </c>
      <c r="G48" s="27" t="n">
        <f aca="false">'Poznámky - 1Q2009 (hodnoty)'!G48/'Poznámky - 1Q2009 (hodnoty)'!E48</f>
        <v>0.652278177458034</v>
      </c>
      <c r="H48" s="27" t="n">
        <f aca="false">'Poznámky - 1Q2009 (hodnoty)'!H48/'Poznámky - 1Q2009 (hodnoty)'!D48</f>
        <v>0</v>
      </c>
      <c r="I48" s="27" t="n">
        <f aca="false">'Poznámky - 1Q2009 (hodnoty)'!I48/'Poznámky - 1Q2009 (hodnoty)'!E48</f>
        <v>0.00239808153477218</v>
      </c>
      <c r="J48" s="27" t="n">
        <f aca="false">'Poznámky - 1Q2009 (hodnoty)'!J48/'Poznámky - 1Q2009 (hodnoty)'!D48</f>
        <v>0.00229357798165138</v>
      </c>
      <c r="K48" s="27" t="n">
        <f aca="false">'Poznámky - 1Q2009 (hodnoty)'!K48/'Poznámky - 1Q2009 (hodnoty)'!E48</f>
        <v>0.00479616306954436</v>
      </c>
      <c r="L48" s="27" t="n">
        <f aca="false">'Poznámky - 1Q2009 (hodnoty)'!L48/'Poznámky - 1Q2009 (hodnoty)'!D48</f>
        <v>0.173547400611621</v>
      </c>
      <c r="M48" s="27" t="n">
        <f aca="false">'Poznámky - 1Q2009 (hodnoty)'!M48/'Poznámky - 1Q2009 (hodnoty)'!E48</f>
        <v>0.366906474820144</v>
      </c>
      <c r="N48" s="27" t="n">
        <f aca="false">'Poznámky - 1Q2009 (hodnoty)'!N48/'Poznámky - 1Q2009 (hodnoty)'!D48</f>
        <v>0.00229357798165138</v>
      </c>
      <c r="O48" s="27" t="n">
        <f aca="false">'Poznámky - 1Q2009 (hodnoty)'!O48/'Poznámky - 1Q2009 (hodnoty)'!E48</f>
        <v>0.0143884892086331</v>
      </c>
    </row>
    <row r="49" customFormat="false" ht="12.75" hidden="false" customHeight="false" outlineLevel="0" collapsed="false">
      <c r="A49" s="17" t="str">
        <f aca="false">'Poznámky - 1Q2009 (hodnoty)'!A49</f>
        <v>Liberecký kraj</v>
      </c>
      <c r="B49" s="18" t="str">
        <f aca="false">'Poznámky - 1Q2009 (hodnoty)'!B49</f>
        <v>Jablonec nad Nisou</v>
      </c>
      <c r="C49" s="19" t="n">
        <f aca="false">'Poznámky - 1Q2009 (hodnoty)'!C49</f>
        <v>1428</v>
      </c>
      <c r="D49" s="17" t="n">
        <f aca="false">'Poznámky - 1Q2009 (hodnoty)'!D49</f>
        <v>1143</v>
      </c>
      <c r="E49" s="17" t="n">
        <f aca="false">'Poznámky - 1Q2009 (hodnoty)'!E49</f>
        <v>292</v>
      </c>
      <c r="F49" s="27" t="n">
        <f aca="false">'Poznámky - 1Q2009 (hodnoty)'!F49/'Poznámky - 1Q2009 (hodnoty)'!D49</f>
        <v>0.814523184601925</v>
      </c>
      <c r="G49" s="27" t="n">
        <f aca="false">'Poznámky - 1Q2009 (hodnoty)'!G49/'Poznámky - 1Q2009 (hodnoty)'!E49</f>
        <v>0.729452054794521</v>
      </c>
      <c r="H49" s="27" t="n">
        <f aca="false">'Poznámky - 1Q2009 (hodnoty)'!H49/'Poznámky - 1Q2009 (hodnoty)'!D49</f>
        <v>0</v>
      </c>
      <c r="I49" s="27" t="n">
        <f aca="false">'Poznámky - 1Q2009 (hodnoty)'!I49/'Poznámky - 1Q2009 (hodnoty)'!E49</f>
        <v>0</v>
      </c>
      <c r="J49" s="27" t="n">
        <f aca="false">'Poznámky - 1Q2009 (hodnoty)'!J49/'Poznámky - 1Q2009 (hodnoty)'!D49</f>
        <v>0.0026246719160105</v>
      </c>
      <c r="K49" s="27" t="n">
        <f aca="false">'Poznámky - 1Q2009 (hodnoty)'!K49/'Poznámky - 1Q2009 (hodnoty)'!E49</f>
        <v>0.0136986301369863</v>
      </c>
      <c r="L49" s="27" t="n">
        <f aca="false">'Poznámky - 1Q2009 (hodnoty)'!L49/'Poznámky - 1Q2009 (hodnoty)'!D49</f>
        <v>0.135608048993876</v>
      </c>
      <c r="M49" s="27" t="n">
        <f aca="false">'Poznámky - 1Q2009 (hodnoty)'!M49/'Poznámky - 1Q2009 (hodnoty)'!E49</f>
        <v>0.256849315068493</v>
      </c>
      <c r="N49" s="27" t="n">
        <f aca="false">'Poznámky - 1Q2009 (hodnoty)'!N49/'Poznámky - 1Q2009 (hodnoty)'!D49</f>
        <v>0.00174978127734033</v>
      </c>
      <c r="O49" s="27" t="n">
        <f aca="false">'Poznámky - 1Q2009 (hodnoty)'!O49/'Poznámky - 1Q2009 (hodnoty)'!E49</f>
        <v>0.0102739726027397</v>
      </c>
    </row>
    <row r="50" customFormat="false" ht="12.75" hidden="false" customHeight="false" outlineLevel="0" collapsed="false">
      <c r="A50" s="17" t="str">
        <f aca="false">'Poznámky - 1Q2009 (hodnoty)'!A50</f>
        <v>Olomoucký kraj</v>
      </c>
      <c r="B50" s="18" t="str">
        <f aca="false">'Poznámky - 1Q2009 (hodnoty)'!B50</f>
        <v>Jeseník</v>
      </c>
      <c r="C50" s="19" t="n">
        <f aca="false">'Poznámky - 1Q2009 (hodnoty)'!C50</f>
        <v>1109</v>
      </c>
      <c r="D50" s="17" t="n">
        <f aca="false">'Poznámky - 1Q2009 (hodnoty)'!D50</f>
        <v>901</v>
      </c>
      <c r="E50" s="17" t="n">
        <f aca="false">'Poznámky - 1Q2009 (hodnoty)'!E50</f>
        <v>212</v>
      </c>
      <c r="F50" s="27" t="n">
        <f aca="false">'Poznámky - 1Q2009 (hodnoty)'!F50/'Poznámky - 1Q2009 (hodnoty)'!D50</f>
        <v>0.730299667036626</v>
      </c>
      <c r="G50" s="27" t="n">
        <f aca="false">'Poznámky - 1Q2009 (hodnoty)'!G50/'Poznámky - 1Q2009 (hodnoty)'!E50</f>
        <v>0.650943396226415</v>
      </c>
      <c r="H50" s="27" t="n">
        <f aca="false">'Poznámky - 1Q2009 (hodnoty)'!H50/'Poznámky - 1Q2009 (hodnoty)'!D50</f>
        <v>0</v>
      </c>
      <c r="I50" s="27" t="n">
        <f aca="false">'Poznámky - 1Q2009 (hodnoty)'!I50/'Poznámky - 1Q2009 (hodnoty)'!E50</f>
        <v>0</v>
      </c>
      <c r="J50" s="27" t="n">
        <f aca="false">'Poznámky - 1Q2009 (hodnoty)'!J50/'Poznámky - 1Q2009 (hodnoty)'!D50</f>
        <v>0.00776914539400666</v>
      </c>
      <c r="K50" s="27" t="n">
        <f aca="false">'Poznámky - 1Q2009 (hodnoty)'!K50/'Poznámky - 1Q2009 (hodnoty)'!E50</f>
        <v>0</v>
      </c>
      <c r="L50" s="27" t="n">
        <f aca="false">'Poznámky - 1Q2009 (hodnoty)'!L50/'Poznámky - 1Q2009 (hodnoty)'!D50</f>
        <v>0.118756936736959</v>
      </c>
      <c r="M50" s="27" t="n">
        <f aca="false">'Poznámky - 1Q2009 (hodnoty)'!M50/'Poznámky - 1Q2009 (hodnoty)'!E50</f>
        <v>0.35377358490566</v>
      </c>
      <c r="N50" s="27" t="n">
        <f aca="false">'Poznámky - 1Q2009 (hodnoty)'!N50/'Poznámky - 1Q2009 (hodnoty)'!D50</f>
        <v>0</v>
      </c>
      <c r="O50" s="27" t="n">
        <f aca="false">'Poznámky - 1Q2009 (hodnoty)'!O50/'Poznámky - 1Q2009 (hodnoty)'!E50</f>
        <v>0.00471698113207547</v>
      </c>
    </row>
    <row r="51" customFormat="false" ht="12.75" hidden="false" customHeight="false" outlineLevel="0" collapsed="false">
      <c r="A51" s="17" t="str">
        <f aca="false">'Poznámky - 1Q2009 (hodnoty)'!A51</f>
        <v>Královéhradecký kraj</v>
      </c>
      <c r="B51" s="18" t="str">
        <f aca="false">'Poznámky - 1Q2009 (hodnoty)'!B51</f>
        <v>Jičín</v>
      </c>
      <c r="C51" s="19" t="n">
        <f aca="false">'Poznámky - 1Q2009 (hodnoty)'!C51</f>
        <v>1435</v>
      </c>
      <c r="D51" s="17" t="n">
        <f aca="false">'Poznámky - 1Q2009 (hodnoty)'!D51</f>
        <v>1146</v>
      </c>
      <c r="E51" s="17" t="n">
        <f aca="false">'Poznámky - 1Q2009 (hodnoty)'!E51</f>
        <v>350</v>
      </c>
      <c r="F51" s="27" t="n">
        <f aca="false">'Poznámky - 1Q2009 (hodnoty)'!F51/'Poznámky - 1Q2009 (hodnoty)'!D51</f>
        <v>0.681500872600349</v>
      </c>
      <c r="G51" s="27" t="n">
        <f aca="false">'Poznámky - 1Q2009 (hodnoty)'!G51/'Poznámky - 1Q2009 (hodnoty)'!E51</f>
        <v>0.571428571428571</v>
      </c>
      <c r="H51" s="27" t="n">
        <f aca="false">'Poznámky - 1Q2009 (hodnoty)'!H51/'Poznámky - 1Q2009 (hodnoty)'!D51</f>
        <v>0</v>
      </c>
      <c r="I51" s="27" t="n">
        <f aca="false">'Poznámky - 1Q2009 (hodnoty)'!I51/'Poznámky - 1Q2009 (hodnoty)'!E51</f>
        <v>0</v>
      </c>
      <c r="J51" s="27" t="n">
        <f aca="false">'Poznámky - 1Q2009 (hodnoty)'!J51/'Poznámky - 1Q2009 (hodnoty)'!D51</f>
        <v>0.00261780104712042</v>
      </c>
      <c r="K51" s="27" t="n">
        <f aca="false">'Poznámky - 1Q2009 (hodnoty)'!K51/'Poznámky - 1Q2009 (hodnoty)'!E51</f>
        <v>0.00857142857142857</v>
      </c>
      <c r="L51" s="27" t="n">
        <f aca="false">'Poznámky - 1Q2009 (hodnoty)'!L51/'Poznámky - 1Q2009 (hodnoty)'!D51</f>
        <v>0.194589877835951</v>
      </c>
      <c r="M51" s="27" t="n">
        <f aca="false">'Poznámky - 1Q2009 (hodnoty)'!M51/'Poznámky - 1Q2009 (hodnoty)'!E51</f>
        <v>0.371428571428571</v>
      </c>
      <c r="N51" s="27" t="n">
        <f aca="false">'Poznámky - 1Q2009 (hodnoty)'!N51/'Poznámky - 1Q2009 (hodnoty)'!D51</f>
        <v>0.00174520069808028</v>
      </c>
      <c r="O51" s="27" t="n">
        <f aca="false">'Poznámky - 1Q2009 (hodnoty)'!O51/'Poznámky - 1Q2009 (hodnoty)'!E51</f>
        <v>0</v>
      </c>
    </row>
    <row r="52" customFormat="false" ht="12.75" hidden="false" customHeight="false" outlineLevel="0" collapsed="false">
      <c r="A52" s="17" t="str">
        <f aca="false">'Poznámky - 1Q2009 (hodnoty)'!A52</f>
        <v>Vysočina</v>
      </c>
      <c r="B52" s="18" t="str">
        <f aca="false">'Poznámky - 1Q2009 (hodnoty)'!B52</f>
        <v>Jihlava</v>
      </c>
      <c r="C52" s="19" t="n">
        <f aca="false">'Poznámky - 1Q2009 (hodnoty)'!C52</f>
        <v>1591</v>
      </c>
      <c r="D52" s="17" t="n">
        <f aca="false">'Poznámky - 1Q2009 (hodnoty)'!D52</f>
        <v>1194</v>
      </c>
      <c r="E52" s="17" t="n">
        <f aca="false">'Poznámky - 1Q2009 (hodnoty)'!E52</f>
        <v>421</v>
      </c>
      <c r="F52" s="27" t="n">
        <f aca="false">'Poznámky - 1Q2009 (hodnoty)'!F52/'Poznámky - 1Q2009 (hodnoty)'!D52</f>
        <v>0.693467336683417</v>
      </c>
      <c r="G52" s="27" t="n">
        <f aca="false">'Poznámky - 1Q2009 (hodnoty)'!G52/'Poznámky - 1Q2009 (hodnoty)'!E52</f>
        <v>0.771971496437055</v>
      </c>
      <c r="H52" s="27" t="n">
        <f aca="false">'Poznámky - 1Q2009 (hodnoty)'!H52/'Poznámky - 1Q2009 (hodnoty)'!D52</f>
        <v>0</v>
      </c>
      <c r="I52" s="27" t="n">
        <f aca="false">'Poznámky - 1Q2009 (hodnoty)'!I52/'Poznámky - 1Q2009 (hodnoty)'!E52</f>
        <v>0</v>
      </c>
      <c r="J52" s="27" t="n">
        <f aca="false">'Poznámky - 1Q2009 (hodnoty)'!J52/'Poznámky - 1Q2009 (hodnoty)'!D52</f>
        <v>0.00251256281407035</v>
      </c>
      <c r="K52" s="27" t="n">
        <f aca="false">'Poznámky - 1Q2009 (hodnoty)'!K52/'Poznámky - 1Q2009 (hodnoty)'!E52</f>
        <v>0.00950118764845606</v>
      </c>
      <c r="L52" s="27" t="n">
        <f aca="false">'Poznámky - 1Q2009 (hodnoty)'!L52/'Poznámky - 1Q2009 (hodnoty)'!D52</f>
        <v>0.14572864321608</v>
      </c>
      <c r="M52" s="27" t="n">
        <f aca="false">'Poznámky - 1Q2009 (hodnoty)'!M52/'Poznámky - 1Q2009 (hodnoty)'!E52</f>
        <v>0.263657957244656</v>
      </c>
      <c r="N52" s="27" t="n">
        <f aca="false">'Poznámky - 1Q2009 (hodnoty)'!N52/'Poznámky - 1Q2009 (hodnoty)'!D52</f>
        <v>0.000837520938023451</v>
      </c>
      <c r="O52" s="27" t="n">
        <f aca="false">'Poznámky - 1Q2009 (hodnoty)'!O52/'Poznámky - 1Q2009 (hodnoty)'!E52</f>
        <v>0</v>
      </c>
    </row>
    <row r="53" customFormat="false" ht="12.75" hidden="false" customHeight="false" outlineLevel="0" collapsed="false">
      <c r="A53" s="17" t="str">
        <f aca="false">'Poznámky - 1Q2009 (hodnoty)'!A53</f>
        <v>Liberecký kraj</v>
      </c>
      <c r="B53" s="18" t="str">
        <f aca="false">'Poznámky - 1Q2009 (hodnoty)'!B53</f>
        <v>Jilemnice</v>
      </c>
      <c r="C53" s="19" t="n">
        <f aca="false">'Poznámky - 1Q2009 (hodnoty)'!C53</f>
        <v>367</v>
      </c>
      <c r="D53" s="17" t="n">
        <f aca="false">'Poznámky - 1Q2009 (hodnoty)'!D53</f>
        <v>268</v>
      </c>
      <c r="E53" s="17" t="n">
        <f aca="false">'Poznámky - 1Q2009 (hodnoty)'!E53</f>
        <v>100</v>
      </c>
      <c r="F53" s="27" t="n">
        <f aca="false">'Poznámky - 1Q2009 (hodnoty)'!F53/'Poznámky - 1Q2009 (hodnoty)'!D53</f>
        <v>0.716417910447761</v>
      </c>
      <c r="G53" s="27" t="n">
        <f aca="false">'Poznámky - 1Q2009 (hodnoty)'!G53/'Poznámky - 1Q2009 (hodnoty)'!E53</f>
        <v>0.41</v>
      </c>
      <c r="H53" s="27" t="n">
        <f aca="false">'Poznámky - 1Q2009 (hodnoty)'!H53/'Poznámky - 1Q2009 (hodnoty)'!D53</f>
        <v>0</v>
      </c>
      <c r="I53" s="27" t="n">
        <f aca="false">'Poznámky - 1Q2009 (hodnoty)'!I53/'Poznámky - 1Q2009 (hodnoty)'!E53</f>
        <v>0.01</v>
      </c>
      <c r="J53" s="27" t="n">
        <f aca="false">'Poznámky - 1Q2009 (hodnoty)'!J53/'Poznámky - 1Q2009 (hodnoty)'!D53</f>
        <v>0.00746268656716418</v>
      </c>
      <c r="K53" s="27" t="n">
        <f aca="false">'Poznámky - 1Q2009 (hodnoty)'!K53/'Poznámky - 1Q2009 (hodnoty)'!E53</f>
        <v>0.01</v>
      </c>
      <c r="L53" s="27" t="n">
        <f aca="false">'Poznámky - 1Q2009 (hodnoty)'!L53/'Poznámky - 1Q2009 (hodnoty)'!D53</f>
        <v>0.238805970149254</v>
      </c>
      <c r="M53" s="27" t="n">
        <f aca="false">'Poznámky - 1Q2009 (hodnoty)'!M53/'Poznámky - 1Q2009 (hodnoty)'!E53</f>
        <v>0.41</v>
      </c>
      <c r="N53" s="27" t="n">
        <f aca="false">'Poznámky - 1Q2009 (hodnoty)'!N53/'Poznámky - 1Q2009 (hodnoty)'!D53</f>
        <v>0</v>
      </c>
      <c r="O53" s="27" t="n">
        <f aca="false">'Poznámky - 1Q2009 (hodnoty)'!O53/'Poznámky - 1Q2009 (hodnoty)'!E53</f>
        <v>0</v>
      </c>
    </row>
    <row r="54" customFormat="false" ht="12.75" hidden="false" customHeight="false" outlineLevel="0" collapsed="false">
      <c r="A54" s="17" t="str">
        <f aca="false">'Poznámky - 1Q2009 (hodnoty)'!A54</f>
        <v>Jihočeský kraj</v>
      </c>
      <c r="B54" s="18" t="str">
        <f aca="false">'Poznámky - 1Q2009 (hodnoty)'!B54</f>
        <v>Jindřichův Hradec</v>
      </c>
      <c r="C54" s="19" t="n">
        <f aca="false">'Poznámky - 1Q2009 (hodnoty)'!C54</f>
        <v>1262</v>
      </c>
      <c r="D54" s="17" t="n">
        <f aca="false">'Poznámky - 1Q2009 (hodnoty)'!D54</f>
        <v>1049</v>
      </c>
      <c r="E54" s="17" t="n">
        <f aca="false">'Poznámky - 1Q2009 (hodnoty)'!E54</f>
        <v>266</v>
      </c>
      <c r="F54" s="27" t="n">
        <f aca="false">'Poznámky - 1Q2009 (hodnoty)'!F54/'Poznámky - 1Q2009 (hodnoty)'!D54</f>
        <v>0.743565300285987</v>
      </c>
      <c r="G54" s="27" t="n">
        <f aca="false">'Poznámky - 1Q2009 (hodnoty)'!G54/'Poznámky - 1Q2009 (hodnoty)'!E54</f>
        <v>0.774436090225564</v>
      </c>
      <c r="H54" s="27" t="n">
        <f aca="false">'Poznámky - 1Q2009 (hodnoty)'!H54/'Poznámky - 1Q2009 (hodnoty)'!D54</f>
        <v>0</v>
      </c>
      <c r="I54" s="27" t="n">
        <f aca="false">'Poznámky - 1Q2009 (hodnoty)'!I54/'Poznámky - 1Q2009 (hodnoty)'!E54</f>
        <v>0</v>
      </c>
      <c r="J54" s="27" t="n">
        <f aca="false">'Poznámky - 1Q2009 (hodnoty)'!J54/'Poznámky - 1Q2009 (hodnoty)'!D54</f>
        <v>0.00381315538608198</v>
      </c>
      <c r="K54" s="27" t="n">
        <f aca="false">'Poznámky - 1Q2009 (hodnoty)'!K54/'Poznámky - 1Q2009 (hodnoty)'!E54</f>
        <v>0.0037593984962406</v>
      </c>
      <c r="L54" s="27" t="n">
        <f aca="false">'Poznámky - 1Q2009 (hodnoty)'!L54/'Poznámky - 1Q2009 (hodnoty)'!D54</f>
        <v>0.174451858913251</v>
      </c>
      <c r="M54" s="27" t="n">
        <f aca="false">'Poznámky - 1Q2009 (hodnoty)'!M54/'Poznámky - 1Q2009 (hodnoty)'!E54</f>
        <v>0.424812030075188</v>
      </c>
      <c r="N54" s="27" t="n">
        <f aca="false">'Poznámky - 1Q2009 (hodnoty)'!N54/'Poznámky - 1Q2009 (hodnoty)'!D54</f>
        <v>0.000953288846520496</v>
      </c>
      <c r="O54" s="27" t="n">
        <f aca="false">'Poznámky - 1Q2009 (hodnoty)'!O54/'Poznámky - 1Q2009 (hodnoty)'!E54</f>
        <v>0.0037593984962406</v>
      </c>
    </row>
    <row r="55" customFormat="false" ht="12.75" hidden="false" customHeight="false" outlineLevel="0" collapsed="false">
      <c r="A55" s="17" t="str">
        <f aca="false">'Poznámky - 1Q2009 (hodnoty)'!A55</f>
        <v>Jihočeský kraj</v>
      </c>
      <c r="B55" s="18" t="str">
        <f aca="false">'Poznámky - 1Q2009 (hodnoty)'!B55</f>
        <v>Kaplice</v>
      </c>
      <c r="C55" s="19" t="n">
        <f aca="false">'Poznámky - 1Q2009 (hodnoty)'!C55</f>
        <v>475</v>
      </c>
      <c r="D55" s="17" t="n">
        <f aca="false">'Poznámky - 1Q2009 (hodnoty)'!D55</f>
        <v>368</v>
      </c>
      <c r="E55" s="17" t="n">
        <f aca="false">'Poznámky - 1Q2009 (hodnoty)'!E55</f>
        <v>114</v>
      </c>
      <c r="F55" s="27" t="n">
        <f aca="false">'Poznámky - 1Q2009 (hodnoty)'!F55/'Poznámky - 1Q2009 (hodnoty)'!D55</f>
        <v>0.75</v>
      </c>
      <c r="G55" s="27" t="n">
        <f aca="false">'Poznámky - 1Q2009 (hodnoty)'!G55/'Poznámky - 1Q2009 (hodnoty)'!E55</f>
        <v>0.649122807017544</v>
      </c>
      <c r="H55" s="27" t="n">
        <f aca="false">'Poznámky - 1Q2009 (hodnoty)'!H55/'Poznámky - 1Q2009 (hodnoty)'!D55</f>
        <v>0</v>
      </c>
      <c r="I55" s="27" t="n">
        <f aca="false">'Poznámky - 1Q2009 (hodnoty)'!I55/'Poznámky - 1Q2009 (hodnoty)'!E55</f>
        <v>0</v>
      </c>
      <c r="J55" s="27" t="n">
        <f aca="false">'Poznámky - 1Q2009 (hodnoty)'!J55/'Poznámky - 1Q2009 (hodnoty)'!D55</f>
        <v>0</v>
      </c>
      <c r="K55" s="27" t="n">
        <f aca="false">'Poznámky - 1Q2009 (hodnoty)'!K55/'Poznámky - 1Q2009 (hodnoty)'!E55</f>
        <v>0</v>
      </c>
      <c r="L55" s="27" t="n">
        <f aca="false">'Poznámky - 1Q2009 (hodnoty)'!L55/'Poznámky - 1Q2009 (hodnoty)'!D55</f>
        <v>0.127717391304348</v>
      </c>
      <c r="M55" s="27" t="n">
        <f aca="false">'Poznámky - 1Q2009 (hodnoty)'!M55/'Poznámky - 1Q2009 (hodnoty)'!E55</f>
        <v>0.307017543859649</v>
      </c>
      <c r="N55" s="27" t="n">
        <f aca="false">'Poznámky - 1Q2009 (hodnoty)'!N55/'Poznámky - 1Q2009 (hodnoty)'!D55</f>
        <v>0</v>
      </c>
      <c r="O55" s="27" t="n">
        <f aca="false">'Poznámky - 1Q2009 (hodnoty)'!O55/'Poznámky - 1Q2009 (hodnoty)'!E55</f>
        <v>0</v>
      </c>
    </row>
    <row r="56" customFormat="false" ht="12.75" hidden="false" customHeight="false" outlineLevel="0" collapsed="false">
      <c r="A56" s="17" t="str">
        <f aca="false">'Poznámky - 1Q2009 (hodnoty)'!A56</f>
        <v>Karlovarský kraj</v>
      </c>
      <c r="B56" s="18" t="str">
        <f aca="false">'Poznámky - 1Q2009 (hodnoty)'!B56</f>
        <v>Karlovy Vary</v>
      </c>
      <c r="C56" s="19" t="n">
        <f aca="false">'Poznámky - 1Q2009 (hodnoty)'!C56</f>
        <v>3829</v>
      </c>
      <c r="D56" s="17" t="n">
        <f aca="false">'Poznámky - 1Q2009 (hodnoty)'!D56</f>
        <v>3157</v>
      </c>
      <c r="E56" s="17" t="n">
        <f aca="false">'Poznámky - 1Q2009 (hodnoty)'!E56</f>
        <v>699</v>
      </c>
      <c r="F56" s="27" t="n">
        <f aca="false">'Poznámky - 1Q2009 (hodnoty)'!F56/'Poznámky - 1Q2009 (hodnoty)'!D56</f>
        <v>0.78999049730757</v>
      </c>
      <c r="G56" s="27" t="n">
        <f aca="false">'Poznámky - 1Q2009 (hodnoty)'!G56/'Poznámky - 1Q2009 (hodnoty)'!E56</f>
        <v>0.759656652360515</v>
      </c>
      <c r="H56" s="27" t="n">
        <f aca="false">'Poznámky - 1Q2009 (hodnoty)'!H56/'Poznámky - 1Q2009 (hodnoty)'!D56</f>
        <v>0</v>
      </c>
      <c r="I56" s="27" t="n">
        <f aca="false">'Poznámky - 1Q2009 (hodnoty)'!I56/'Poznámky - 1Q2009 (hodnoty)'!E56</f>
        <v>0</v>
      </c>
      <c r="J56" s="27" t="n">
        <f aca="false">'Poznámky - 1Q2009 (hodnoty)'!J56/'Poznámky - 1Q2009 (hodnoty)'!D56</f>
        <v>0.00126702565726956</v>
      </c>
      <c r="K56" s="27" t="n">
        <f aca="false">'Poznámky - 1Q2009 (hodnoty)'!K56/'Poznámky - 1Q2009 (hodnoty)'!E56</f>
        <v>0.00143061516452074</v>
      </c>
      <c r="L56" s="27" t="n">
        <f aca="false">'Poznámky - 1Q2009 (hodnoty)'!L56/'Poznámky - 1Q2009 (hodnoty)'!D56</f>
        <v>0.120367437440608</v>
      </c>
      <c r="M56" s="27" t="n">
        <f aca="false">'Poznámky - 1Q2009 (hodnoty)'!M56/'Poznámky - 1Q2009 (hodnoty)'!E56</f>
        <v>0.360515021459228</v>
      </c>
      <c r="N56" s="27" t="n">
        <f aca="false">'Poznámky - 1Q2009 (hodnoty)'!N56/'Poznámky - 1Q2009 (hodnoty)'!D56</f>
        <v>0.00190053848590434</v>
      </c>
      <c r="O56" s="27" t="n">
        <f aca="false">'Poznámky - 1Q2009 (hodnoty)'!O56/'Poznámky - 1Q2009 (hodnoty)'!E56</f>
        <v>0.00143061516452074</v>
      </c>
    </row>
    <row r="57" customFormat="false" ht="12.75" hidden="false" customHeight="false" outlineLevel="0" collapsed="false">
      <c r="A57" s="17" t="str">
        <f aca="false">'Poznámky - 1Q2009 (hodnoty)'!A57</f>
        <v>Moravskoslezský kraj</v>
      </c>
      <c r="B57" s="18" t="str">
        <f aca="false">'Poznámky - 1Q2009 (hodnoty)'!B57</f>
        <v>Karviná</v>
      </c>
      <c r="C57" s="19" t="n">
        <f aca="false">'Poznámky - 1Q2009 (hodnoty)'!C57</f>
        <v>3047</v>
      </c>
      <c r="D57" s="17" t="n">
        <f aca="false">'Poznámky - 1Q2009 (hodnoty)'!D57</f>
        <v>2266</v>
      </c>
      <c r="E57" s="17" t="n">
        <f aca="false">'Poznámky - 1Q2009 (hodnoty)'!E57</f>
        <v>791</v>
      </c>
      <c r="F57" s="27" t="n">
        <f aca="false">'Poznámky - 1Q2009 (hodnoty)'!F57/'Poznámky - 1Q2009 (hodnoty)'!D57</f>
        <v>0.874227714033539</v>
      </c>
      <c r="G57" s="27" t="n">
        <f aca="false">'Poznámky - 1Q2009 (hodnoty)'!G57/'Poznámky - 1Q2009 (hodnoty)'!E57</f>
        <v>0.901390644753477</v>
      </c>
      <c r="H57" s="27" t="n">
        <f aca="false">'Poznámky - 1Q2009 (hodnoty)'!H57/'Poznámky - 1Q2009 (hodnoty)'!D57</f>
        <v>0</v>
      </c>
      <c r="I57" s="27" t="n">
        <f aca="false">'Poznámky - 1Q2009 (hodnoty)'!I57/'Poznámky - 1Q2009 (hodnoty)'!E57</f>
        <v>0</v>
      </c>
      <c r="J57" s="27" t="n">
        <f aca="false">'Poznámky - 1Q2009 (hodnoty)'!J57/'Poznámky - 1Q2009 (hodnoty)'!D57</f>
        <v>0.00397175639894087</v>
      </c>
      <c r="K57" s="27" t="n">
        <f aca="false">'Poznámky - 1Q2009 (hodnoty)'!K57/'Poznámky - 1Q2009 (hodnoty)'!E57</f>
        <v>0.0101137800252845</v>
      </c>
      <c r="L57" s="27" t="n">
        <f aca="false">'Poznámky - 1Q2009 (hodnoty)'!L57/'Poznámky - 1Q2009 (hodnoty)'!D57</f>
        <v>0.089585172109444</v>
      </c>
      <c r="M57" s="27" t="n">
        <f aca="false">'Poznámky - 1Q2009 (hodnoty)'!M57/'Poznámky - 1Q2009 (hodnoty)'!E57</f>
        <v>0.140328697850822</v>
      </c>
      <c r="N57" s="27" t="n">
        <f aca="false">'Poznámky - 1Q2009 (hodnoty)'!N57/'Poznámky - 1Q2009 (hodnoty)'!D57</f>
        <v>0</v>
      </c>
      <c r="O57" s="27" t="n">
        <f aca="false">'Poznámky - 1Q2009 (hodnoty)'!O57/'Poznámky - 1Q2009 (hodnoty)'!E57</f>
        <v>0</v>
      </c>
    </row>
    <row r="58" customFormat="false" ht="12.75" hidden="false" customHeight="false" outlineLevel="0" collapsed="false">
      <c r="A58" s="17" t="str">
        <f aca="false">'Poznámky - 1Q2009 (hodnoty)'!A58</f>
        <v>Středočeský kraj</v>
      </c>
      <c r="B58" s="18" t="str">
        <f aca="false">'Poznámky - 1Q2009 (hodnoty)'!B58</f>
        <v>Kladno</v>
      </c>
      <c r="C58" s="19" t="n">
        <f aca="false">'Poznámky - 1Q2009 (hodnoty)'!C58</f>
        <v>2558</v>
      </c>
      <c r="D58" s="17" t="n">
        <f aca="false">'Poznámky - 1Q2009 (hodnoty)'!D58</f>
        <v>1664</v>
      </c>
      <c r="E58" s="17" t="n">
        <f aca="false">'Poznámky - 1Q2009 (hodnoty)'!E58</f>
        <v>976</v>
      </c>
      <c r="F58" s="27" t="n">
        <f aca="false">'Poznámky - 1Q2009 (hodnoty)'!F58/'Poznámky - 1Q2009 (hodnoty)'!D58</f>
        <v>0.862980769230769</v>
      </c>
      <c r="G58" s="27" t="n">
        <f aca="false">'Poznámky - 1Q2009 (hodnoty)'!G58/'Poznámky - 1Q2009 (hodnoty)'!E58</f>
        <v>0.906762295081967</v>
      </c>
      <c r="H58" s="27" t="n">
        <f aca="false">'Poznámky - 1Q2009 (hodnoty)'!H58/'Poznámky - 1Q2009 (hodnoty)'!D58</f>
        <v>0</v>
      </c>
      <c r="I58" s="27" t="n">
        <f aca="false">'Poznámky - 1Q2009 (hodnoty)'!I58/'Poznámky - 1Q2009 (hodnoty)'!E58</f>
        <v>0</v>
      </c>
      <c r="J58" s="27" t="n">
        <f aca="false">'Poznámky - 1Q2009 (hodnoty)'!J58/'Poznámky - 1Q2009 (hodnoty)'!D58</f>
        <v>0.00240384615384615</v>
      </c>
      <c r="K58" s="27" t="n">
        <f aca="false">'Poznámky - 1Q2009 (hodnoty)'!K58/'Poznámky - 1Q2009 (hodnoty)'!E58</f>
        <v>0.00409836065573771</v>
      </c>
      <c r="L58" s="27" t="n">
        <f aca="false">'Poznámky - 1Q2009 (hodnoty)'!L58/'Poznámky - 1Q2009 (hodnoty)'!D58</f>
        <v>0.117788461538462</v>
      </c>
      <c r="M58" s="27" t="n">
        <f aca="false">'Poznámky - 1Q2009 (hodnoty)'!M58/'Poznámky - 1Q2009 (hodnoty)'!E58</f>
        <v>0.146516393442623</v>
      </c>
      <c r="N58" s="27" t="n">
        <f aca="false">'Poznámky - 1Q2009 (hodnoty)'!N58/'Poznámky - 1Q2009 (hodnoty)'!D58</f>
        <v>0.00180288461538462</v>
      </c>
      <c r="O58" s="27" t="n">
        <f aca="false">'Poznámky - 1Q2009 (hodnoty)'!O58/'Poznámky - 1Q2009 (hodnoty)'!E58</f>
        <v>0.00204918032786885</v>
      </c>
    </row>
    <row r="59" customFormat="false" ht="12.75" hidden="false" customHeight="false" outlineLevel="0" collapsed="false">
      <c r="A59" s="17" t="str">
        <f aca="false">'Poznámky - 1Q2009 (hodnoty)'!A59</f>
        <v>Plzeňský kraj</v>
      </c>
      <c r="B59" s="18" t="str">
        <f aca="false">'Poznámky - 1Q2009 (hodnoty)'!B59</f>
        <v>Klatovy</v>
      </c>
      <c r="C59" s="19" t="n">
        <f aca="false">'Poznámky - 1Q2009 (hodnoty)'!C59</f>
        <v>1139</v>
      </c>
      <c r="D59" s="17" t="n">
        <f aca="false">'Poznámky - 1Q2009 (hodnoty)'!D59</f>
        <v>880</v>
      </c>
      <c r="E59" s="17" t="n">
        <f aca="false">'Poznámky - 1Q2009 (hodnoty)'!E59</f>
        <v>259</v>
      </c>
      <c r="F59" s="27" t="n">
        <f aca="false">'Poznámky - 1Q2009 (hodnoty)'!F59/'Poznámky - 1Q2009 (hodnoty)'!D59</f>
        <v>0.789772727272727</v>
      </c>
      <c r="G59" s="27" t="n">
        <f aca="false">'Poznámky - 1Q2009 (hodnoty)'!G59/'Poznámky - 1Q2009 (hodnoty)'!E59</f>
        <v>0.818532818532819</v>
      </c>
      <c r="H59" s="27" t="n">
        <f aca="false">'Poznámky - 1Q2009 (hodnoty)'!H59/'Poznámky - 1Q2009 (hodnoty)'!D59</f>
        <v>0</v>
      </c>
      <c r="I59" s="27" t="n">
        <f aca="false">'Poznámky - 1Q2009 (hodnoty)'!I59/'Poznámky - 1Q2009 (hodnoty)'!E59</f>
        <v>0</v>
      </c>
      <c r="J59" s="27" t="n">
        <f aca="false">'Poznámky - 1Q2009 (hodnoty)'!J59/'Poznámky - 1Q2009 (hodnoty)'!D59</f>
        <v>0</v>
      </c>
      <c r="K59" s="27" t="n">
        <f aca="false">'Poznámky - 1Q2009 (hodnoty)'!K59/'Poznámky - 1Q2009 (hodnoty)'!E59</f>
        <v>0.00386100386100386</v>
      </c>
      <c r="L59" s="27" t="n">
        <f aca="false">'Poznámky - 1Q2009 (hodnoty)'!L59/'Poznámky - 1Q2009 (hodnoty)'!D59</f>
        <v>0.118181818181818</v>
      </c>
      <c r="M59" s="27" t="n">
        <f aca="false">'Poznámky - 1Q2009 (hodnoty)'!M59/'Poznámky - 1Q2009 (hodnoty)'!E59</f>
        <v>0.297297297297297</v>
      </c>
      <c r="N59" s="27" t="n">
        <f aca="false">'Poznámky - 1Q2009 (hodnoty)'!N59/'Poznámky - 1Q2009 (hodnoty)'!D59</f>
        <v>0</v>
      </c>
      <c r="O59" s="27" t="n">
        <f aca="false">'Poznámky - 1Q2009 (hodnoty)'!O59/'Poznámky - 1Q2009 (hodnoty)'!E59</f>
        <v>0</v>
      </c>
    </row>
    <row r="60" customFormat="false" ht="12.75" hidden="false" customHeight="false" outlineLevel="0" collapsed="false">
      <c r="A60" s="17" t="str">
        <f aca="false">'Poznámky - 1Q2009 (hodnoty)'!A60</f>
        <v>Středočeský kraj</v>
      </c>
      <c r="B60" s="18" t="str">
        <f aca="false">'Poznámky - 1Q2009 (hodnoty)'!B60</f>
        <v>Kolín</v>
      </c>
      <c r="C60" s="19" t="n">
        <f aca="false">'Poznámky - 1Q2009 (hodnoty)'!C60</f>
        <v>1629</v>
      </c>
      <c r="D60" s="17" t="n">
        <f aca="false">'Poznámky - 1Q2009 (hodnoty)'!D60</f>
        <v>1260</v>
      </c>
      <c r="E60" s="17" t="n">
        <f aca="false">'Poznámky - 1Q2009 (hodnoty)'!E60</f>
        <v>378</v>
      </c>
      <c r="F60" s="27" t="n">
        <f aca="false">'Poznámky - 1Q2009 (hodnoty)'!F60/'Poznámky - 1Q2009 (hodnoty)'!D60</f>
        <v>0.762698412698413</v>
      </c>
      <c r="G60" s="27" t="n">
        <f aca="false">'Poznámky - 1Q2009 (hodnoty)'!G60/'Poznámky - 1Q2009 (hodnoty)'!E60</f>
        <v>0.777777777777778</v>
      </c>
      <c r="H60" s="27" t="n">
        <f aca="false">'Poznámky - 1Q2009 (hodnoty)'!H60/'Poznámky - 1Q2009 (hodnoty)'!D60</f>
        <v>0.000793650793650794</v>
      </c>
      <c r="I60" s="27" t="n">
        <f aca="false">'Poznámky - 1Q2009 (hodnoty)'!I60/'Poznámky - 1Q2009 (hodnoty)'!E60</f>
        <v>0</v>
      </c>
      <c r="J60" s="27" t="n">
        <f aca="false">'Poznámky - 1Q2009 (hodnoty)'!J60/'Poznámky - 1Q2009 (hodnoty)'!D60</f>
        <v>0.00238095238095238</v>
      </c>
      <c r="K60" s="27" t="n">
        <f aca="false">'Poznámky - 1Q2009 (hodnoty)'!K60/'Poznámky - 1Q2009 (hodnoty)'!E60</f>
        <v>0.00264550264550265</v>
      </c>
      <c r="L60" s="27" t="n">
        <f aca="false">'Poznámky - 1Q2009 (hodnoty)'!L60/'Poznámky - 1Q2009 (hodnoty)'!D60</f>
        <v>0.194444444444444</v>
      </c>
      <c r="M60" s="27" t="n">
        <f aca="false">'Poznámky - 1Q2009 (hodnoty)'!M60/'Poznámky - 1Q2009 (hodnoty)'!E60</f>
        <v>0.433862433862434</v>
      </c>
      <c r="N60" s="27" t="n">
        <f aca="false">'Poznámky - 1Q2009 (hodnoty)'!N60/'Poznámky - 1Q2009 (hodnoty)'!D60</f>
        <v>0.00158730158730159</v>
      </c>
      <c r="O60" s="27" t="n">
        <f aca="false">'Poznámky - 1Q2009 (hodnoty)'!O60/'Poznámky - 1Q2009 (hodnoty)'!E60</f>
        <v>0</v>
      </c>
    </row>
    <row r="61" customFormat="false" ht="12.75" hidden="false" customHeight="false" outlineLevel="0" collapsed="false">
      <c r="A61" s="17" t="str">
        <f aca="false">'Poznámky - 1Q2009 (hodnoty)'!A61</f>
        <v>Plzeňský kraj</v>
      </c>
      <c r="B61" s="18" t="str">
        <f aca="false">'Poznámky - 1Q2009 (hodnoty)'!B61</f>
        <v>Kralovice</v>
      </c>
      <c r="C61" s="19" t="n">
        <f aca="false">'Poznámky - 1Q2009 (hodnoty)'!C61</f>
        <v>216</v>
      </c>
      <c r="D61" s="17" t="n">
        <f aca="false">'Poznámky - 1Q2009 (hodnoty)'!D61</f>
        <v>132</v>
      </c>
      <c r="E61" s="17" t="n">
        <f aca="false">'Poznámky - 1Q2009 (hodnoty)'!E61</f>
        <v>89</v>
      </c>
      <c r="F61" s="27" t="n">
        <f aca="false">'Poznámky - 1Q2009 (hodnoty)'!F61/'Poznámky - 1Q2009 (hodnoty)'!D61</f>
        <v>0.0378787878787879</v>
      </c>
      <c r="G61" s="27" t="n">
        <f aca="false">'Poznámky - 1Q2009 (hodnoty)'!G61/'Poznámky - 1Q2009 (hodnoty)'!E61</f>
        <v>0.258426966292135</v>
      </c>
      <c r="H61" s="27" t="n">
        <f aca="false">'Poznámky - 1Q2009 (hodnoty)'!H61/'Poznámky - 1Q2009 (hodnoty)'!D61</f>
        <v>0</v>
      </c>
      <c r="I61" s="27" t="n">
        <f aca="false">'Poznámky - 1Q2009 (hodnoty)'!I61/'Poznámky - 1Q2009 (hodnoty)'!E61</f>
        <v>0</v>
      </c>
      <c r="J61" s="27" t="n">
        <f aca="false">'Poznámky - 1Q2009 (hodnoty)'!J61/'Poznámky - 1Q2009 (hodnoty)'!D61</f>
        <v>0.00757575757575758</v>
      </c>
      <c r="K61" s="27" t="n">
        <f aca="false">'Poznámky - 1Q2009 (hodnoty)'!K61/'Poznámky - 1Q2009 (hodnoty)'!E61</f>
        <v>0.0112359550561798</v>
      </c>
      <c r="L61" s="27" t="n">
        <f aca="false">'Poznámky - 1Q2009 (hodnoty)'!L61/'Poznámky - 1Q2009 (hodnoty)'!D61</f>
        <v>0.590909090909091</v>
      </c>
      <c r="M61" s="27" t="n">
        <f aca="false">'Poznámky - 1Q2009 (hodnoty)'!M61/'Poznámky - 1Q2009 (hodnoty)'!E61</f>
        <v>0.651685393258427</v>
      </c>
      <c r="N61" s="27" t="n">
        <f aca="false">'Poznámky - 1Q2009 (hodnoty)'!N61/'Poznámky - 1Q2009 (hodnoty)'!D61</f>
        <v>0</v>
      </c>
      <c r="O61" s="27" t="n">
        <f aca="false">'Poznámky - 1Q2009 (hodnoty)'!O61/'Poznámky - 1Q2009 (hodnoty)'!E61</f>
        <v>0</v>
      </c>
    </row>
    <row r="62" customFormat="false" ht="12.75" hidden="false" customHeight="false" outlineLevel="0" collapsed="false">
      <c r="A62" s="17" t="str">
        <f aca="false">'Poznámky - 1Q2009 (hodnoty)'!A62</f>
        <v>Moravskoslezský kraj</v>
      </c>
      <c r="B62" s="18" t="str">
        <f aca="false">'Poznámky - 1Q2009 (hodnoty)'!B62</f>
        <v>Krnov</v>
      </c>
      <c r="C62" s="19" t="n">
        <f aca="false">'Poznámky - 1Q2009 (hodnoty)'!C62</f>
        <v>1400</v>
      </c>
      <c r="D62" s="17" t="n">
        <f aca="false">'Poznámky - 1Q2009 (hodnoty)'!D62</f>
        <v>999</v>
      </c>
      <c r="E62" s="17" t="n">
        <f aca="false">'Poznámky - 1Q2009 (hodnoty)'!E62</f>
        <v>444</v>
      </c>
      <c r="F62" s="27" t="n">
        <f aca="false">'Poznámky - 1Q2009 (hodnoty)'!F62/'Poznámky - 1Q2009 (hodnoty)'!D62</f>
        <v>0.721721721721722</v>
      </c>
      <c r="G62" s="27" t="n">
        <f aca="false">'Poznámky - 1Q2009 (hodnoty)'!G62/'Poznámky - 1Q2009 (hodnoty)'!E62</f>
        <v>0.454954954954955</v>
      </c>
      <c r="H62" s="27" t="n">
        <f aca="false">'Poznámky - 1Q2009 (hodnoty)'!H62/'Poznámky - 1Q2009 (hodnoty)'!D62</f>
        <v>0</v>
      </c>
      <c r="I62" s="27" t="n">
        <f aca="false">'Poznámky - 1Q2009 (hodnoty)'!I62/'Poznámky - 1Q2009 (hodnoty)'!E62</f>
        <v>0</v>
      </c>
      <c r="J62" s="27" t="n">
        <f aca="false">'Poznámky - 1Q2009 (hodnoty)'!J62/'Poznámky - 1Q2009 (hodnoty)'!D62</f>
        <v>0</v>
      </c>
      <c r="K62" s="27" t="n">
        <f aca="false">'Poznámky - 1Q2009 (hodnoty)'!K62/'Poznámky - 1Q2009 (hodnoty)'!E62</f>
        <v>0</v>
      </c>
      <c r="L62" s="27" t="n">
        <f aca="false">'Poznámky - 1Q2009 (hodnoty)'!L62/'Poznámky - 1Q2009 (hodnoty)'!D62</f>
        <v>0.141141141141141</v>
      </c>
      <c r="M62" s="27" t="n">
        <f aca="false">'Poznámky - 1Q2009 (hodnoty)'!M62/'Poznámky - 1Q2009 (hodnoty)'!E62</f>
        <v>0.252252252252252</v>
      </c>
      <c r="N62" s="27" t="n">
        <f aca="false">'Poznámky - 1Q2009 (hodnoty)'!N62/'Poznámky - 1Q2009 (hodnoty)'!D62</f>
        <v>0.002002002002002</v>
      </c>
      <c r="O62" s="27" t="n">
        <f aca="false">'Poznámky - 1Q2009 (hodnoty)'!O62/'Poznámky - 1Q2009 (hodnoty)'!E62</f>
        <v>0.0045045045045045</v>
      </c>
    </row>
    <row r="63" customFormat="false" ht="12.75" hidden="false" customHeight="false" outlineLevel="0" collapsed="false">
      <c r="A63" s="17" t="str">
        <f aca="false">'Poznámky - 1Q2009 (hodnoty)'!A63</f>
        <v>Zlínský kraj</v>
      </c>
      <c r="B63" s="18" t="str">
        <f aca="false">'Poznámky - 1Q2009 (hodnoty)'!B63</f>
        <v>Kroměříž</v>
      </c>
      <c r="C63" s="19" t="n">
        <f aca="false">'Poznámky - 1Q2009 (hodnoty)'!C63</f>
        <v>1401</v>
      </c>
      <c r="D63" s="17" t="n">
        <f aca="false">'Poznámky - 1Q2009 (hodnoty)'!D63</f>
        <v>1112</v>
      </c>
      <c r="E63" s="17" t="n">
        <f aca="false">'Poznámky - 1Q2009 (hodnoty)'!E63</f>
        <v>308</v>
      </c>
      <c r="F63" s="27" t="n">
        <f aca="false">'Poznámky - 1Q2009 (hodnoty)'!F63/'Poznámky - 1Q2009 (hodnoty)'!D63</f>
        <v>0.714928057553957</v>
      </c>
      <c r="G63" s="27" t="n">
        <f aca="false">'Poznámky - 1Q2009 (hodnoty)'!G63/'Poznámky - 1Q2009 (hodnoty)'!E63</f>
        <v>0.688311688311688</v>
      </c>
      <c r="H63" s="27" t="n">
        <f aca="false">'Poznámky - 1Q2009 (hodnoty)'!H63/'Poznámky - 1Q2009 (hodnoty)'!D63</f>
        <v>0</v>
      </c>
      <c r="I63" s="27" t="n">
        <f aca="false">'Poznámky - 1Q2009 (hodnoty)'!I63/'Poznámky - 1Q2009 (hodnoty)'!E63</f>
        <v>0</v>
      </c>
      <c r="J63" s="27" t="n">
        <f aca="false">'Poznámky - 1Q2009 (hodnoty)'!J63/'Poznámky - 1Q2009 (hodnoty)'!D63</f>
        <v>0.00629496402877698</v>
      </c>
      <c r="K63" s="27" t="n">
        <f aca="false">'Poznámky - 1Q2009 (hodnoty)'!K63/'Poznámky - 1Q2009 (hodnoty)'!E63</f>
        <v>0.012987012987013</v>
      </c>
      <c r="L63" s="27" t="n">
        <f aca="false">'Poznámky - 1Q2009 (hodnoty)'!L63/'Poznámky - 1Q2009 (hodnoty)'!D63</f>
        <v>0.20773381294964</v>
      </c>
      <c r="M63" s="27" t="n">
        <f aca="false">'Poznámky - 1Q2009 (hodnoty)'!M63/'Poznámky - 1Q2009 (hodnoty)'!E63</f>
        <v>0.288961038961039</v>
      </c>
      <c r="N63" s="27" t="n">
        <f aca="false">'Poznámky - 1Q2009 (hodnoty)'!N63/'Poznámky - 1Q2009 (hodnoty)'!D63</f>
        <v>0.00179856115107914</v>
      </c>
      <c r="O63" s="27" t="n">
        <f aca="false">'Poznámky - 1Q2009 (hodnoty)'!O63/'Poznámky - 1Q2009 (hodnoty)'!E63</f>
        <v>0</v>
      </c>
    </row>
    <row r="64" customFormat="false" ht="12.75" hidden="false" customHeight="false" outlineLevel="0" collapsed="false">
      <c r="A64" s="17" t="str">
        <f aca="false">'Poznámky - 1Q2009 (hodnoty)'!A64</f>
        <v>Středočeský kraj</v>
      </c>
      <c r="B64" s="18" t="str">
        <f aca="false">'Poznámky - 1Q2009 (hodnoty)'!B64</f>
        <v>Kutná Hora</v>
      </c>
      <c r="C64" s="19" t="n">
        <f aca="false">'Poznámky - 1Q2009 (hodnoty)'!C64</f>
        <v>1582</v>
      </c>
      <c r="D64" s="17" t="n">
        <f aca="false">'Poznámky - 1Q2009 (hodnoty)'!D64</f>
        <v>1221</v>
      </c>
      <c r="E64" s="17" t="n">
        <f aca="false">'Poznámky - 1Q2009 (hodnoty)'!E64</f>
        <v>365</v>
      </c>
      <c r="F64" s="27" t="n">
        <f aca="false">'Poznámky - 1Q2009 (hodnoty)'!F64/'Poznámky - 1Q2009 (hodnoty)'!D64</f>
        <v>0.768222768222768</v>
      </c>
      <c r="G64" s="27" t="n">
        <f aca="false">'Poznámky - 1Q2009 (hodnoty)'!G64/'Poznámky - 1Q2009 (hodnoty)'!E64</f>
        <v>0.621917808219178</v>
      </c>
      <c r="H64" s="27" t="n">
        <f aca="false">'Poznámky - 1Q2009 (hodnoty)'!H64/'Poznámky - 1Q2009 (hodnoty)'!D64</f>
        <v>0</v>
      </c>
      <c r="I64" s="27" t="n">
        <f aca="false">'Poznámky - 1Q2009 (hodnoty)'!I64/'Poznámky - 1Q2009 (hodnoty)'!E64</f>
        <v>0</v>
      </c>
      <c r="J64" s="27" t="n">
        <f aca="false">'Poznámky - 1Q2009 (hodnoty)'!J64/'Poznámky - 1Q2009 (hodnoty)'!D64</f>
        <v>0.00245700245700246</v>
      </c>
      <c r="K64" s="27" t="n">
        <f aca="false">'Poznámky - 1Q2009 (hodnoty)'!K64/'Poznámky - 1Q2009 (hodnoty)'!E64</f>
        <v>0.00547945205479452</v>
      </c>
      <c r="L64" s="27" t="n">
        <f aca="false">'Poznámky - 1Q2009 (hodnoty)'!L64/'Poznámky - 1Q2009 (hodnoty)'!D64</f>
        <v>0.163800163800164</v>
      </c>
      <c r="M64" s="27" t="n">
        <f aca="false">'Poznámky - 1Q2009 (hodnoty)'!M64/'Poznámky - 1Q2009 (hodnoty)'!E64</f>
        <v>0.358904109589041</v>
      </c>
      <c r="N64" s="27" t="n">
        <f aca="false">'Poznámky - 1Q2009 (hodnoty)'!N64/'Poznámky - 1Q2009 (hodnoty)'!D64</f>
        <v>0.00245700245700246</v>
      </c>
      <c r="O64" s="27" t="n">
        <f aca="false">'Poznámky - 1Q2009 (hodnoty)'!O64/'Poznámky - 1Q2009 (hodnoty)'!E64</f>
        <v>0</v>
      </c>
    </row>
    <row r="65" customFormat="false" ht="12.75" hidden="false" customHeight="false" outlineLevel="0" collapsed="false">
      <c r="A65" s="17" t="str">
        <f aca="false">'Poznámky - 1Q2009 (hodnoty)'!A65</f>
        <v>Jihomoravský kraj</v>
      </c>
      <c r="B65" s="18" t="str">
        <f aca="false">'Poznámky - 1Q2009 (hodnoty)'!B65</f>
        <v>Kyjov</v>
      </c>
      <c r="C65" s="19" t="n">
        <f aca="false">'Poznámky - 1Q2009 (hodnoty)'!C65</f>
        <v>866</v>
      </c>
      <c r="D65" s="17" t="n">
        <f aca="false">'Poznámky - 1Q2009 (hodnoty)'!D65</f>
        <v>633</v>
      </c>
      <c r="E65" s="17" t="n">
        <f aca="false">'Poznámky - 1Q2009 (hodnoty)'!E65</f>
        <v>244</v>
      </c>
      <c r="F65" s="27" t="n">
        <f aca="false">'Poznámky - 1Q2009 (hodnoty)'!F65/'Poznámky - 1Q2009 (hodnoty)'!D65</f>
        <v>0.63349131121643</v>
      </c>
      <c r="G65" s="27" t="n">
        <f aca="false">'Poznámky - 1Q2009 (hodnoty)'!G65/'Poznámky - 1Q2009 (hodnoty)'!E65</f>
        <v>0.733606557377049</v>
      </c>
      <c r="H65" s="27" t="n">
        <f aca="false">'Poznámky - 1Q2009 (hodnoty)'!H65/'Poznámky - 1Q2009 (hodnoty)'!D65</f>
        <v>0</v>
      </c>
      <c r="I65" s="27" t="n">
        <f aca="false">'Poznámky - 1Q2009 (hodnoty)'!I65/'Poznámky - 1Q2009 (hodnoty)'!E65</f>
        <v>0</v>
      </c>
      <c r="J65" s="27" t="n">
        <f aca="false">'Poznámky - 1Q2009 (hodnoty)'!J65/'Poznámky - 1Q2009 (hodnoty)'!D65</f>
        <v>0.00315955766192733</v>
      </c>
      <c r="K65" s="27" t="n">
        <f aca="false">'Poznámky - 1Q2009 (hodnoty)'!K65/'Poznámky - 1Q2009 (hodnoty)'!E65</f>
        <v>0</v>
      </c>
      <c r="L65" s="27" t="n">
        <f aca="false">'Poznámky - 1Q2009 (hodnoty)'!L65/'Poznámky - 1Q2009 (hodnoty)'!D65</f>
        <v>0.266982622432859</v>
      </c>
      <c r="M65" s="27" t="n">
        <f aca="false">'Poznámky - 1Q2009 (hodnoty)'!M65/'Poznámky - 1Q2009 (hodnoty)'!E65</f>
        <v>0.405737704918033</v>
      </c>
      <c r="N65" s="27" t="n">
        <f aca="false">'Poznámky - 1Q2009 (hodnoty)'!N65/'Poznámky - 1Q2009 (hodnoty)'!D65</f>
        <v>0</v>
      </c>
      <c r="O65" s="27" t="n">
        <f aca="false">'Poznámky - 1Q2009 (hodnoty)'!O65/'Poznámky - 1Q2009 (hodnoty)'!E65</f>
        <v>0.00409836065573771</v>
      </c>
    </row>
    <row r="66" customFormat="false" ht="12.75" hidden="false" customHeight="false" outlineLevel="0" collapsed="false">
      <c r="A66" s="17" t="str">
        <f aca="false">'Poznámky - 1Q2009 (hodnoty)'!A66</f>
        <v>Liberecký kraj</v>
      </c>
      <c r="B66" s="18" t="str">
        <f aca="false">'Poznámky - 1Q2009 (hodnoty)'!B66</f>
        <v>Liberec</v>
      </c>
      <c r="C66" s="19" t="n">
        <f aca="false">'Poznámky - 1Q2009 (hodnoty)'!C66</f>
        <v>3035</v>
      </c>
      <c r="D66" s="17" t="n">
        <f aca="false">'Poznámky - 1Q2009 (hodnoty)'!D66</f>
        <v>2246</v>
      </c>
      <c r="E66" s="17" t="n">
        <f aca="false">'Poznámky - 1Q2009 (hodnoty)'!E66</f>
        <v>806</v>
      </c>
      <c r="F66" s="27" t="n">
        <f aca="false">'Poznámky - 1Q2009 (hodnoty)'!F66/'Poznámky - 1Q2009 (hodnoty)'!D66</f>
        <v>0.811219946571683</v>
      </c>
      <c r="G66" s="27" t="n">
        <f aca="false">'Poznámky - 1Q2009 (hodnoty)'!G66/'Poznámky - 1Q2009 (hodnoty)'!E66</f>
        <v>0.794044665012407</v>
      </c>
      <c r="H66" s="27" t="n">
        <f aca="false">'Poznámky - 1Q2009 (hodnoty)'!H66/'Poznámky - 1Q2009 (hodnoty)'!D66</f>
        <v>0</v>
      </c>
      <c r="I66" s="27" t="n">
        <f aca="false">'Poznámky - 1Q2009 (hodnoty)'!I66/'Poznámky - 1Q2009 (hodnoty)'!E66</f>
        <v>0</v>
      </c>
      <c r="J66" s="27" t="n">
        <f aca="false">'Poznámky - 1Q2009 (hodnoty)'!J66/'Poznámky - 1Q2009 (hodnoty)'!D66</f>
        <v>0.00178094390026714</v>
      </c>
      <c r="K66" s="27" t="n">
        <f aca="false">'Poznámky - 1Q2009 (hodnoty)'!K66/'Poznámky - 1Q2009 (hodnoty)'!E66</f>
        <v>0.00620347394540943</v>
      </c>
      <c r="L66" s="27" t="n">
        <f aca="false">'Poznámky - 1Q2009 (hodnoty)'!L66/'Poznámky - 1Q2009 (hodnoty)'!D66</f>
        <v>0.117097061442565</v>
      </c>
      <c r="M66" s="27" t="n">
        <f aca="false">'Poznámky - 1Q2009 (hodnoty)'!M66/'Poznámky - 1Q2009 (hodnoty)'!E66</f>
        <v>0.193548387096774</v>
      </c>
      <c r="N66" s="27" t="n">
        <f aca="false">'Poznámky - 1Q2009 (hodnoty)'!N66/'Poznámky - 1Q2009 (hodnoty)'!D66</f>
        <v>0.00178094390026714</v>
      </c>
      <c r="O66" s="27" t="n">
        <f aca="false">'Poznámky - 1Q2009 (hodnoty)'!O66/'Poznámky - 1Q2009 (hodnoty)'!E66</f>
        <v>0.00372208436724566</v>
      </c>
    </row>
    <row r="67" customFormat="false" ht="12.75" hidden="false" customHeight="false" outlineLevel="0" collapsed="false">
      <c r="A67" s="17" t="str">
        <f aca="false">'Poznámky - 1Q2009 (hodnoty)'!A67</f>
        <v>Ústecký kraj</v>
      </c>
      <c r="B67" s="18" t="str">
        <f aca="false">'Poznámky - 1Q2009 (hodnoty)'!B67</f>
        <v>Litoměřice</v>
      </c>
      <c r="C67" s="19" t="n">
        <f aca="false">'Poznámky - 1Q2009 (hodnoty)'!C67</f>
        <v>2629</v>
      </c>
      <c r="D67" s="17" t="n">
        <f aca="false">'Poznámky - 1Q2009 (hodnoty)'!D67</f>
        <v>2108</v>
      </c>
      <c r="E67" s="17" t="n">
        <f aca="false">'Poznámky - 1Q2009 (hodnoty)'!E67</f>
        <v>537</v>
      </c>
      <c r="F67" s="27" t="n">
        <f aca="false">'Poznámky - 1Q2009 (hodnoty)'!F67/'Poznámky - 1Q2009 (hodnoty)'!D67</f>
        <v>0.743358633776091</v>
      </c>
      <c r="G67" s="27" t="n">
        <f aca="false">'Poznámky - 1Q2009 (hodnoty)'!G67/'Poznámky - 1Q2009 (hodnoty)'!E67</f>
        <v>0.7243947858473</v>
      </c>
      <c r="H67" s="27" t="n">
        <f aca="false">'Poznámky - 1Q2009 (hodnoty)'!H67/'Poznámky - 1Q2009 (hodnoty)'!D67</f>
        <v>0</v>
      </c>
      <c r="I67" s="27" t="n">
        <f aca="false">'Poznámky - 1Q2009 (hodnoty)'!I67/'Poznámky - 1Q2009 (hodnoty)'!E67</f>
        <v>0</v>
      </c>
      <c r="J67" s="27" t="n">
        <f aca="false">'Poznámky - 1Q2009 (hodnoty)'!J67/'Poznámky - 1Q2009 (hodnoty)'!D67</f>
        <v>0.0156546489563567</v>
      </c>
      <c r="K67" s="27" t="n">
        <f aca="false">'Poznámky - 1Q2009 (hodnoty)'!K67/'Poznámky - 1Q2009 (hodnoty)'!E67</f>
        <v>0.00558659217877095</v>
      </c>
      <c r="L67" s="27" t="n">
        <f aca="false">'Poznámky - 1Q2009 (hodnoty)'!L67/'Poznámky - 1Q2009 (hodnoty)'!D67</f>
        <v>0.157495256166983</v>
      </c>
      <c r="M67" s="27" t="n">
        <f aca="false">'Poznámky - 1Q2009 (hodnoty)'!M67/'Poznámky - 1Q2009 (hodnoty)'!E67</f>
        <v>0.402234636871508</v>
      </c>
      <c r="N67" s="27" t="n">
        <f aca="false">'Poznámky - 1Q2009 (hodnoty)'!N67/'Poznámky - 1Q2009 (hodnoty)'!D67</f>
        <v>0.00426944971537002</v>
      </c>
      <c r="O67" s="27" t="n">
        <f aca="false">'Poznámky - 1Q2009 (hodnoty)'!O67/'Poznámky - 1Q2009 (hodnoty)'!E67</f>
        <v>0.0148975791433892</v>
      </c>
    </row>
    <row r="68" customFormat="false" ht="12.75" hidden="false" customHeight="false" outlineLevel="0" collapsed="false">
      <c r="A68" s="17" t="str">
        <f aca="false">'Poznámky - 1Q2009 (hodnoty)'!A68</f>
        <v>Ústecký kraj</v>
      </c>
      <c r="B68" s="18" t="str">
        <f aca="false">'Poznámky - 1Q2009 (hodnoty)'!B68</f>
        <v>Louny</v>
      </c>
      <c r="C68" s="19" t="n">
        <f aca="false">'Poznámky - 1Q2009 (hodnoty)'!C68</f>
        <v>1160</v>
      </c>
      <c r="D68" s="17" t="n">
        <f aca="false">'Poznámky - 1Q2009 (hodnoty)'!D68</f>
        <v>942</v>
      </c>
      <c r="E68" s="17" t="n">
        <f aca="false">'Poznámky - 1Q2009 (hodnoty)'!E68</f>
        <v>222</v>
      </c>
      <c r="F68" s="27" t="n">
        <f aca="false">'Poznámky - 1Q2009 (hodnoty)'!F68/'Poznámky - 1Q2009 (hodnoty)'!D68</f>
        <v>0.691082802547771</v>
      </c>
      <c r="G68" s="27" t="n">
        <f aca="false">'Poznámky - 1Q2009 (hodnoty)'!G68/'Poznámky - 1Q2009 (hodnoty)'!E68</f>
        <v>0.644144144144144</v>
      </c>
      <c r="H68" s="27" t="n">
        <f aca="false">'Poznámky - 1Q2009 (hodnoty)'!H68/'Poznámky - 1Q2009 (hodnoty)'!D68</f>
        <v>0</v>
      </c>
      <c r="I68" s="27" t="n">
        <f aca="false">'Poznámky - 1Q2009 (hodnoty)'!I68/'Poznámky - 1Q2009 (hodnoty)'!E68</f>
        <v>0</v>
      </c>
      <c r="J68" s="27" t="n">
        <f aca="false">'Poznámky - 1Q2009 (hodnoty)'!J68/'Poznámky - 1Q2009 (hodnoty)'!D68</f>
        <v>0</v>
      </c>
      <c r="K68" s="27" t="n">
        <f aca="false">'Poznámky - 1Q2009 (hodnoty)'!K68/'Poznámky - 1Q2009 (hodnoty)'!E68</f>
        <v>0.0045045045045045</v>
      </c>
      <c r="L68" s="27" t="n">
        <f aca="false">'Poznámky - 1Q2009 (hodnoty)'!L68/'Poznámky - 1Q2009 (hodnoty)'!D68</f>
        <v>0.228237791932059</v>
      </c>
      <c r="M68" s="27" t="n">
        <f aca="false">'Poznámky - 1Q2009 (hodnoty)'!M68/'Poznámky - 1Q2009 (hodnoty)'!E68</f>
        <v>0.518018018018018</v>
      </c>
      <c r="N68" s="27" t="n">
        <f aca="false">'Poznámky - 1Q2009 (hodnoty)'!N68/'Poznámky - 1Q2009 (hodnoty)'!D68</f>
        <v>0</v>
      </c>
      <c r="O68" s="27" t="n">
        <f aca="false">'Poznámky - 1Q2009 (hodnoty)'!O68/'Poznámky - 1Q2009 (hodnoty)'!E68</f>
        <v>0</v>
      </c>
    </row>
    <row r="69" customFormat="false" ht="12.75" hidden="false" customHeight="false" outlineLevel="0" collapsed="false">
      <c r="A69" s="17" t="str">
        <f aca="false">'Poznámky - 1Q2009 (hodnoty)'!A69</f>
        <v>Středočeský kraj</v>
      </c>
      <c r="B69" s="18" t="str">
        <f aca="false">'Poznámky - 1Q2009 (hodnoty)'!B69</f>
        <v>Mělník</v>
      </c>
      <c r="C69" s="19" t="n">
        <f aca="false">'Poznámky - 1Q2009 (hodnoty)'!C69</f>
        <v>2134</v>
      </c>
      <c r="D69" s="17" t="n">
        <f aca="false">'Poznámky - 1Q2009 (hodnoty)'!D69</f>
        <v>1658</v>
      </c>
      <c r="E69" s="17" t="n">
        <f aca="false">'Poznámky - 1Q2009 (hodnoty)'!E69</f>
        <v>482</v>
      </c>
      <c r="F69" s="27" t="n">
        <f aca="false">'Poznámky - 1Q2009 (hodnoty)'!F69/'Poznámky - 1Q2009 (hodnoty)'!D69</f>
        <v>0.813630880579011</v>
      </c>
      <c r="G69" s="27" t="n">
        <f aca="false">'Poznámky - 1Q2009 (hodnoty)'!G69/'Poznámky - 1Q2009 (hodnoty)'!E69</f>
        <v>0.757261410788382</v>
      </c>
      <c r="H69" s="27" t="n">
        <f aca="false">'Poznámky - 1Q2009 (hodnoty)'!H69/'Poznámky - 1Q2009 (hodnoty)'!D69</f>
        <v>0</v>
      </c>
      <c r="I69" s="27" t="n">
        <f aca="false">'Poznámky - 1Q2009 (hodnoty)'!I69/'Poznámky - 1Q2009 (hodnoty)'!E69</f>
        <v>0</v>
      </c>
      <c r="J69" s="27" t="n">
        <f aca="false">'Poznámky - 1Q2009 (hodnoty)'!J69/'Poznámky - 1Q2009 (hodnoty)'!D69</f>
        <v>0.00904704463208685</v>
      </c>
      <c r="K69" s="27" t="n">
        <f aca="false">'Poznámky - 1Q2009 (hodnoty)'!K69/'Poznámky - 1Q2009 (hodnoty)'!E69</f>
        <v>0.0145228215767635</v>
      </c>
      <c r="L69" s="27" t="n">
        <f aca="false">'Poznámky - 1Q2009 (hodnoty)'!L69/'Poznámky - 1Q2009 (hodnoty)'!D69</f>
        <v>0.165259348612787</v>
      </c>
      <c r="M69" s="27" t="n">
        <f aca="false">'Poznámky - 1Q2009 (hodnoty)'!M69/'Poznámky - 1Q2009 (hodnoty)'!E69</f>
        <v>0.369294605809129</v>
      </c>
      <c r="N69" s="27" t="n">
        <f aca="false">'Poznámky - 1Q2009 (hodnoty)'!N69/'Poznámky - 1Q2009 (hodnoty)'!D69</f>
        <v>0.00120627261761158</v>
      </c>
      <c r="O69" s="27" t="n">
        <f aca="false">'Poznámky - 1Q2009 (hodnoty)'!O69/'Poznámky - 1Q2009 (hodnoty)'!E69</f>
        <v>0</v>
      </c>
    </row>
    <row r="70" customFormat="false" ht="12.75" hidden="false" customHeight="false" outlineLevel="0" collapsed="false">
      <c r="A70" s="17" t="str">
        <f aca="false">'Poznámky - 1Q2009 (hodnoty)'!A70</f>
        <v>Jihomoravský kraj</v>
      </c>
      <c r="B70" s="18" t="str">
        <f aca="false">'Poznámky - 1Q2009 (hodnoty)'!B70</f>
        <v>Mikulov</v>
      </c>
      <c r="C70" s="19" t="n">
        <f aca="false">'Poznámky - 1Q2009 (hodnoty)'!C70</f>
        <v>550</v>
      </c>
      <c r="D70" s="17" t="n">
        <f aca="false">'Poznámky - 1Q2009 (hodnoty)'!D70</f>
        <v>417</v>
      </c>
      <c r="E70" s="17" t="n">
        <f aca="false">'Poznámky - 1Q2009 (hodnoty)'!E70</f>
        <v>140</v>
      </c>
      <c r="F70" s="27" t="n">
        <f aca="false">'Poznámky - 1Q2009 (hodnoty)'!F70/'Poznámky - 1Q2009 (hodnoty)'!D70</f>
        <v>0.709832134292566</v>
      </c>
      <c r="G70" s="27" t="n">
        <f aca="false">'Poznámky - 1Q2009 (hodnoty)'!G70/'Poznámky - 1Q2009 (hodnoty)'!E70</f>
        <v>0.6</v>
      </c>
      <c r="H70" s="27" t="n">
        <f aca="false">'Poznámky - 1Q2009 (hodnoty)'!H70/'Poznámky - 1Q2009 (hodnoty)'!D70</f>
        <v>0</v>
      </c>
      <c r="I70" s="27" t="n">
        <f aca="false">'Poznámky - 1Q2009 (hodnoty)'!I70/'Poznámky - 1Q2009 (hodnoty)'!E70</f>
        <v>0</v>
      </c>
      <c r="J70" s="27" t="n">
        <f aca="false">'Poznámky - 1Q2009 (hodnoty)'!J70/'Poznámky - 1Q2009 (hodnoty)'!D70</f>
        <v>0.00479616306954436</v>
      </c>
      <c r="K70" s="27" t="n">
        <f aca="false">'Poznámky - 1Q2009 (hodnoty)'!K70/'Poznámky - 1Q2009 (hodnoty)'!E70</f>
        <v>0.0214285714285714</v>
      </c>
      <c r="L70" s="27" t="n">
        <f aca="false">'Poznámky - 1Q2009 (hodnoty)'!L70/'Poznámky - 1Q2009 (hodnoty)'!D70</f>
        <v>0.211031175059952</v>
      </c>
      <c r="M70" s="27" t="n">
        <f aca="false">'Poznámky - 1Q2009 (hodnoty)'!M70/'Poznámky - 1Q2009 (hodnoty)'!E70</f>
        <v>0.357142857142857</v>
      </c>
      <c r="N70" s="27" t="n">
        <f aca="false">'Poznámky - 1Q2009 (hodnoty)'!N70/'Poznámky - 1Q2009 (hodnoty)'!D70</f>
        <v>0</v>
      </c>
      <c r="O70" s="27" t="n">
        <f aca="false">'Poznámky - 1Q2009 (hodnoty)'!O70/'Poznámky - 1Q2009 (hodnoty)'!E70</f>
        <v>0</v>
      </c>
    </row>
    <row r="71" customFormat="false" ht="12.75" hidden="false" customHeight="false" outlineLevel="0" collapsed="false">
      <c r="A71" s="17" t="str">
        <f aca="false">'Poznámky - 1Q2009 (hodnoty)'!A71</f>
        <v>Středočeský kraj</v>
      </c>
      <c r="B71" s="18" t="str">
        <f aca="false">'Poznámky - 1Q2009 (hodnoty)'!B71</f>
        <v>Mladá Boleslav</v>
      </c>
      <c r="C71" s="19" t="n">
        <f aca="false">'Poznámky - 1Q2009 (hodnoty)'!C71</f>
        <v>2581</v>
      </c>
      <c r="D71" s="17" t="n">
        <f aca="false">'Poznámky - 1Q2009 (hodnoty)'!D71</f>
        <v>1967</v>
      </c>
      <c r="E71" s="17" t="n">
        <f aca="false">'Poznámky - 1Q2009 (hodnoty)'!E71</f>
        <v>624</v>
      </c>
      <c r="F71" s="27" t="n">
        <f aca="false">'Poznámky - 1Q2009 (hodnoty)'!F71/'Poznámky - 1Q2009 (hodnoty)'!D71</f>
        <v>0.816980172852059</v>
      </c>
      <c r="G71" s="27" t="n">
        <f aca="false">'Poznámky - 1Q2009 (hodnoty)'!G71/'Poznámky - 1Q2009 (hodnoty)'!E71</f>
        <v>0.790064102564103</v>
      </c>
      <c r="H71" s="27" t="n">
        <f aca="false">'Poznámky - 1Q2009 (hodnoty)'!H71/'Poznámky - 1Q2009 (hodnoty)'!D71</f>
        <v>0</v>
      </c>
      <c r="I71" s="27" t="n">
        <f aca="false">'Poznámky - 1Q2009 (hodnoty)'!I71/'Poznámky - 1Q2009 (hodnoty)'!E71</f>
        <v>0</v>
      </c>
      <c r="J71" s="27" t="n">
        <f aca="false">'Poznámky - 1Q2009 (hodnoty)'!J71/'Poznámky - 1Q2009 (hodnoty)'!D71</f>
        <v>0.00355871886120996</v>
      </c>
      <c r="K71" s="27" t="n">
        <f aca="false">'Poznámky - 1Q2009 (hodnoty)'!K71/'Poznámky - 1Q2009 (hodnoty)'!E71</f>
        <v>0.00480769230769231</v>
      </c>
      <c r="L71" s="27" t="n">
        <f aca="false">'Poznámky - 1Q2009 (hodnoty)'!L71/'Poznámky - 1Q2009 (hodnoty)'!D71</f>
        <v>0.132180986273513</v>
      </c>
      <c r="M71" s="27" t="n">
        <f aca="false">'Poznámky - 1Q2009 (hodnoty)'!M71/'Poznámky - 1Q2009 (hodnoty)'!E71</f>
        <v>0.307692307692308</v>
      </c>
      <c r="N71" s="27" t="n">
        <f aca="false">'Poznámky - 1Q2009 (hodnoty)'!N71/'Poznámky - 1Q2009 (hodnoty)'!D71</f>
        <v>0.00152516522623284</v>
      </c>
      <c r="O71" s="27" t="n">
        <f aca="false">'Poznámky - 1Q2009 (hodnoty)'!O71/'Poznámky - 1Q2009 (hodnoty)'!E71</f>
        <v>0</v>
      </c>
    </row>
    <row r="72" customFormat="false" ht="12.75" hidden="false" customHeight="false" outlineLevel="0" collapsed="false">
      <c r="A72" s="17" t="str">
        <f aca="false">'Poznámky - 1Q2009 (hodnoty)'!A72</f>
        <v>Vysočina</v>
      </c>
      <c r="B72" s="18" t="str">
        <f aca="false">'Poznámky - 1Q2009 (hodnoty)'!B72</f>
        <v>Moravské Budějovice</v>
      </c>
      <c r="C72" s="19" t="n">
        <f aca="false">'Poznámky - 1Q2009 (hodnoty)'!C72</f>
        <v>188</v>
      </c>
      <c r="D72" s="17" t="n">
        <f aca="false">'Poznámky - 1Q2009 (hodnoty)'!D72</f>
        <v>126</v>
      </c>
      <c r="E72" s="17" t="n">
        <f aca="false">'Poznámky - 1Q2009 (hodnoty)'!E72</f>
        <v>70</v>
      </c>
      <c r="F72" s="27" t="n">
        <f aca="false">'Poznámky - 1Q2009 (hodnoty)'!F72/'Poznámky - 1Q2009 (hodnoty)'!D72</f>
        <v>0.134920634920635</v>
      </c>
      <c r="G72" s="27" t="n">
        <f aca="false">'Poznámky - 1Q2009 (hodnoty)'!G72/'Poznámky - 1Q2009 (hodnoty)'!E72</f>
        <v>0.385714285714286</v>
      </c>
      <c r="H72" s="27" t="n">
        <f aca="false">'Poznámky - 1Q2009 (hodnoty)'!H72/'Poznámky - 1Q2009 (hodnoty)'!D72</f>
        <v>0</v>
      </c>
      <c r="I72" s="27" t="n">
        <f aca="false">'Poznámky - 1Q2009 (hodnoty)'!I72/'Poznámky - 1Q2009 (hodnoty)'!E72</f>
        <v>0</v>
      </c>
      <c r="J72" s="27" t="n">
        <f aca="false">'Poznámky - 1Q2009 (hodnoty)'!J72/'Poznámky - 1Q2009 (hodnoty)'!D72</f>
        <v>0.00793650793650794</v>
      </c>
      <c r="K72" s="27" t="n">
        <f aca="false">'Poznámky - 1Q2009 (hodnoty)'!K72/'Poznámky - 1Q2009 (hodnoty)'!E72</f>
        <v>0</v>
      </c>
      <c r="L72" s="27" t="n">
        <f aca="false">'Poznámky - 1Q2009 (hodnoty)'!L72/'Poznámky - 1Q2009 (hodnoty)'!D72</f>
        <v>0.626984126984127</v>
      </c>
      <c r="M72" s="27" t="n">
        <f aca="false">'Poznámky - 1Q2009 (hodnoty)'!M72/'Poznámky - 1Q2009 (hodnoty)'!E72</f>
        <v>0.485714285714286</v>
      </c>
      <c r="N72" s="27" t="n">
        <f aca="false">'Poznámky - 1Q2009 (hodnoty)'!N72/'Poznámky - 1Q2009 (hodnoty)'!D72</f>
        <v>0.00793650793650794</v>
      </c>
      <c r="O72" s="27" t="n">
        <f aca="false">'Poznámky - 1Q2009 (hodnoty)'!O72/'Poznámky - 1Q2009 (hodnoty)'!E72</f>
        <v>0</v>
      </c>
    </row>
    <row r="73" customFormat="false" ht="12.75" hidden="false" customHeight="false" outlineLevel="0" collapsed="false">
      <c r="A73" s="17" t="str">
        <f aca="false">'Poznámky - 1Q2009 (hodnoty)'!A73</f>
        <v>Jihomoravský kraj</v>
      </c>
      <c r="B73" s="18" t="str">
        <f aca="false">'Poznámky - 1Q2009 (hodnoty)'!B73</f>
        <v>Moravský Krumlov</v>
      </c>
      <c r="C73" s="19" t="n">
        <f aca="false">'Poznámky - 1Q2009 (hodnoty)'!C73</f>
        <v>215</v>
      </c>
      <c r="D73" s="17" t="n">
        <f aca="false">'Poznámky - 1Q2009 (hodnoty)'!D73</f>
        <v>132</v>
      </c>
      <c r="E73" s="17" t="n">
        <f aca="false">'Poznámky - 1Q2009 (hodnoty)'!E73</f>
        <v>86</v>
      </c>
      <c r="F73" s="27" t="n">
        <f aca="false">'Poznámky - 1Q2009 (hodnoty)'!F73/'Poznámky - 1Q2009 (hodnoty)'!D73</f>
        <v>0</v>
      </c>
      <c r="G73" s="27" t="n">
        <f aca="false">'Poznámky - 1Q2009 (hodnoty)'!G73/'Poznámky - 1Q2009 (hodnoty)'!E73</f>
        <v>0.0930232558139535</v>
      </c>
      <c r="H73" s="27" t="n">
        <f aca="false">'Poznámky - 1Q2009 (hodnoty)'!H73/'Poznámky - 1Q2009 (hodnoty)'!D73</f>
        <v>0</v>
      </c>
      <c r="I73" s="27" t="n">
        <f aca="false">'Poznámky - 1Q2009 (hodnoty)'!I73/'Poznámky - 1Q2009 (hodnoty)'!E73</f>
        <v>0</v>
      </c>
      <c r="J73" s="27" t="n">
        <f aca="false">'Poznámky - 1Q2009 (hodnoty)'!J73/'Poznámky - 1Q2009 (hodnoty)'!D73</f>
        <v>0</v>
      </c>
      <c r="K73" s="27" t="n">
        <f aca="false">'Poznámky - 1Q2009 (hodnoty)'!K73/'Poznámky - 1Q2009 (hodnoty)'!E73</f>
        <v>0.0116279069767442</v>
      </c>
      <c r="L73" s="27" t="n">
        <f aca="false">'Poznámky - 1Q2009 (hodnoty)'!L73/'Poznámky - 1Q2009 (hodnoty)'!D73</f>
        <v>0.757575757575758</v>
      </c>
      <c r="M73" s="27" t="n">
        <f aca="false">'Poznámky - 1Q2009 (hodnoty)'!M73/'Poznámky - 1Q2009 (hodnoty)'!E73</f>
        <v>0.651162790697675</v>
      </c>
      <c r="N73" s="27" t="n">
        <f aca="false">'Poznámky - 1Q2009 (hodnoty)'!N73/'Poznámky - 1Q2009 (hodnoty)'!D73</f>
        <v>0</v>
      </c>
      <c r="O73" s="27" t="n">
        <f aca="false">'Poznámky - 1Q2009 (hodnoty)'!O73/'Poznámky - 1Q2009 (hodnoty)'!E73</f>
        <v>0</v>
      </c>
    </row>
    <row r="74" customFormat="false" ht="12.75" hidden="false" customHeight="false" outlineLevel="0" collapsed="false">
      <c r="A74" s="17" t="str">
        <f aca="false">'Poznámky - 1Q2009 (hodnoty)'!A74</f>
        <v>Ústecký kraj</v>
      </c>
      <c r="B74" s="18" t="str">
        <f aca="false">'Poznámky - 1Q2009 (hodnoty)'!B74</f>
        <v>Most</v>
      </c>
      <c r="C74" s="19" t="n">
        <f aca="false">'Poznámky - 1Q2009 (hodnoty)'!C74</f>
        <v>3175</v>
      </c>
      <c r="D74" s="17" t="n">
        <f aca="false">'Poznámky - 1Q2009 (hodnoty)'!D74</f>
        <v>2715</v>
      </c>
      <c r="E74" s="17" t="n">
        <f aca="false">'Poznámky - 1Q2009 (hodnoty)'!E74</f>
        <v>472</v>
      </c>
      <c r="F74" s="27" t="n">
        <f aca="false">'Poznámky - 1Q2009 (hodnoty)'!F74/'Poznámky - 1Q2009 (hodnoty)'!D74</f>
        <v>0.887661141804788</v>
      </c>
      <c r="G74" s="27" t="n">
        <f aca="false">'Poznámky - 1Q2009 (hodnoty)'!G74/'Poznámky - 1Q2009 (hodnoty)'!E74</f>
        <v>0.858050847457627</v>
      </c>
      <c r="H74" s="27" t="n">
        <f aca="false">'Poznámky - 1Q2009 (hodnoty)'!H74/'Poznámky - 1Q2009 (hodnoty)'!D74</f>
        <v>0</v>
      </c>
      <c r="I74" s="27" t="n">
        <f aca="false">'Poznámky - 1Q2009 (hodnoty)'!I74/'Poznámky - 1Q2009 (hodnoty)'!E74</f>
        <v>0</v>
      </c>
      <c r="J74" s="27" t="n">
        <f aca="false">'Poznámky - 1Q2009 (hodnoty)'!J74/'Poznámky - 1Q2009 (hodnoty)'!D74</f>
        <v>0</v>
      </c>
      <c r="K74" s="27" t="n">
        <f aca="false">'Poznámky - 1Q2009 (hodnoty)'!K74/'Poznámky - 1Q2009 (hodnoty)'!E74</f>
        <v>0.00423728813559322</v>
      </c>
      <c r="L74" s="27" t="n">
        <f aca="false">'Poznámky - 1Q2009 (hodnoty)'!L74/'Poznámky - 1Q2009 (hodnoty)'!D74</f>
        <v>0.0880294659300184</v>
      </c>
      <c r="M74" s="27" t="n">
        <f aca="false">'Poznámky - 1Q2009 (hodnoty)'!M74/'Poznámky - 1Q2009 (hodnoty)'!E74</f>
        <v>0.279661016949153</v>
      </c>
      <c r="N74" s="27" t="n">
        <f aca="false">'Poznámky - 1Q2009 (hodnoty)'!N74/'Poznámky - 1Q2009 (hodnoty)'!D74</f>
        <v>0</v>
      </c>
      <c r="O74" s="27" t="n">
        <f aca="false">'Poznámky - 1Q2009 (hodnoty)'!O74/'Poznámky - 1Q2009 (hodnoty)'!E74</f>
        <v>0.00211864406779661</v>
      </c>
    </row>
    <row r="75" customFormat="false" ht="12.75" hidden="false" customHeight="false" outlineLevel="0" collapsed="false">
      <c r="A75" s="17" t="str">
        <f aca="false">'Poznámky - 1Q2009 (hodnoty)'!A75</f>
        <v>Královéhradecký kraj</v>
      </c>
      <c r="B75" s="18" t="str">
        <f aca="false">'Poznámky - 1Q2009 (hodnoty)'!B75</f>
        <v>Náchod</v>
      </c>
      <c r="C75" s="19" t="n">
        <f aca="false">'Poznámky - 1Q2009 (hodnoty)'!C75</f>
        <v>1821</v>
      </c>
      <c r="D75" s="17" t="n">
        <f aca="false">'Poznámky - 1Q2009 (hodnoty)'!D75</f>
        <v>1448</v>
      </c>
      <c r="E75" s="17" t="n">
        <f aca="false">'Poznámky - 1Q2009 (hodnoty)'!E75</f>
        <v>417</v>
      </c>
      <c r="F75" s="27" t="n">
        <f aca="false">'Poznámky - 1Q2009 (hodnoty)'!F75/'Poznámky - 1Q2009 (hodnoty)'!D75</f>
        <v>0.765883977900553</v>
      </c>
      <c r="G75" s="27" t="n">
        <f aca="false">'Poznámky - 1Q2009 (hodnoty)'!G75/'Poznámky - 1Q2009 (hodnoty)'!E75</f>
        <v>0.599520383693046</v>
      </c>
      <c r="H75" s="27" t="n">
        <f aca="false">'Poznámky - 1Q2009 (hodnoty)'!H75/'Poznámky - 1Q2009 (hodnoty)'!D75</f>
        <v>0</v>
      </c>
      <c r="I75" s="27" t="n">
        <f aca="false">'Poznámky - 1Q2009 (hodnoty)'!I75/'Poznámky - 1Q2009 (hodnoty)'!E75</f>
        <v>0</v>
      </c>
      <c r="J75" s="27" t="n">
        <f aca="false">'Poznámky - 1Q2009 (hodnoty)'!J75/'Poznámky - 1Q2009 (hodnoty)'!D75</f>
        <v>0</v>
      </c>
      <c r="K75" s="27" t="n">
        <f aca="false">'Poznámky - 1Q2009 (hodnoty)'!K75/'Poznámky - 1Q2009 (hodnoty)'!E75</f>
        <v>0</v>
      </c>
      <c r="L75" s="27" t="n">
        <f aca="false">'Poznámky - 1Q2009 (hodnoty)'!L75/'Poznámky - 1Q2009 (hodnoty)'!D75</f>
        <v>0.12085635359116</v>
      </c>
      <c r="M75" s="27" t="n">
        <f aca="false">'Poznámky - 1Q2009 (hodnoty)'!M75/'Poznámky - 1Q2009 (hodnoty)'!E75</f>
        <v>0.235011990407674</v>
      </c>
      <c r="N75" s="27" t="n">
        <f aca="false">'Poznámky - 1Q2009 (hodnoty)'!N75/'Poznámky - 1Q2009 (hodnoty)'!D75</f>
        <v>0.00138121546961326</v>
      </c>
      <c r="O75" s="27" t="n">
        <f aca="false">'Poznámky - 1Q2009 (hodnoty)'!O75/'Poznámky - 1Q2009 (hodnoty)'!E75</f>
        <v>0.00479616306954436</v>
      </c>
    </row>
    <row r="76" customFormat="false" ht="12.75" hidden="false" customHeight="false" outlineLevel="0" collapsed="false">
      <c r="A76" s="17" t="str">
        <f aca="false">'Poznámky - 1Q2009 (hodnoty)'!A76</f>
        <v>Plzeňský kraj</v>
      </c>
      <c r="B76" s="18" t="str">
        <f aca="false">'Poznámky - 1Q2009 (hodnoty)'!B76</f>
        <v>Nepomuk</v>
      </c>
      <c r="C76" s="19" t="n">
        <f aca="false">'Poznámky - 1Q2009 (hodnoty)'!C76</f>
        <v>98</v>
      </c>
      <c r="D76" s="17" t="n">
        <f aca="false">'Poznámky - 1Q2009 (hodnoty)'!D76</f>
        <v>65</v>
      </c>
      <c r="E76" s="17" t="n">
        <f aca="false">'Poznámky - 1Q2009 (hodnoty)'!E76</f>
        <v>37</v>
      </c>
      <c r="F76" s="27" t="n">
        <f aca="false">'Poznámky - 1Q2009 (hodnoty)'!F76/'Poznámky - 1Q2009 (hodnoty)'!D76</f>
        <v>0</v>
      </c>
      <c r="G76" s="27" t="n">
        <f aca="false">'Poznámky - 1Q2009 (hodnoty)'!G76/'Poznámky - 1Q2009 (hodnoty)'!E76</f>
        <v>0.243243243243243</v>
      </c>
      <c r="H76" s="27" t="n">
        <f aca="false">'Poznámky - 1Q2009 (hodnoty)'!H76/'Poznámky - 1Q2009 (hodnoty)'!D76</f>
        <v>0</v>
      </c>
      <c r="I76" s="27" t="n">
        <f aca="false">'Poznámky - 1Q2009 (hodnoty)'!I76/'Poznámky - 1Q2009 (hodnoty)'!E76</f>
        <v>0</v>
      </c>
      <c r="J76" s="27" t="n">
        <f aca="false">'Poznámky - 1Q2009 (hodnoty)'!J76/'Poznámky - 1Q2009 (hodnoty)'!D76</f>
        <v>0</v>
      </c>
      <c r="K76" s="27" t="n">
        <f aca="false">'Poznámky - 1Q2009 (hodnoty)'!K76/'Poznámky - 1Q2009 (hodnoty)'!E76</f>
        <v>0</v>
      </c>
      <c r="L76" s="27" t="n">
        <f aca="false">'Poznámky - 1Q2009 (hodnoty)'!L76/'Poznámky - 1Q2009 (hodnoty)'!D76</f>
        <v>0.630769230769231</v>
      </c>
      <c r="M76" s="27" t="n">
        <f aca="false">'Poznámky - 1Q2009 (hodnoty)'!M76/'Poznámky - 1Q2009 (hodnoty)'!E76</f>
        <v>0.675675675675676</v>
      </c>
      <c r="N76" s="27" t="n">
        <f aca="false">'Poznámky - 1Q2009 (hodnoty)'!N76/'Poznámky - 1Q2009 (hodnoty)'!D76</f>
        <v>0</v>
      </c>
      <c r="O76" s="27" t="n">
        <f aca="false">'Poznámky - 1Q2009 (hodnoty)'!O76/'Poznámky - 1Q2009 (hodnoty)'!E76</f>
        <v>0.0540540540540541</v>
      </c>
    </row>
    <row r="77" customFormat="false" ht="12.75" hidden="false" customHeight="false" outlineLevel="0" collapsed="false">
      <c r="A77" s="17" t="str">
        <f aca="false">'Poznámky - 1Q2009 (hodnoty)'!A77</f>
        <v>Moravskoslezský kraj</v>
      </c>
      <c r="B77" s="18" t="str">
        <f aca="false">'Poznámky - 1Q2009 (hodnoty)'!B77</f>
        <v>Nový Jičín</v>
      </c>
      <c r="C77" s="19" t="n">
        <f aca="false">'Poznámky - 1Q2009 (hodnoty)'!C77</f>
        <v>2228</v>
      </c>
      <c r="D77" s="17" t="n">
        <f aca="false">'Poznámky - 1Q2009 (hodnoty)'!D77</f>
        <v>1523</v>
      </c>
      <c r="E77" s="17" t="n">
        <f aca="false">'Poznámky - 1Q2009 (hodnoty)'!E77</f>
        <v>758</v>
      </c>
      <c r="F77" s="27" t="n">
        <f aca="false">'Poznámky - 1Q2009 (hodnoty)'!F77/'Poznámky - 1Q2009 (hodnoty)'!D77</f>
        <v>0.713722915298752</v>
      </c>
      <c r="G77" s="27" t="n">
        <f aca="false">'Poznámky - 1Q2009 (hodnoty)'!G77/'Poznámky - 1Q2009 (hodnoty)'!E77</f>
        <v>0.779683377308707</v>
      </c>
      <c r="H77" s="27" t="n">
        <f aca="false">'Poznámky - 1Q2009 (hodnoty)'!H77/'Poznámky - 1Q2009 (hodnoty)'!D77</f>
        <v>0</v>
      </c>
      <c r="I77" s="27" t="n">
        <f aca="false">'Poznámky - 1Q2009 (hodnoty)'!I77/'Poznámky - 1Q2009 (hodnoty)'!E77</f>
        <v>0</v>
      </c>
      <c r="J77" s="27" t="n">
        <f aca="false">'Poznámky - 1Q2009 (hodnoty)'!J77/'Poznámky - 1Q2009 (hodnoty)'!D77</f>
        <v>0.00131319763624425</v>
      </c>
      <c r="K77" s="27" t="n">
        <f aca="false">'Poznámky - 1Q2009 (hodnoty)'!K77/'Poznámky - 1Q2009 (hodnoty)'!E77</f>
        <v>0.00131926121372032</v>
      </c>
      <c r="L77" s="27" t="n">
        <f aca="false">'Poznámky - 1Q2009 (hodnoty)'!L77/'Poznámky - 1Q2009 (hodnoty)'!D77</f>
        <v>0.137229152987525</v>
      </c>
      <c r="M77" s="27" t="n">
        <f aca="false">'Poznámky - 1Q2009 (hodnoty)'!M77/'Poznámky - 1Q2009 (hodnoty)'!E77</f>
        <v>0.277044854881267</v>
      </c>
      <c r="N77" s="27" t="n">
        <f aca="false">'Poznámky - 1Q2009 (hodnoty)'!N77/'Poznámky - 1Q2009 (hodnoty)'!D77</f>
        <v>0.000656598818122127</v>
      </c>
      <c r="O77" s="27" t="n">
        <f aca="false">'Poznámky - 1Q2009 (hodnoty)'!O77/'Poznámky - 1Q2009 (hodnoty)'!E77</f>
        <v>0.00395778364116095</v>
      </c>
    </row>
    <row r="78" customFormat="false" ht="12.75" hidden="false" customHeight="false" outlineLevel="0" collapsed="false">
      <c r="A78" s="17" t="str">
        <f aca="false">'Poznámky - 1Q2009 (hodnoty)'!A78</f>
        <v>Středočeský kraj</v>
      </c>
      <c r="B78" s="18" t="str">
        <f aca="false">'Poznámky - 1Q2009 (hodnoty)'!B78</f>
        <v>Nymburk</v>
      </c>
      <c r="C78" s="19" t="n">
        <f aca="false">'Poznámky - 1Q2009 (hodnoty)'!C78</f>
        <v>1857</v>
      </c>
      <c r="D78" s="17" t="n">
        <f aca="false">'Poznámky - 1Q2009 (hodnoty)'!D78</f>
        <v>1378</v>
      </c>
      <c r="E78" s="17" t="n">
        <f aca="false">'Poznámky - 1Q2009 (hodnoty)'!E78</f>
        <v>490</v>
      </c>
      <c r="F78" s="27" t="n">
        <f aca="false">'Poznámky - 1Q2009 (hodnoty)'!F78/'Poznámky - 1Q2009 (hodnoty)'!D78</f>
        <v>0.780841799709724</v>
      </c>
      <c r="G78" s="27" t="n">
        <f aca="false">'Poznámky - 1Q2009 (hodnoty)'!G78/'Poznámky - 1Q2009 (hodnoty)'!E78</f>
        <v>0.561224489795918</v>
      </c>
      <c r="H78" s="27" t="n">
        <f aca="false">'Poznámky - 1Q2009 (hodnoty)'!H78/'Poznámky - 1Q2009 (hodnoty)'!D78</f>
        <v>0</v>
      </c>
      <c r="I78" s="27" t="n">
        <f aca="false">'Poznámky - 1Q2009 (hodnoty)'!I78/'Poznámky - 1Q2009 (hodnoty)'!E78</f>
        <v>0</v>
      </c>
      <c r="J78" s="27" t="n">
        <f aca="false">'Poznámky - 1Q2009 (hodnoty)'!J78/'Poznámky - 1Q2009 (hodnoty)'!D78</f>
        <v>0.00290275761973875</v>
      </c>
      <c r="K78" s="27" t="n">
        <f aca="false">'Poznámky - 1Q2009 (hodnoty)'!K78/'Poznámky - 1Q2009 (hodnoty)'!E78</f>
        <v>0</v>
      </c>
      <c r="L78" s="27" t="n">
        <f aca="false">'Poznámky - 1Q2009 (hodnoty)'!L78/'Poznámky - 1Q2009 (hodnoty)'!D78</f>
        <v>0.182148040638607</v>
      </c>
      <c r="M78" s="27" t="n">
        <f aca="false">'Poznámky - 1Q2009 (hodnoty)'!M78/'Poznámky - 1Q2009 (hodnoty)'!E78</f>
        <v>0.293877551020408</v>
      </c>
      <c r="N78" s="27" t="n">
        <f aca="false">'Poznámky - 1Q2009 (hodnoty)'!N78/'Poznámky - 1Q2009 (hodnoty)'!D78</f>
        <v>0.000725689404934688</v>
      </c>
      <c r="O78" s="27" t="n">
        <f aca="false">'Poznámky - 1Q2009 (hodnoty)'!O78/'Poznámky - 1Q2009 (hodnoty)'!E78</f>
        <v>0.00408163265306123</v>
      </c>
    </row>
    <row r="79" customFormat="false" ht="12.75" hidden="false" customHeight="false" outlineLevel="0" collapsed="false">
      <c r="A79" s="17" t="str">
        <f aca="false">'Poznámky - 1Q2009 (hodnoty)'!A79</f>
        <v>Olomoucký kraj</v>
      </c>
      <c r="B79" s="18" t="str">
        <f aca="false">'Poznámky - 1Q2009 (hodnoty)'!B79</f>
        <v>Olomouc</v>
      </c>
      <c r="C79" s="19" t="n">
        <f aca="false">'Poznámky - 1Q2009 (hodnoty)'!C79</f>
        <v>4692</v>
      </c>
      <c r="D79" s="17" t="n">
        <f aca="false">'Poznámky - 1Q2009 (hodnoty)'!D79</f>
        <v>3411</v>
      </c>
      <c r="E79" s="17" t="n">
        <f aca="false">'Poznámky - 1Q2009 (hodnoty)'!E79</f>
        <v>1292</v>
      </c>
      <c r="F79" s="27" t="n">
        <f aca="false">'Poznámky - 1Q2009 (hodnoty)'!F79/'Poznámky - 1Q2009 (hodnoty)'!D79</f>
        <v>0.833479917912636</v>
      </c>
      <c r="G79" s="27" t="n">
        <f aca="false">'Poznámky - 1Q2009 (hodnoty)'!G79/'Poznámky - 1Q2009 (hodnoty)'!E79</f>
        <v>0.770897832817338</v>
      </c>
      <c r="H79" s="27" t="n">
        <f aca="false">'Poznámky - 1Q2009 (hodnoty)'!H79/'Poznámky - 1Q2009 (hodnoty)'!D79</f>
        <v>0.000879507475813545</v>
      </c>
      <c r="I79" s="27" t="n">
        <f aca="false">'Poznámky - 1Q2009 (hodnoty)'!I79/'Poznámky - 1Q2009 (hodnoty)'!E79</f>
        <v>0</v>
      </c>
      <c r="J79" s="27" t="n">
        <f aca="false">'Poznámky - 1Q2009 (hodnoty)'!J79/'Poznámky - 1Q2009 (hodnoty)'!D79</f>
        <v>0.00175901495162709</v>
      </c>
      <c r="K79" s="27" t="n">
        <f aca="false">'Poznámky - 1Q2009 (hodnoty)'!K79/'Poznámky - 1Q2009 (hodnoty)'!E79</f>
        <v>0.00232198142414861</v>
      </c>
      <c r="L79" s="27" t="n">
        <f aca="false">'Poznámky - 1Q2009 (hodnoty)'!L79/'Poznámky - 1Q2009 (hodnoty)'!D79</f>
        <v>0.122251539138083</v>
      </c>
      <c r="M79" s="27" t="n">
        <f aca="false">'Poznámky - 1Q2009 (hodnoty)'!M79/'Poznámky - 1Q2009 (hodnoty)'!E79</f>
        <v>0.239938080495356</v>
      </c>
      <c r="N79" s="27" t="n">
        <f aca="false">'Poznámky - 1Q2009 (hodnoty)'!N79/'Poznámky - 1Q2009 (hodnoty)'!D79</f>
        <v>0.000293169158604515</v>
      </c>
      <c r="O79" s="27" t="n">
        <f aca="false">'Poznámky - 1Q2009 (hodnoty)'!O79/'Poznámky - 1Q2009 (hodnoty)'!E79</f>
        <v>0.00309597523219814</v>
      </c>
    </row>
    <row r="80" customFormat="false" ht="12.75" hidden="false" customHeight="false" outlineLevel="0" collapsed="false">
      <c r="A80" s="17" t="str">
        <f aca="false">'Poznámky - 1Q2009 (hodnoty)'!A80</f>
        <v>Moravskoslezský kraj</v>
      </c>
      <c r="B80" s="18" t="str">
        <f aca="false">'Poznámky - 1Q2009 (hodnoty)'!B80</f>
        <v>Opava</v>
      </c>
      <c r="C80" s="19" t="n">
        <f aca="false">'Poznámky - 1Q2009 (hodnoty)'!C80</f>
        <v>2589</v>
      </c>
      <c r="D80" s="17" t="n">
        <f aca="false">'Poznámky - 1Q2009 (hodnoty)'!D80</f>
        <v>2062</v>
      </c>
      <c r="E80" s="17" t="n">
        <f aca="false">'Poznámky - 1Q2009 (hodnoty)'!E80</f>
        <v>552</v>
      </c>
      <c r="F80" s="27" t="n">
        <f aca="false">'Poznámky - 1Q2009 (hodnoty)'!F80/'Poznámky - 1Q2009 (hodnoty)'!D80</f>
        <v>0.754122211445199</v>
      </c>
      <c r="G80" s="27" t="n">
        <f aca="false">'Poznámky - 1Q2009 (hodnoty)'!G80/'Poznámky - 1Q2009 (hodnoty)'!E80</f>
        <v>0.699275362318841</v>
      </c>
      <c r="H80" s="27" t="n">
        <f aca="false">'Poznámky - 1Q2009 (hodnoty)'!H80/'Poznámky - 1Q2009 (hodnoty)'!D80</f>
        <v>0.000969932104752667</v>
      </c>
      <c r="I80" s="27" t="n">
        <f aca="false">'Poznámky - 1Q2009 (hodnoty)'!I80/'Poznámky - 1Q2009 (hodnoty)'!E80</f>
        <v>0</v>
      </c>
      <c r="J80" s="27" t="n">
        <f aca="false">'Poznámky - 1Q2009 (hodnoty)'!J80/'Poznámky - 1Q2009 (hodnoty)'!D80</f>
        <v>0.004364694471387</v>
      </c>
      <c r="K80" s="27" t="n">
        <f aca="false">'Poznámky - 1Q2009 (hodnoty)'!K80/'Poznámky - 1Q2009 (hodnoty)'!E80</f>
        <v>0.00181159420289855</v>
      </c>
      <c r="L80" s="27" t="n">
        <f aca="false">'Poznámky - 1Q2009 (hodnoty)'!L80/'Poznámky - 1Q2009 (hodnoty)'!D80</f>
        <v>0.152279340446169</v>
      </c>
      <c r="M80" s="27" t="n">
        <f aca="false">'Poznámky - 1Q2009 (hodnoty)'!M80/'Poznámky - 1Q2009 (hodnoty)'!E80</f>
        <v>0.338768115942029</v>
      </c>
      <c r="N80" s="27" t="n">
        <f aca="false">'Poznámky - 1Q2009 (hodnoty)'!N80/'Poznámky - 1Q2009 (hodnoty)'!D80</f>
        <v>0.001454898157129</v>
      </c>
      <c r="O80" s="27" t="n">
        <f aca="false">'Poznámky - 1Q2009 (hodnoty)'!O80/'Poznámky - 1Q2009 (hodnoty)'!E80</f>
        <v>0.0036231884057971</v>
      </c>
    </row>
    <row r="81" customFormat="false" ht="12.75" hidden="false" customHeight="false" outlineLevel="0" collapsed="false">
      <c r="A81" s="17" t="str">
        <f aca="false">'Poznámky - 1Q2009 (hodnoty)'!A81</f>
        <v>Moravskoslezský kraj</v>
      </c>
      <c r="B81" s="18" t="str">
        <f aca="false">'Poznámky - 1Q2009 (hodnoty)'!B81</f>
        <v>Ostrava</v>
      </c>
      <c r="C81" s="19" t="n">
        <f aca="false">'Poznámky - 1Q2009 (hodnoty)'!C81</f>
        <v>7866</v>
      </c>
      <c r="D81" s="17" t="n">
        <f aca="false">'Poznámky - 1Q2009 (hodnoty)'!D81</f>
        <v>6191</v>
      </c>
      <c r="E81" s="17" t="n">
        <f aca="false">'Poznámky - 1Q2009 (hodnoty)'!E81</f>
        <v>1709</v>
      </c>
      <c r="F81" s="27" t="n">
        <f aca="false">'Poznámky - 1Q2009 (hodnoty)'!F81/'Poznámky - 1Q2009 (hodnoty)'!D81</f>
        <v>0.89985462768535</v>
      </c>
      <c r="G81" s="27" t="n">
        <f aca="false">'Poznámky - 1Q2009 (hodnoty)'!G81/'Poznámky - 1Q2009 (hodnoty)'!E81</f>
        <v>0.85430076067876</v>
      </c>
      <c r="H81" s="27" t="n">
        <f aca="false">'Poznámky - 1Q2009 (hodnoty)'!H81/'Poznámky - 1Q2009 (hodnoty)'!D81</f>
        <v>0.000161524794055888</v>
      </c>
      <c r="I81" s="27" t="n">
        <f aca="false">'Poznámky - 1Q2009 (hodnoty)'!I81/'Poznámky - 1Q2009 (hodnoty)'!E81</f>
        <v>0</v>
      </c>
      <c r="J81" s="27" t="n">
        <f aca="false">'Poznámky - 1Q2009 (hodnoty)'!J81/'Poznámky - 1Q2009 (hodnoty)'!D81</f>
        <v>0.0012921983524471</v>
      </c>
      <c r="K81" s="27" t="n">
        <f aca="false">'Poznámky - 1Q2009 (hodnoty)'!K81/'Poznámky - 1Q2009 (hodnoty)'!E81</f>
        <v>0.00351082504388531</v>
      </c>
      <c r="L81" s="27" t="n">
        <f aca="false">'Poznámky - 1Q2009 (hodnoty)'!L81/'Poznámky - 1Q2009 (hodnoty)'!D81</f>
        <v>0.0550799547730577</v>
      </c>
      <c r="M81" s="27" t="n">
        <f aca="false">'Poznámky - 1Q2009 (hodnoty)'!M81/'Poznámky - 1Q2009 (hodnoty)'!E81</f>
        <v>0.145699239321241</v>
      </c>
      <c r="N81" s="27" t="n">
        <f aca="false">'Poznámky - 1Q2009 (hodnoty)'!N81/'Poznámky - 1Q2009 (hodnoty)'!D81</f>
        <v>0.00209982232272654</v>
      </c>
      <c r="O81" s="27" t="n">
        <f aca="false">'Poznámky - 1Q2009 (hodnoty)'!O81/'Poznámky - 1Q2009 (hodnoty)'!E81</f>
        <v>0.00468110005851375</v>
      </c>
    </row>
    <row r="82" customFormat="false" ht="12.75" hidden="false" customHeight="false" outlineLevel="0" collapsed="false">
      <c r="A82" s="17" t="str">
        <f aca="false">'Poznámky - 1Q2009 (hodnoty)'!A82</f>
        <v>Pardubický kraj</v>
      </c>
      <c r="B82" s="18" t="str">
        <f aca="false">'Poznámky - 1Q2009 (hodnoty)'!B82</f>
        <v>Pardubice</v>
      </c>
      <c r="C82" s="19" t="n">
        <f aca="false">'Poznámky - 1Q2009 (hodnoty)'!C82</f>
        <v>2926</v>
      </c>
      <c r="D82" s="17" t="n">
        <f aca="false">'Poznámky - 1Q2009 (hodnoty)'!D82</f>
        <v>2336</v>
      </c>
      <c r="E82" s="17" t="n">
        <f aca="false">'Poznámky - 1Q2009 (hodnoty)'!E82</f>
        <v>720</v>
      </c>
      <c r="F82" s="27" t="n">
        <f aca="false">'Poznámky - 1Q2009 (hodnoty)'!F82/'Poznámky - 1Q2009 (hodnoty)'!D82</f>
        <v>0.798373287671233</v>
      </c>
      <c r="G82" s="27" t="n">
        <f aca="false">'Poznámky - 1Q2009 (hodnoty)'!G82/'Poznámky - 1Q2009 (hodnoty)'!E82</f>
        <v>0.698611111111111</v>
      </c>
      <c r="H82" s="27" t="n">
        <f aca="false">'Poznámky - 1Q2009 (hodnoty)'!H82/'Poznámky - 1Q2009 (hodnoty)'!D82</f>
        <v>0</v>
      </c>
      <c r="I82" s="27" t="n">
        <f aca="false">'Poznámky - 1Q2009 (hodnoty)'!I82/'Poznámky - 1Q2009 (hodnoty)'!E82</f>
        <v>0</v>
      </c>
      <c r="J82" s="27" t="n">
        <f aca="false">'Poznámky - 1Q2009 (hodnoty)'!J82/'Poznámky - 1Q2009 (hodnoty)'!D82</f>
        <v>0.0038527397260274</v>
      </c>
      <c r="K82" s="27" t="n">
        <f aca="false">'Poznámky - 1Q2009 (hodnoty)'!K82/'Poznámky - 1Q2009 (hodnoty)'!E82</f>
        <v>0.00416666666666667</v>
      </c>
      <c r="L82" s="27" t="n">
        <f aca="false">'Poznámky - 1Q2009 (hodnoty)'!L82/'Poznámky - 1Q2009 (hodnoty)'!D82</f>
        <v>0.107448630136986</v>
      </c>
      <c r="M82" s="27" t="n">
        <f aca="false">'Poznámky - 1Q2009 (hodnoty)'!M82/'Poznámky - 1Q2009 (hodnoty)'!E82</f>
        <v>0.231944444444444</v>
      </c>
      <c r="N82" s="27" t="n">
        <f aca="false">'Poznámky - 1Q2009 (hodnoty)'!N82/'Poznámky - 1Q2009 (hodnoty)'!D82</f>
        <v>0.00171232876712329</v>
      </c>
      <c r="O82" s="27" t="n">
        <f aca="false">'Poznámky - 1Q2009 (hodnoty)'!O82/'Poznámky - 1Q2009 (hodnoty)'!E82</f>
        <v>0.00416666666666667</v>
      </c>
    </row>
    <row r="83" customFormat="false" ht="12.75" hidden="false" customHeight="false" outlineLevel="0" collapsed="false">
      <c r="A83" s="17" t="str">
        <f aca="false">'Poznámky - 1Q2009 (hodnoty)'!A83</f>
        <v>Vysočina</v>
      </c>
      <c r="B83" s="18" t="str">
        <f aca="false">'Poznámky - 1Q2009 (hodnoty)'!B83</f>
        <v>Pelhřimov</v>
      </c>
      <c r="C83" s="19" t="n">
        <f aca="false">'Poznámky - 1Q2009 (hodnoty)'!C83</f>
        <v>1084</v>
      </c>
      <c r="D83" s="17" t="n">
        <f aca="false">'Poznámky - 1Q2009 (hodnoty)'!D83</f>
        <v>852</v>
      </c>
      <c r="E83" s="17" t="n">
        <f aca="false">'Poznámky - 1Q2009 (hodnoty)'!E83</f>
        <v>288</v>
      </c>
      <c r="F83" s="27" t="n">
        <f aca="false">'Poznámky - 1Q2009 (hodnoty)'!F83/'Poznámky - 1Q2009 (hodnoty)'!D83</f>
        <v>0.667840375586855</v>
      </c>
      <c r="G83" s="27" t="n">
        <f aca="false">'Poznámky - 1Q2009 (hodnoty)'!G83/'Poznámky - 1Q2009 (hodnoty)'!E83</f>
        <v>0.600694444444444</v>
      </c>
      <c r="H83" s="27" t="n">
        <f aca="false">'Poznámky - 1Q2009 (hodnoty)'!H83/'Poznámky - 1Q2009 (hodnoty)'!D83</f>
        <v>0</v>
      </c>
      <c r="I83" s="27" t="n">
        <f aca="false">'Poznámky - 1Q2009 (hodnoty)'!I83/'Poznámky - 1Q2009 (hodnoty)'!E83</f>
        <v>0</v>
      </c>
      <c r="J83" s="27" t="n">
        <f aca="false">'Poznámky - 1Q2009 (hodnoty)'!J83/'Poznámky - 1Q2009 (hodnoty)'!D83</f>
        <v>0.00938967136150235</v>
      </c>
      <c r="K83" s="27" t="n">
        <f aca="false">'Poznámky - 1Q2009 (hodnoty)'!K83/'Poznámky - 1Q2009 (hodnoty)'!E83</f>
        <v>0.0173611111111111</v>
      </c>
      <c r="L83" s="27" t="n">
        <f aca="false">'Poznámky - 1Q2009 (hodnoty)'!L83/'Poznámky - 1Q2009 (hodnoty)'!D83</f>
        <v>0.212441314553991</v>
      </c>
      <c r="M83" s="27" t="n">
        <f aca="false">'Poznámky - 1Q2009 (hodnoty)'!M83/'Poznámky - 1Q2009 (hodnoty)'!E83</f>
        <v>0.357638888888889</v>
      </c>
      <c r="N83" s="27" t="n">
        <f aca="false">'Poznámky - 1Q2009 (hodnoty)'!N83/'Poznámky - 1Q2009 (hodnoty)'!D83</f>
        <v>0</v>
      </c>
      <c r="O83" s="27" t="n">
        <f aca="false">'Poznámky - 1Q2009 (hodnoty)'!O83/'Poznámky - 1Q2009 (hodnoty)'!E83</f>
        <v>0.0173611111111111</v>
      </c>
    </row>
    <row r="84" customFormat="false" ht="12.75" hidden="false" customHeight="false" outlineLevel="0" collapsed="false">
      <c r="A84" s="17" t="str">
        <f aca="false">'Poznámky - 1Q2009 (hodnoty)'!A84</f>
        <v>Jihočeský kraj</v>
      </c>
      <c r="B84" s="18" t="str">
        <f aca="false">'Poznámky - 1Q2009 (hodnoty)'!B84</f>
        <v>Písek</v>
      </c>
      <c r="C84" s="19" t="n">
        <f aca="false">'Poznámky - 1Q2009 (hodnoty)'!C84</f>
        <v>1636</v>
      </c>
      <c r="D84" s="17" t="n">
        <f aca="false">'Poznámky - 1Q2009 (hodnoty)'!D84</f>
        <v>1341</v>
      </c>
      <c r="E84" s="17" t="n">
        <f aca="false">'Poznámky - 1Q2009 (hodnoty)'!E84</f>
        <v>324</v>
      </c>
      <c r="F84" s="27" t="n">
        <f aca="false">'Poznámky - 1Q2009 (hodnoty)'!F84/'Poznámky - 1Q2009 (hodnoty)'!D84</f>
        <v>0.726323639075317</v>
      </c>
      <c r="G84" s="27" t="n">
        <f aca="false">'Poznámky - 1Q2009 (hodnoty)'!G84/'Poznámky - 1Q2009 (hodnoty)'!E84</f>
        <v>0.719135802469136</v>
      </c>
      <c r="H84" s="27" t="n">
        <f aca="false">'Poznámky - 1Q2009 (hodnoty)'!H84/'Poznámky - 1Q2009 (hodnoty)'!D84</f>
        <v>0</v>
      </c>
      <c r="I84" s="27" t="n">
        <f aca="false">'Poznámky - 1Q2009 (hodnoty)'!I84/'Poznámky - 1Q2009 (hodnoty)'!E84</f>
        <v>0</v>
      </c>
      <c r="J84" s="27" t="n">
        <f aca="false">'Poznámky - 1Q2009 (hodnoty)'!J84/'Poznámky - 1Q2009 (hodnoty)'!D84</f>
        <v>0.000745712155108128</v>
      </c>
      <c r="K84" s="27" t="n">
        <f aca="false">'Poznámky - 1Q2009 (hodnoty)'!K84/'Poznámky - 1Q2009 (hodnoty)'!E84</f>
        <v>0</v>
      </c>
      <c r="L84" s="27" t="n">
        <f aca="false">'Poznámky - 1Q2009 (hodnoty)'!L84/'Poznámky - 1Q2009 (hodnoty)'!D84</f>
        <v>0.178225205070843</v>
      </c>
      <c r="M84" s="27" t="n">
        <f aca="false">'Poznámky - 1Q2009 (hodnoty)'!M84/'Poznámky - 1Q2009 (hodnoty)'!E84</f>
        <v>0.447530864197531</v>
      </c>
      <c r="N84" s="27" t="n">
        <f aca="false">'Poznámky - 1Q2009 (hodnoty)'!N84/'Poznámky - 1Q2009 (hodnoty)'!D84</f>
        <v>0.00223713646532438</v>
      </c>
      <c r="O84" s="27" t="n">
        <f aca="false">'Poznámky - 1Q2009 (hodnoty)'!O84/'Poznámky - 1Q2009 (hodnoty)'!E84</f>
        <v>0</v>
      </c>
    </row>
    <row r="85" customFormat="false" ht="12.75" hidden="false" customHeight="false" outlineLevel="0" collapsed="false">
      <c r="A85" s="17" t="str">
        <f aca="false">'Poznámky - 1Q2009 (hodnoty)'!A85</f>
        <v>Plzeňský kraj</v>
      </c>
      <c r="B85" s="18" t="str">
        <f aca="false">'Poznámky - 1Q2009 (hodnoty)'!B85</f>
        <v>Plzeň-jih</v>
      </c>
      <c r="C85" s="19" t="n">
        <f aca="false">'Poznámky - 1Q2009 (hodnoty)'!C85</f>
        <v>1401</v>
      </c>
      <c r="D85" s="17" t="n">
        <f aca="false">'Poznámky - 1Q2009 (hodnoty)'!D85</f>
        <v>1116</v>
      </c>
      <c r="E85" s="17" t="n">
        <f aca="false">'Poznámky - 1Q2009 (hodnoty)'!E85</f>
        <v>291</v>
      </c>
      <c r="F85" s="27" t="n">
        <f aca="false">'Poznámky - 1Q2009 (hodnoty)'!F85/'Poznámky - 1Q2009 (hodnoty)'!D85</f>
        <v>0.869175627240143</v>
      </c>
      <c r="G85" s="27" t="n">
        <f aca="false">'Poznámky - 1Q2009 (hodnoty)'!G85/'Poznámky - 1Q2009 (hodnoty)'!E85</f>
        <v>0.862542955326461</v>
      </c>
      <c r="H85" s="27" t="n">
        <f aca="false">'Poznámky - 1Q2009 (hodnoty)'!H85/'Poznámky - 1Q2009 (hodnoty)'!D85</f>
        <v>0</v>
      </c>
      <c r="I85" s="27" t="n">
        <f aca="false">'Poznámky - 1Q2009 (hodnoty)'!I85/'Poznámky - 1Q2009 (hodnoty)'!E85</f>
        <v>0</v>
      </c>
      <c r="J85" s="27" t="n">
        <f aca="false">'Poznámky - 1Q2009 (hodnoty)'!J85/'Poznámky - 1Q2009 (hodnoty)'!D85</f>
        <v>0.000896057347670251</v>
      </c>
      <c r="K85" s="27" t="n">
        <f aca="false">'Poznámky - 1Q2009 (hodnoty)'!K85/'Poznámky - 1Q2009 (hodnoty)'!E85</f>
        <v>0</v>
      </c>
      <c r="L85" s="27" t="n">
        <f aca="false">'Poznámky - 1Q2009 (hodnoty)'!L85/'Poznámky - 1Q2009 (hodnoty)'!D85</f>
        <v>0.0770609318996416</v>
      </c>
      <c r="M85" s="27" t="n">
        <f aca="false">'Poznámky - 1Q2009 (hodnoty)'!M85/'Poznámky - 1Q2009 (hodnoty)'!E85</f>
        <v>0.168384879725086</v>
      </c>
      <c r="N85" s="27" t="n">
        <f aca="false">'Poznámky - 1Q2009 (hodnoty)'!N85/'Poznámky - 1Q2009 (hodnoty)'!D85</f>
        <v>0</v>
      </c>
      <c r="O85" s="27" t="n">
        <f aca="false">'Poznámky - 1Q2009 (hodnoty)'!O85/'Poznámky - 1Q2009 (hodnoty)'!E85</f>
        <v>0</v>
      </c>
    </row>
    <row r="86" customFormat="false" ht="12.75" hidden="false" customHeight="false" outlineLevel="0" collapsed="false">
      <c r="A86" s="17" t="str">
        <f aca="false">'Poznámky - 1Q2009 (hodnoty)'!A86</f>
        <v>Plzeňský kraj</v>
      </c>
      <c r="B86" s="18" t="str">
        <f aca="false">'Poznámky - 1Q2009 (hodnoty)'!B86</f>
        <v>Plzeň-město</v>
      </c>
      <c r="C86" s="19" t="n">
        <f aca="false">'Poznámky - 1Q2009 (hodnoty)'!C86</f>
        <v>4435</v>
      </c>
      <c r="D86" s="17" t="n">
        <f aca="false">'Poznámky - 1Q2009 (hodnoty)'!D86</f>
        <v>3368</v>
      </c>
      <c r="E86" s="17" t="n">
        <f aca="false">'Poznámky - 1Q2009 (hodnoty)'!E86</f>
        <v>1079</v>
      </c>
      <c r="F86" s="27" t="n">
        <f aca="false">'Poznámky - 1Q2009 (hodnoty)'!F86/'Poznámky - 1Q2009 (hodnoty)'!D86</f>
        <v>0.904988123515439</v>
      </c>
      <c r="G86" s="27" t="n">
        <f aca="false">'Poznámky - 1Q2009 (hodnoty)'!G86/'Poznámky - 1Q2009 (hodnoty)'!E86</f>
        <v>0.895273401297498</v>
      </c>
      <c r="H86" s="27" t="n">
        <f aca="false">'Poznámky - 1Q2009 (hodnoty)'!H86/'Poznámky - 1Q2009 (hodnoty)'!D86</f>
        <v>0</v>
      </c>
      <c r="I86" s="27" t="n">
        <f aca="false">'Poznámky - 1Q2009 (hodnoty)'!I86/'Poznámky - 1Q2009 (hodnoty)'!E86</f>
        <v>0</v>
      </c>
      <c r="J86" s="27" t="n">
        <f aca="false">'Poznámky - 1Q2009 (hodnoty)'!J86/'Poznámky - 1Q2009 (hodnoty)'!D86</f>
        <v>0.000890736342042755</v>
      </c>
      <c r="K86" s="27" t="n">
        <f aca="false">'Poznámky - 1Q2009 (hodnoty)'!K86/'Poznámky - 1Q2009 (hodnoty)'!E86</f>
        <v>0.00185356811862836</v>
      </c>
      <c r="L86" s="27" t="n">
        <f aca="false">'Poznámky - 1Q2009 (hodnoty)'!L86/'Poznámky - 1Q2009 (hodnoty)'!D86</f>
        <v>0.0763064133016627</v>
      </c>
      <c r="M86" s="27" t="n">
        <f aca="false">'Poznámky - 1Q2009 (hodnoty)'!M86/'Poznámky - 1Q2009 (hodnoty)'!E86</f>
        <v>0.188137164040779</v>
      </c>
      <c r="N86" s="27" t="n">
        <f aca="false">'Poznámky - 1Q2009 (hodnoty)'!N86/'Poznámky - 1Q2009 (hodnoty)'!D86</f>
        <v>0.00415676959619953</v>
      </c>
      <c r="O86" s="27" t="n">
        <f aca="false">'Poznámky - 1Q2009 (hodnoty)'!O86/'Poznámky - 1Q2009 (hodnoty)'!E86</f>
        <v>0.00556070435588508</v>
      </c>
    </row>
    <row r="87" customFormat="false" ht="12.75" hidden="false" customHeight="false" outlineLevel="0" collapsed="false">
      <c r="A87" s="17" t="str">
        <f aca="false">'Poznámky - 1Q2009 (hodnoty)'!A87</f>
        <v>Plzeňský kraj</v>
      </c>
      <c r="B87" s="18" t="str">
        <f aca="false">'Poznámky - 1Q2009 (hodnoty)'!B87</f>
        <v>Plzeň-sever</v>
      </c>
      <c r="C87" s="19" t="n">
        <f aca="false">'Poznámky - 1Q2009 (hodnoty)'!C87</f>
        <v>1891</v>
      </c>
      <c r="D87" s="17" t="n">
        <f aca="false">'Poznámky - 1Q2009 (hodnoty)'!D87</f>
        <v>1476</v>
      </c>
      <c r="E87" s="17" t="n">
        <f aca="false">'Poznámky - 1Q2009 (hodnoty)'!E87</f>
        <v>424</v>
      </c>
      <c r="F87" s="27" t="n">
        <f aca="false">'Poznámky - 1Q2009 (hodnoty)'!F87/'Poznámky - 1Q2009 (hodnoty)'!D87</f>
        <v>0.839430894308943</v>
      </c>
      <c r="G87" s="27" t="n">
        <f aca="false">'Poznámky - 1Q2009 (hodnoty)'!G87/'Poznámky - 1Q2009 (hodnoty)'!E87</f>
        <v>0.837264150943396</v>
      </c>
      <c r="H87" s="27" t="n">
        <f aca="false">'Poznámky - 1Q2009 (hodnoty)'!H87/'Poznámky - 1Q2009 (hodnoty)'!D87</f>
        <v>0</v>
      </c>
      <c r="I87" s="27" t="n">
        <f aca="false">'Poznámky - 1Q2009 (hodnoty)'!I87/'Poznámky - 1Q2009 (hodnoty)'!E87</f>
        <v>0</v>
      </c>
      <c r="J87" s="27" t="n">
        <f aca="false">'Poznámky - 1Q2009 (hodnoty)'!J87/'Poznámky - 1Q2009 (hodnoty)'!D87</f>
        <v>0.002710027100271</v>
      </c>
      <c r="K87" s="27" t="n">
        <f aca="false">'Poznámky - 1Q2009 (hodnoty)'!K87/'Poznámky - 1Q2009 (hodnoty)'!E87</f>
        <v>0.00943396226415094</v>
      </c>
      <c r="L87" s="27" t="n">
        <f aca="false">'Poznámky - 1Q2009 (hodnoty)'!L87/'Poznámky - 1Q2009 (hodnoty)'!D87</f>
        <v>0.12059620596206</v>
      </c>
      <c r="M87" s="27" t="n">
        <f aca="false">'Poznámky - 1Q2009 (hodnoty)'!M87/'Poznámky - 1Q2009 (hodnoty)'!E87</f>
        <v>0.186320754716981</v>
      </c>
      <c r="N87" s="27" t="n">
        <f aca="false">'Poznámky - 1Q2009 (hodnoty)'!N87/'Poznámky - 1Q2009 (hodnoty)'!D87</f>
        <v>0</v>
      </c>
      <c r="O87" s="27" t="n">
        <f aca="false">'Poznámky - 1Q2009 (hodnoty)'!O87/'Poznámky - 1Q2009 (hodnoty)'!E87</f>
        <v>0.00235849056603774</v>
      </c>
    </row>
    <row r="88" customFormat="false" ht="12.75" hidden="false" customHeight="false" outlineLevel="0" collapsed="false">
      <c r="A88" s="17" t="str">
        <f aca="false">'Poznámky - 1Q2009 (hodnoty)'!A88</f>
        <v>Hlavní město Praha</v>
      </c>
      <c r="B88" s="18" t="str">
        <f aca="false">'Poznámky - 1Q2009 (hodnoty)'!B88</f>
        <v>Praha</v>
      </c>
      <c r="C88" s="19" t="n">
        <f aca="false">'Poznámky - 1Q2009 (hodnoty)'!C88</f>
        <v>15978</v>
      </c>
      <c r="D88" s="17" t="n">
        <f aca="false">'Poznámky - 1Q2009 (hodnoty)'!D88</f>
        <v>11923</v>
      </c>
      <c r="E88" s="17" t="n">
        <f aca="false">'Poznámky - 1Q2009 (hodnoty)'!E88</f>
        <v>4166</v>
      </c>
      <c r="F88" s="27" t="n">
        <f aca="false">'Poznámky - 1Q2009 (hodnoty)'!F88/'Poznámky - 1Q2009 (hodnoty)'!D88</f>
        <v>0.921412396209008</v>
      </c>
      <c r="G88" s="27" t="n">
        <f aca="false">'Poznámky - 1Q2009 (hodnoty)'!G88/'Poznámky - 1Q2009 (hodnoty)'!E88</f>
        <v>0.895583293326932</v>
      </c>
      <c r="H88" s="27" t="n">
        <f aca="false">'Poznámky - 1Q2009 (hodnoty)'!H88/'Poznámky - 1Q2009 (hodnoty)'!D88</f>
        <v>0</v>
      </c>
      <c r="I88" s="27" t="n">
        <f aca="false">'Poznámky - 1Q2009 (hodnoty)'!I88/'Poznámky - 1Q2009 (hodnoty)'!E88</f>
        <v>0</v>
      </c>
      <c r="J88" s="27" t="n">
        <f aca="false">'Poznámky - 1Q2009 (hodnoty)'!J88/'Poznámky - 1Q2009 (hodnoty)'!D88</f>
        <v>0.00587100561939109</v>
      </c>
      <c r="K88" s="27" t="n">
        <f aca="false">'Poznámky - 1Q2009 (hodnoty)'!K88/'Poznámky - 1Q2009 (hodnoty)'!E88</f>
        <v>0.00960153624579933</v>
      </c>
      <c r="L88" s="27" t="n">
        <f aca="false">'Poznámky - 1Q2009 (hodnoty)'!L88/'Poznámky - 1Q2009 (hodnoty)'!D88</f>
        <v>0.0583745701585172</v>
      </c>
      <c r="M88" s="27" t="n">
        <f aca="false">'Poznámky - 1Q2009 (hodnoty)'!M88/'Poznámky - 1Q2009 (hodnoty)'!E88</f>
        <v>0.112337974075852</v>
      </c>
      <c r="N88" s="27" t="n">
        <f aca="false">'Poznámky - 1Q2009 (hodnoty)'!N88/'Poznámky - 1Q2009 (hodnoty)'!D88</f>
        <v>0.00117420112387822</v>
      </c>
      <c r="O88" s="27" t="n">
        <f aca="false">'Poznámky - 1Q2009 (hodnoty)'!O88/'Poznámky - 1Q2009 (hodnoty)'!E88</f>
        <v>0.000960153624579933</v>
      </c>
    </row>
    <row r="89" customFormat="false" ht="12.75" hidden="false" customHeight="false" outlineLevel="0" collapsed="false">
      <c r="A89" s="17" t="str">
        <f aca="false">'Poznámky - 1Q2009 (hodnoty)'!A89</f>
        <v>Středočeský kraj</v>
      </c>
      <c r="B89" s="18" t="str">
        <f aca="false">'Poznámky - 1Q2009 (hodnoty)'!B89</f>
        <v>Praha-východ</v>
      </c>
      <c r="C89" s="19" t="n">
        <f aca="false">'Poznámky - 1Q2009 (hodnoty)'!C89</f>
        <v>1900</v>
      </c>
      <c r="D89" s="17" t="n">
        <f aca="false">'Poznámky - 1Q2009 (hodnoty)'!D89</f>
        <v>1385</v>
      </c>
      <c r="E89" s="17" t="n">
        <f aca="false">'Poznámky - 1Q2009 (hodnoty)'!E89</f>
        <v>547</v>
      </c>
      <c r="F89" s="27" t="n">
        <f aca="false">'Poznámky - 1Q2009 (hodnoty)'!F89/'Poznámky - 1Q2009 (hodnoty)'!D89</f>
        <v>0.690252707581228</v>
      </c>
      <c r="G89" s="27" t="n">
        <f aca="false">'Poznámky - 1Q2009 (hodnoty)'!G89/'Poznámky - 1Q2009 (hodnoty)'!E89</f>
        <v>0.627056672760512</v>
      </c>
      <c r="H89" s="27" t="n">
        <f aca="false">'Poznámky - 1Q2009 (hodnoty)'!H89/'Poznámky - 1Q2009 (hodnoty)'!D89</f>
        <v>0</v>
      </c>
      <c r="I89" s="27" t="n">
        <f aca="false">'Poznámky - 1Q2009 (hodnoty)'!I89/'Poznámky - 1Q2009 (hodnoty)'!E89</f>
        <v>0</v>
      </c>
      <c r="J89" s="27" t="n">
        <f aca="false">'Poznámky - 1Q2009 (hodnoty)'!J89/'Poznámky - 1Q2009 (hodnoty)'!D89</f>
        <v>0.0137184115523466</v>
      </c>
      <c r="K89" s="27" t="n">
        <f aca="false">'Poznámky - 1Q2009 (hodnoty)'!K89/'Poznámky - 1Q2009 (hodnoty)'!E89</f>
        <v>0.020109689213894</v>
      </c>
      <c r="L89" s="27" t="n">
        <f aca="false">'Poznámky - 1Q2009 (hodnoty)'!L89/'Poznámky - 1Q2009 (hodnoty)'!D89</f>
        <v>0.255595667870036</v>
      </c>
      <c r="M89" s="27" t="n">
        <f aca="false">'Poznámky - 1Q2009 (hodnoty)'!M89/'Poznámky - 1Q2009 (hodnoty)'!E89</f>
        <v>0.380255941499086</v>
      </c>
      <c r="N89" s="27" t="n">
        <f aca="false">'Poznámky - 1Q2009 (hodnoty)'!N89/'Poznámky - 1Q2009 (hodnoty)'!D89</f>
        <v>0</v>
      </c>
      <c r="O89" s="27" t="n">
        <f aca="false">'Poznámky - 1Q2009 (hodnoty)'!O89/'Poznámky - 1Q2009 (hodnoty)'!E89</f>
        <v>0.0164533820840951</v>
      </c>
    </row>
    <row r="90" customFormat="false" ht="12.75" hidden="false" customHeight="false" outlineLevel="0" collapsed="false">
      <c r="A90" s="17" t="str">
        <f aca="false">'Poznámky - 1Q2009 (hodnoty)'!A90</f>
        <v>Středočeský kraj</v>
      </c>
      <c r="B90" s="18" t="str">
        <f aca="false">'Poznámky - 1Q2009 (hodnoty)'!B90</f>
        <v>Praha-západ</v>
      </c>
      <c r="C90" s="19" t="n">
        <f aca="false">'Poznámky - 1Q2009 (hodnoty)'!C90</f>
        <v>1393</v>
      </c>
      <c r="D90" s="17" t="n">
        <f aca="false">'Poznámky - 1Q2009 (hodnoty)'!D90</f>
        <v>937</v>
      </c>
      <c r="E90" s="17" t="n">
        <f aca="false">'Poznámky - 1Q2009 (hodnoty)'!E90</f>
        <v>469</v>
      </c>
      <c r="F90" s="27" t="n">
        <f aca="false">'Poznámky - 1Q2009 (hodnoty)'!F90/'Poznámky - 1Q2009 (hodnoty)'!D90</f>
        <v>0.581643543223052</v>
      </c>
      <c r="G90" s="27" t="n">
        <f aca="false">'Poznámky - 1Q2009 (hodnoty)'!G90/'Poznámky - 1Q2009 (hodnoty)'!E90</f>
        <v>0.607675906183369</v>
      </c>
      <c r="H90" s="27" t="n">
        <f aca="false">'Poznámky - 1Q2009 (hodnoty)'!H90/'Poznámky - 1Q2009 (hodnoty)'!D90</f>
        <v>0</v>
      </c>
      <c r="I90" s="27" t="n">
        <f aca="false">'Poznámky - 1Q2009 (hodnoty)'!I90/'Poznámky - 1Q2009 (hodnoty)'!E90</f>
        <v>0</v>
      </c>
      <c r="J90" s="27" t="n">
        <f aca="false">'Poznámky - 1Q2009 (hodnoty)'!J90/'Poznámky - 1Q2009 (hodnoty)'!D90</f>
        <v>0.0170757737459979</v>
      </c>
      <c r="K90" s="27" t="n">
        <f aca="false">'Poznámky - 1Q2009 (hodnoty)'!K90/'Poznámky - 1Q2009 (hodnoty)'!E90</f>
        <v>0.0170575692963753</v>
      </c>
      <c r="L90" s="27" t="n">
        <f aca="false">'Poznámky - 1Q2009 (hodnoty)'!L90/'Poznámky - 1Q2009 (hodnoty)'!D90</f>
        <v>0.35965848452508</v>
      </c>
      <c r="M90" s="27" t="n">
        <f aca="false">'Poznámky - 1Q2009 (hodnoty)'!M90/'Poznámky - 1Q2009 (hodnoty)'!E90</f>
        <v>0.349680170575693</v>
      </c>
      <c r="N90" s="27" t="n">
        <f aca="false">'Poznámky - 1Q2009 (hodnoty)'!N90/'Poznámky - 1Q2009 (hodnoty)'!D90</f>
        <v>0.00213447171824973</v>
      </c>
      <c r="O90" s="27" t="n">
        <f aca="false">'Poznámky - 1Q2009 (hodnoty)'!O90/'Poznámky - 1Q2009 (hodnoty)'!E90</f>
        <v>0.0127931769722815</v>
      </c>
    </row>
    <row r="91" customFormat="false" ht="12.75" hidden="false" customHeight="false" outlineLevel="0" collapsed="false">
      <c r="A91" s="17" t="str">
        <f aca="false">'Poznámky - 1Q2009 (hodnoty)'!A91</f>
        <v>Jihočeský kraj</v>
      </c>
      <c r="B91" s="18" t="str">
        <f aca="false">'Poznámky - 1Q2009 (hodnoty)'!B91</f>
        <v>Prachatice</v>
      </c>
      <c r="C91" s="19" t="n">
        <f aca="false">'Poznámky - 1Q2009 (hodnoty)'!C91</f>
        <v>1362</v>
      </c>
      <c r="D91" s="17" t="n">
        <f aca="false">'Poznámky - 1Q2009 (hodnoty)'!D91</f>
        <v>1092</v>
      </c>
      <c r="E91" s="17" t="n">
        <f aca="false">'Poznámky - 1Q2009 (hodnoty)'!E91</f>
        <v>284</v>
      </c>
      <c r="F91" s="27" t="n">
        <f aca="false">'Poznámky - 1Q2009 (hodnoty)'!F91/'Poznámky - 1Q2009 (hodnoty)'!D91</f>
        <v>0.821428571428571</v>
      </c>
      <c r="G91" s="27" t="n">
        <f aca="false">'Poznámky - 1Q2009 (hodnoty)'!G91/'Poznámky - 1Q2009 (hodnoty)'!E91</f>
        <v>0.767605633802817</v>
      </c>
      <c r="H91" s="27" t="n">
        <f aca="false">'Poznámky - 1Q2009 (hodnoty)'!H91/'Poznámky - 1Q2009 (hodnoty)'!D91</f>
        <v>0</v>
      </c>
      <c r="I91" s="27" t="n">
        <f aca="false">'Poznámky - 1Q2009 (hodnoty)'!I91/'Poznámky - 1Q2009 (hodnoty)'!E91</f>
        <v>0</v>
      </c>
      <c r="J91" s="27" t="n">
        <f aca="false">'Poznámky - 1Q2009 (hodnoty)'!J91/'Poznámky - 1Q2009 (hodnoty)'!D91</f>
        <v>0.000915750915750916</v>
      </c>
      <c r="K91" s="27" t="n">
        <f aca="false">'Poznámky - 1Q2009 (hodnoty)'!K91/'Poznámky - 1Q2009 (hodnoty)'!E91</f>
        <v>0.00352112676056338</v>
      </c>
      <c r="L91" s="27" t="n">
        <f aca="false">'Poznámky - 1Q2009 (hodnoty)'!L91/'Poznámky - 1Q2009 (hodnoty)'!D91</f>
        <v>0.139194139194139</v>
      </c>
      <c r="M91" s="27" t="n">
        <f aca="false">'Poznámky - 1Q2009 (hodnoty)'!M91/'Poznámky - 1Q2009 (hodnoty)'!E91</f>
        <v>0.257042253521127</v>
      </c>
      <c r="N91" s="27" t="n">
        <f aca="false">'Poznámky - 1Q2009 (hodnoty)'!N91/'Poznámky - 1Q2009 (hodnoty)'!D91</f>
        <v>0.00366300366300366</v>
      </c>
      <c r="O91" s="27" t="n">
        <f aca="false">'Poznámky - 1Q2009 (hodnoty)'!O91/'Poznámky - 1Q2009 (hodnoty)'!E91</f>
        <v>0.00704225352112676</v>
      </c>
    </row>
    <row r="92" customFormat="false" ht="12.75" hidden="false" customHeight="false" outlineLevel="0" collapsed="false">
      <c r="A92" s="17" t="str">
        <f aca="false">'Poznámky - 1Q2009 (hodnoty)'!A92</f>
        <v>Olomoucký kraj</v>
      </c>
      <c r="B92" s="18" t="str">
        <f aca="false">'Poznámky - 1Q2009 (hodnoty)'!B92</f>
        <v>Prostějov</v>
      </c>
      <c r="C92" s="19" t="n">
        <f aca="false">'Poznámky - 1Q2009 (hodnoty)'!C92</f>
        <v>2044</v>
      </c>
      <c r="D92" s="17" t="n">
        <f aca="false">'Poznámky - 1Q2009 (hodnoty)'!D92</f>
        <v>1288</v>
      </c>
      <c r="E92" s="17" t="n">
        <f aca="false">'Poznámky - 1Q2009 (hodnoty)'!E92</f>
        <v>800</v>
      </c>
      <c r="F92" s="27" t="n">
        <f aca="false">'Poznámky - 1Q2009 (hodnoty)'!F92/'Poznámky - 1Q2009 (hodnoty)'!D92</f>
        <v>0.698757763975155</v>
      </c>
      <c r="G92" s="27" t="n">
        <f aca="false">'Poznámky - 1Q2009 (hodnoty)'!G92/'Poznámky - 1Q2009 (hodnoty)'!E92</f>
        <v>0.53125</v>
      </c>
      <c r="H92" s="27" t="n">
        <f aca="false">'Poznámky - 1Q2009 (hodnoty)'!H92/'Poznámky - 1Q2009 (hodnoty)'!D92</f>
        <v>0</v>
      </c>
      <c r="I92" s="27" t="n">
        <f aca="false">'Poznámky - 1Q2009 (hodnoty)'!I92/'Poznámky - 1Q2009 (hodnoty)'!E92</f>
        <v>0</v>
      </c>
      <c r="J92" s="27" t="n">
        <f aca="false">'Poznámky - 1Q2009 (hodnoty)'!J92/'Poznámky - 1Q2009 (hodnoty)'!D92</f>
        <v>0.0062111801242236</v>
      </c>
      <c r="K92" s="27" t="n">
        <f aca="false">'Poznámky - 1Q2009 (hodnoty)'!K92/'Poznámky - 1Q2009 (hodnoty)'!E92</f>
        <v>0.00625</v>
      </c>
      <c r="L92" s="27" t="n">
        <f aca="false">'Poznámky - 1Q2009 (hodnoty)'!L92/'Poznámky - 1Q2009 (hodnoty)'!D92</f>
        <v>0.202639751552795</v>
      </c>
      <c r="M92" s="27" t="n">
        <f aca="false">'Poznámky - 1Q2009 (hodnoty)'!M92/'Poznámky - 1Q2009 (hodnoty)'!E92</f>
        <v>0.2475</v>
      </c>
      <c r="N92" s="27" t="n">
        <f aca="false">'Poznámky - 1Q2009 (hodnoty)'!N92/'Poznámky - 1Q2009 (hodnoty)'!D92</f>
        <v>0.00077639751552795</v>
      </c>
      <c r="O92" s="27" t="n">
        <f aca="false">'Poznámky - 1Q2009 (hodnoty)'!O92/'Poznámky - 1Q2009 (hodnoty)'!E92</f>
        <v>0.00375</v>
      </c>
    </row>
    <row r="93" customFormat="false" ht="12.75" hidden="false" customHeight="false" outlineLevel="0" collapsed="false">
      <c r="A93" s="17" t="str">
        <f aca="false">'Poznámky - 1Q2009 (hodnoty)'!A93</f>
        <v>Olomoucký kraj</v>
      </c>
      <c r="B93" s="18" t="str">
        <f aca="false">'Poznámky - 1Q2009 (hodnoty)'!B93</f>
        <v>Přerov</v>
      </c>
      <c r="C93" s="19" t="n">
        <f aca="false">'Poznámky - 1Q2009 (hodnoty)'!C93</f>
        <v>2072</v>
      </c>
      <c r="D93" s="17" t="n">
        <f aca="false">'Poznámky - 1Q2009 (hodnoty)'!D93</f>
        <v>1471</v>
      </c>
      <c r="E93" s="17" t="n">
        <f aca="false">'Poznámky - 1Q2009 (hodnoty)'!E93</f>
        <v>613</v>
      </c>
      <c r="F93" s="27" t="n">
        <f aca="false">'Poznámky - 1Q2009 (hodnoty)'!F93/'Poznámky - 1Q2009 (hodnoty)'!D93</f>
        <v>0.806254248810333</v>
      </c>
      <c r="G93" s="27" t="n">
        <f aca="false">'Poznámky - 1Q2009 (hodnoty)'!G93/'Poznámky - 1Q2009 (hodnoty)'!E93</f>
        <v>0.845024469820555</v>
      </c>
      <c r="H93" s="27" t="n">
        <f aca="false">'Poznámky - 1Q2009 (hodnoty)'!H93/'Poznámky - 1Q2009 (hodnoty)'!D93</f>
        <v>0</v>
      </c>
      <c r="I93" s="27" t="n">
        <f aca="false">'Poznámky - 1Q2009 (hodnoty)'!I93/'Poznámky - 1Q2009 (hodnoty)'!E93</f>
        <v>0</v>
      </c>
      <c r="J93" s="27" t="n">
        <f aca="false">'Poznámky - 1Q2009 (hodnoty)'!J93/'Poznámky - 1Q2009 (hodnoty)'!D93</f>
        <v>0</v>
      </c>
      <c r="K93" s="27" t="n">
        <f aca="false">'Poznámky - 1Q2009 (hodnoty)'!K93/'Poznámky - 1Q2009 (hodnoty)'!E93</f>
        <v>0.00489396411092985</v>
      </c>
      <c r="L93" s="27" t="n">
        <f aca="false">'Poznámky - 1Q2009 (hodnoty)'!L93/'Poznámky - 1Q2009 (hodnoty)'!D93</f>
        <v>0.156356220258328</v>
      </c>
      <c r="M93" s="27" t="n">
        <f aca="false">'Poznámky - 1Q2009 (hodnoty)'!M93/'Poznámky - 1Q2009 (hodnoty)'!E93</f>
        <v>0.203915171288744</v>
      </c>
      <c r="N93" s="27" t="n">
        <f aca="false">'Poznámky - 1Q2009 (hodnoty)'!N93/'Poznámky - 1Q2009 (hodnoty)'!D93</f>
        <v>0.00203942895989123</v>
      </c>
      <c r="O93" s="27" t="n">
        <f aca="false">'Poznámky - 1Q2009 (hodnoty)'!O93/'Poznámky - 1Q2009 (hodnoty)'!E93</f>
        <v>0</v>
      </c>
    </row>
    <row r="94" customFormat="false" ht="12.75" hidden="false" customHeight="false" outlineLevel="0" collapsed="false">
      <c r="A94" s="17" t="str">
        <f aca="false">'Poznámky - 1Q2009 (hodnoty)'!A94</f>
        <v>Plzeňský kraj</v>
      </c>
      <c r="B94" s="18" t="str">
        <f aca="false">'Poznámky - 1Q2009 (hodnoty)'!B94</f>
        <v>Přeštice</v>
      </c>
      <c r="C94" s="19" t="n">
        <f aca="false">'Poznámky - 1Q2009 (hodnoty)'!C94</f>
        <v>145</v>
      </c>
      <c r="D94" s="17" t="n">
        <f aca="false">'Poznámky - 1Q2009 (hodnoty)'!D94</f>
        <v>91</v>
      </c>
      <c r="E94" s="17" t="n">
        <f aca="false">'Poznámky - 1Q2009 (hodnoty)'!E94</f>
        <v>54</v>
      </c>
      <c r="F94" s="27" t="n">
        <f aca="false">'Poznámky - 1Q2009 (hodnoty)'!F94/'Poznámky - 1Q2009 (hodnoty)'!D94</f>
        <v>0</v>
      </c>
      <c r="G94" s="27" t="n">
        <f aca="false">'Poznámky - 1Q2009 (hodnoty)'!G94/'Poznámky - 1Q2009 (hodnoty)'!E94</f>
        <v>0.37037037037037</v>
      </c>
      <c r="H94" s="27" t="n">
        <f aca="false">'Poznámky - 1Q2009 (hodnoty)'!H94/'Poznámky - 1Q2009 (hodnoty)'!D94</f>
        <v>0</v>
      </c>
      <c r="I94" s="27" t="n">
        <f aca="false">'Poznámky - 1Q2009 (hodnoty)'!I94/'Poznámky - 1Q2009 (hodnoty)'!E94</f>
        <v>0</v>
      </c>
      <c r="J94" s="27" t="n">
        <f aca="false">'Poznámky - 1Q2009 (hodnoty)'!J94/'Poznámky - 1Q2009 (hodnoty)'!D94</f>
        <v>0</v>
      </c>
      <c r="K94" s="27" t="n">
        <f aca="false">'Poznámky - 1Q2009 (hodnoty)'!K94/'Poznámky - 1Q2009 (hodnoty)'!E94</f>
        <v>0</v>
      </c>
      <c r="L94" s="27" t="n">
        <f aca="false">'Poznámky - 1Q2009 (hodnoty)'!L94/'Poznámky - 1Q2009 (hodnoty)'!D94</f>
        <v>0.637362637362637</v>
      </c>
      <c r="M94" s="27" t="n">
        <f aca="false">'Poznámky - 1Q2009 (hodnoty)'!M94/'Poznámky - 1Q2009 (hodnoty)'!E94</f>
        <v>0.777777777777778</v>
      </c>
      <c r="N94" s="27" t="n">
        <f aca="false">'Poznámky - 1Q2009 (hodnoty)'!N94/'Poznámky - 1Q2009 (hodnoty)'!D94</f>
        <v>0</v>
      </c>
      <c r="O94" s="27" t="n">
        <f aca="false">'Poznámky - 1Q2009 (hodnoty)'!O94/'Poznámky - 1Q2009 (hodnoty)'!E94</f>
        <v>0</v>
      </c>
    </row>
    <row r="95" customFormat="false" ht="12.75" hidden="false" customHeight="false" outlineLevel="0" collapsed="false">
      <c r="A95" s="17" t="str">
        <f aca="false">'Poznámky - 1Q2009 (hodnoty)'!A95</f>
        <v>Středočeský kraj</v>
      </c>
      <c r="B95" s="18" t="str">
        <f aca="false">'Poznámky - 1Q2009 (hodnoty)'!B95</f>
        <v>Příbram</v>
      </c>
      <c r="C95" s="19" t="n">
        <f aca="false">'Poznámky - 1Q2009 (hodnoty)'!C95</f>
        <v>2051</v>
      </c>
      <c r="D95" s="17" t="n">
        <f aca="false">'Poznámky - 1Q2009 (hodnoty)'!D95</f>
        <v>1592</v>
      </c>
      <c r="E95" s="17" t="n">
        <f aca="false">'Poznámky - 1Q2009 (hodnoty)'!E95</f>
        <v>500</v>
      </c>
      <c r="F95" s="27" t="n">
        <f aca="false">'Poznámky - 1Q2009 (hodnoty)'!F95/'Poznámky - 1Q2009 (hodnoty)'!D95</f>
        <v>0.766331658291457</v>
      </c>
      <c r="G95" s="27" t="n">
        <f aca="false">'Poznámky - 1Q2009 (hodnoty)'!G95/'Poznámky - 1Q2009 (hodnoty)'!E95</f>
        <v>0.66</v>
      </c>
      <c r="H95" s="27" t="n">
        <f aca="false">'Poznámky - 1Q2009 (hodnoty)'!H95/'Poznámky - 1Q2009 (hodnoty)'!D95</f>
        <v>0.000628140703517588</v>
      </c>
      <c r="I95" s="27" t="n">
        <f aca="false">'Poznámky - 1Q2009 (hodnoty)'!I95/'Poznámky - 1Q2009 (hodnoty)'!E95</f>
        <v>0</v>
      </c>
      <c r="J95" s="27" t="n">
        <f aca="false">'Poznámky - 1Q2009 (hodnoty)'!J95/'Poznámky - 1Q2009 (hodnoty)'!D95</f>
        <v>0.00879396984924623</v>
      </c>
      <c r="K95" s="27" t="n">
        <f aca="false">'Poznámky - 1Q2009 (hodnoty)'!K95/'Poznámky - 1Q2009 (hodnoty)'!E95</f>
        <v>0.012</v>
      </c>
      <c r="L95" s="27" t="n">
        <f aca="false">'Poznámky - 1Q2009 (hodnoty)'!L95/'Poznámky - 1Q2009 (hodnoty)'!D95</f>
        <v>0.167085427135678</v>
      </c>
      <c r="M95" s="27" t="n">
        <f aca="false">'Poznámky - 1Q2009 (hodnoty)'!M95/'Poznámky - 1Q2009 (hodnoty)'!E95</f>
        <v>0.276</v>
      </c>
      <c r="N95" s="27" t="n">
        <f aca="false">'Poznámky - 1Q2009 (hodnoty)'!N95/'Poznámky - 1Q2009 (hodnoty)'!D95</f>
        <v>0.00314070351758794</v>
      </c>
      <c r="O95" s="27" t="n">
        <f aca="false">'Poznámky - 1Q2009 (hodnoty)'!O95/'Poznámky - 1Q2009 (hodnoty)'!E95</f>
        <v>0.006</v>
      </c>
    </row>
    <row r="96" customFormat="false" ht="12.75" hidden="false" customHeight="false" outlineLevel="0" collapsed="false">
      <c r="A96" s="17" t="str">
        <f aca="false">'Poznámky - 1Q2009 (hodnoty)'!A96</f>
        <v>Středočeský kraj</v>
      </c>
      <c r="B96" s="18" t="str">
        <f aca="false">'Poznámky - 1Q2009 (hodnoty)'!B96</f>
        <v>Rakovník</v>
      </c>
      <c r="C96" s="19" t="n">
        <f aca="false">'Poznámky - 1Q2009 (hodnoty)'!C96</f>
        <v>1372</v>
      </c>
      <c r="D96" s="17" t="n">
        <f aca="false">'Poznámky - 1Q2009 (hodnoty)'!D96</f>
        <v>1004</v>
      </c>
      <c r="E96" s="17" t="n">
        <f aca="false">'Poznámky - 1Q2009 (hodnoty)'!E96</f>
        <v>388</v>
      </c>
      <c r="F96" s="27" t="n">
        <f aca="false">'Poznámky - 1Q2009 (hodnoty)'!F96/'Poznámky - 1Q2009 (hodnoty)'!D96</f>
        <v>0.799800796812749</v>
      </c>
      <c r="G96" s="27" t="n">
        <f aca="false">'Poznámky - 1Q2009 (hodnoty)'!G96/'Poznámky - 1Q2009 (hodnoty)'!E96</f>
        <v>0.811855670103093</v>
      </c>
      <c r="H96" s="27" t="n">
        <f aca="false">'Poznámky - 1Q2009 (hodnoty)'!H96/'Poznámky - 1Q2009 (hodnoty)'!D96</f>
        <v>0.00099601593625498</v>
      </c>
      <c r="I96" s="27" t="n">
        <f aca="false">'Poznámky - 1Q2009 (hodnoty)'!I96/'Poznámky - 1Q2009 (hodnoty)'!E96</f>
        <v>0</v>
      </c>
      <c r="J96" s="27" t="n">
        <f aca="false">'Poznámky - 1Q2009 (hodnoty)'!J96/'Poznámky - 1Q2009 (hodnoty)'!D96</f>
        <v>0.00099601593625498</v>
      </c>
      <c r="K96" s="27" t="n">
        <f aca="false">'Poznámky - 1Q2009 (hodnoty)'!K96/'Poznámky - 1Q2009 (hodnoty)'!E96</f>
        <v>0</v>
      </c>
      <c r="L96" s="27" t="n">
        <f aca="false">'Poznámky - 1Q2009 (hodnoty)'!L96/'Poznámky - 1Q2009 (hodnoty)'!D96</f>
        <v>0.147410358565737</v>
      </c>
      <c r="M96" s="27" t="n">
        <f aca="false">'Poznámky - 1Q2009 (hodnoty)'!M96/'Poznámky - 1Q2009 (hodnoty)'!E96</f>
        <v>0.347938144329897</v>
      </c>
      <c r="N96" s="27" t="n">
        <f aca="false">'Poznámky - 1Q2009 (hodnoty)'!N96/'Poznámky - 1Q2009 (hodnoty)'!D96</f>
        <v>0.00199203187250996</v>
      </c>
      <c r="O96" s="27" t="n">
        <f aca="false">'Poznámky - 1Q2009 (hodnoty)'!O96/'Poznámky - 1Q2009 (hodnoty)'!E96</f>
        <v>0</v>
      </c>
    </row>
    <row r="97" customFormat="false" ht="12.75" hidden="false" customHeight="false" outlineLevel="0" collapsed="false">
      <c r="A97" s="17" t="str">
        <f aca="false">'Poznámky - 1Q2009 (hodnoty)'!A97</f>
        <v>Plzeňský kraj</v>
      </c>
      <c r="B97" s="18" t="str">
        <f aca="false">'Poznámky - 1Q2009 (hodnoty)'!B97</f>
        <v>Rokycany</v>
      </c>
      <c r="C97" s="19" t="n">
        <f aca="false">'Poznámky - 1Q2009 (hodnoty)'!C97</f>
        <v>1086</v>
      </c>
      <c r="D97" s="17" t="n">
        <f aca="false">'Poznámky - 1Q2009 (hodnoty)'!D97</f>
        <v>856</v>
      </c>
      <c r="E97" s="17" t="n">
        <f aca="false">'Poznámky - 1Q2009 (hodnoty)'!E97</f>
        <v>232</v>
      </c>
      <c r="F97" s="27" t="n">
        <f aca="false">'Poznámky - 1Q2009 (hodnoty)'!F97/'Poznámky - 1Q2009 (hodnoty)'!D97</f>
        <v>0.842289719626168</v>
      </c>
      <c r="G97" s="27" t="n">
        <f aca="false">'Poznámky - 1Q2009 (hodnoty)'!G97/'Poznámky - 1Q2009 (hodnoty)'!E97</f>
        <v>0.711206896551724</v>
      </c>
      <c r="H97" s="27" t="n">
        <f aca="false">'Poznámky - 1Q2009 (hodnoty)'!H97/'Poznámky - 1Q2009 (hodnoty)'!D97</f>
        <v>0</v>
      </c>
      <c r="I97" s="27" t="n">
        <f aca="false">'Poznámky - 1Q2009 (hodnoty)'!I97/'Poznámky - 1Q2009 (hodnoty)'!E97</f>
        <v>0</v>
      </c>
      <c r="J97" s="27" t="n">
        <f aca="false">'Poznámky - 1Q2009 (hodnoty)'!J97/'Poznámky - 1Q2009 (hodnoty)'!D97</f>
        <v>0.00116822429906542</v>
      </c>
      <c r="K97" s="27" t="n">
        <f aca="false">'Poznámky - 1Q2009 (hodnoty)'!K97/'Poznámky - 1Q2009 (hodnoty)'!E97</f>
        <v>0.0129310344827586</v>
      </c>
      <c r="L97" s="27" t="n">
        <f aca="false">'Poznámky - 1Q2009 (hodnoty)'!L97/'Poznámky - 1Q2009 (hodnoty)'!D97</f>
        <v>0.141355140186916</v>
      </c>
      <c r="M97" s="27" t="n">
        <f aca="false">'Poznámky - 1Q2009 (hodnoty)'!M97/'Poznámky - 1Q2009 (hodnoty)'!E97</f>
        <v>0.405172413793103</v>
      </c>
      <c r="N97" s="27" t="n">
        <f aca="false">'Poznámky - 1Q2009 (hodnoty)'!N97/'Poznámky - 1Q2009 (hodnoty)'!D97</f>
        <v>0</v>
      </c>
      <c r="O97" s="27" t="n">
        <f aca="false">'Poznámky - 1Q2009 (hodnoty)'!O97/'Poznámky - 1Q2009 (hodnoty)'!E97</f>
        <v>0</v>
      </c>
    </row>
    <row r="98" customFormat="false" ht="12.75" hidden="false" customHeight="false" outlineLevel="0" collapsed="false">
      <c r="A98" s="17" t="str">
        <f aca="false">'Poznámky - 1Q2009 (hodnoty)'!A98</f>
        <v>Ústecký kraj</v>
      </c>
      <c r="B98" s="18" t="str">
        <f aca="false">'Poznámky - 1Q2009 (hodnoty)'!B98</f>
        <v>Rumburk</v>
      </c>
      <c r="C98" s="19" t="n">
        <f aca="false">'Poznámky - 1Q2009 (hodnoty)'!C98</f>
        <v>706</v>
      </c>
      <c r="D98" s="17" t="n">
        <f aca="false">'Poznámky - 1Q2009 (hodnoty)'!D98</f>
        <v>437</v>
      </c>
      <c r="E98" s="17" t="n">
        <f aca="false">'Poznámky - 1Q2009 (hodnoty)'!E98</f>
        <v>273</v>
      </c>
      <c r="F98" s="27" t="n">
        <f aca="false">'Poznámky - 1Q2009 (hodnoty)'!F98/'Poznámky - 1Q2009 (hodnoty)'!D98</f>
        <v>0.37070938215103</v>
      </c>
      <c r="G98" s="27" t="n">
        <f aca="false">'Poznámky - 1Q2009 (hodnoty)'!G98/'Poznámky - 1Q2009 (hodnoty)'!E98</f>
        <v>0.714285714285714</v>
      </c>
      <c r="H98" s="27" t="n">
        <f aca="false">'Poznámky - 1Q2009 (hodnoty)'!H98/'Poznámky - 1Q2009 (hodnoty)'!D98</f>
        <v>0</v>
      </c>
      <c r="I98" s="27" t="n">
        <f aca="false">'Poznámky - 1Q2009 (hodnoty)'!I98/'Poznámky - 1Q2009 (hodnoty)'!E98</f>
        <v>0</v>
      </c>
      <c r="J98" s="27" t="n">
        <f aca="false">'Poznámky - 1Q2009 (hodnoty)'!J98/'Poznámky - 1Q2009 (hodnoty)'!D98</f>
        <v>0.011441647597254</v>
      </c>
      <c r="K98" s="27" t="n">
        <f aca="false">'Poznámky - 1Q2009 (hodnoty)'!K98/'Poznámky - 1Q2009 (hodnoty)'!E98</f>
        <v>0.00366300366300366</v>
      </c>
      <c r="L98" s="27" t="n">
        <f aca="false">'Poznámky - 1Q2009 (hodnoty)'!L98/'Poznámky - 1Q2009 (hodnoty)'!D98</f>
        <v>0.441647597254005</v>
      </c>
      <c r="M98" s="27" t="n">
        <f aca="false">'Poznámky - 1Q2009 (hodnoty)'!M98/'Poznámky - 1Q2009 (hodnoty)'!E98</f>
        <v>0.432234432234432</v>
      </c>
      <c r="N98" s="27" t="n">
        <f aca="false">'Poznámky - 1Q2009 (hodnoty)'!N98/'Poznámky - 1Q2009 (hodnoty)'!D98</f>
        <v>0</v>
      </c>
      <c r="O98" s="27" t="n">
        <f aca="false">'Poznámky - 1Q2009 (hodnoty)'!O98/'Poznámky - 1Q2009 (hodnoty)'!E98</f>
        <v>0</v>
      </c>
    </row>
    <row r="99" customFormat="false" ht="12.75" hidden="false" customHeight="false" outlineLevel="0" collapsed="false">
      <c r="A99" s="17" t="str">
        <f aca="false">'Poznámky - 1Q2009 (hodnoty)'!A99</f>
        <v>Královéhradecký kraj</v>
      </c>
      <c r="B99" s="18" t="str">
        <f aca="false">'Poznámky - 1Q2009 (hodnoty)'!B99</f>
        <v>Rychnov nad Kněžnou</v>
      </c>
      <c r="C99" s="19" t="n">
        <f aca="false">'Poznámky - 1Q2009 (hodnoty)'!C99</f>
        <v>1257</v>
      </c>
      <c r="D99" s="17" t="n">
        <f aca="false">'Poznámky - 1Q2009 (hodnoty)'!D99</f>
        <v>983</v>
      </c>
      <c r="E99" s="17" t="n">
        <f aca="false">'Poznámky - 1Q2009 (hodnoty)'!E99</f>
        <v>289</v>
      </c>
      <c r="F99" s="27" t="n">
        <f aca="false">'Poznámky - 1Q2009 (hodnoty)'!F99/'Poznámky - 1Q2009 (hodnoty)'!D99</f>
        <v>0.675483214649034</v>
      </c>
      <c r="G99" s="27" t="n">
        <f aca="false">'Poznámky - 1Q2009 (hodnoty)'!G99/'Poznámky - 1Q2009 (hodnoty)'!E99</f>
        <v>0.570934256055363</v>
      </c>
      <c r="H99" s="27" t="n">
        <f aca="false">'Poznámky - 1Q2009 (hodnoty)'!H99/'Poznámky - 1Q2009 (hodnoty)'!D99</f>
        <v>0</v>
      </c>
      <c r="I99" s="27" t="n">
        <f aca="false">'Poznámky - 1Q2009 (hodnoty)'!I99/'Poznámky - 1Q2009 (hodnoty)'!E99</f>
        <v>0</v>
      </c>
      <c r="J99" s="27" t="n">
        <f aca="false">'Poznámky - 1Q2009 (hodnoty)'!J99/'Poznámky - 1Q2009 (hodnoty)'!D99</f>
        <v>0</v>
      </c>
      <c r="K99" s="27" t="n">
        <f aca="false">'Poznámky - 1Q2009 (hodnoty)'!K99/'Poznámky - 1Q2009 (hodnoty)'!E99</f>
        <v>0.00346020761245675</v>
      </c>
      <c r="L99" s="27" t="n">
        <f aca="false">'Poznámky - 1Q2009 (hodnoty)'!L99/'Poznámky - 1Q2009 (hodnoty)'!D99</f>
        <v>0.149542217700916</v>
      </c>
      <c r="M99" s="27" t="n">
        <f aca="false">'Poznámky - 1Q2009 (hodnoty)'!M99/'Poznámky - 1Q2009 (hodnoty)'!E99</f>
        <v>0.332179930795848</v>
      </c>
      <c r="N99" s="27" t="n">
        <f aca="false">'Poznámky - 1Q2009 (hodnoty)'!N99/'Poznámky - 1Q2009 (hodnoty)'!D99</f>
        <v>0.00203458799593082</v>
      </c>
      <c r="O99" s="27" t="n">
        <f aca="false">'Poznámky - 1Q2009 (hodnoty)'!O99/'Poznámky - 1Q2009 (hodnoty)'!E99</f>
        <v>0.0069204152249135</v>
      </c>
    </row>
    <row r="100" customFormat="false" ht="12.75" hidden="false" customHeight="false" outlineLevel="0" collapsed="false">
      <c r="A100" s="17" t="str">
        <f aca="false">'Poznámky - 1Q2009 (hodnoty)'!A100</f>
        <v>Liberecký kraj</v>
      </c>
      <c r="B100" s="18" t="str">
        <f aca="false">'Poznámky - 1Q2009 (hodnoty)'!B100</f>
        <v>Semily</v>
      </c>
      <c r="C100" s="19" t="n">
        <f aca="false">'Poznámky - 1Q2009 (hodnoty)'!C100</f>
        <v>910</v>
      </c>
      <c r="D100" s="17" t="n">
        <f aca="false">'Poznámky - 1Q2009 (hodnoty)'!D100</f>
        <v>716</v>
      </c>
      <c r="E100" s="17" t="n">
        <f aca="false">'Poznámky - 1Q2009 (hodnoty)'!E100</f>
        <v>201</v>
      </c>
      <c r="F100" s="27" t="n">
        <f aca="false">'Poznámky - 1Q2009 (hodnoty)'!F100/'Poznámky - 1Q2009 (hodnoty)'!D100</f>
        <v>0.803072625698324</v>
      </c>
      <c r="G100" s="27" t="n">
        <f aca="false">'Poznámky - 1Q2009 (hodnoty)'!G100/'Poznámky - 1Q2009 (hodnoty)'!E100</f>
        <v>0.786069651741294</v>
      </c>
      <c r="H100" s="27" t="n">
        <f aca="false">'Poznámky - 1Q2009 (hodnoty)'!H100/'Poznámky - 1Q2009 (hodnoty)'!D100</f>
        <v>0</v>
      </c>
      <c r="I100" s="27" t="n">
        <f aca="false">'Poznámky - 1Q2009 (hodnoty)'!I100/'Poznámky - 1Q2009 (hodnoty)'!E100</f>
        <v>0</v>
      </c>
      <c r="J100" s="27" t="n">
        <f aca="false">'Poznámky - 1Q2009 (hodnoty)'!J100/'Poznámky - 1Q2009 (hodnoty)'!D100</f>
        <v>0.00139664804469274</v>
      </c>
      <c r="K100" s="27" t="n">
        <f aca="false">'Poznámky - 1Q2009 (hodnoty)'!K100/'Poznámky - 1Q2009 (hodnoty)'!E100</f>
        <v>0</v>
      </c>
      <c r="L100" s="27" t="n">
        <f aca="false">'Poznámky - 1Q2009 (hodnoty)'!L100/'Poznámky - 1Q2009 (hodnoty)'!D100</f>
        <v>0.155027932960894</v>
      </c>
      <c r="M100" s="27" t="n">
        <f aca="false">'Poznámky - 1Q2009 (hodnoty)'!M100/'Poznámky - 1Q2009 (hodnoty)'!E100</f>
        <v>0.303482587064677</v>
      </c>
      <c r="N100" s="27" t="n">
        <f aca="false">'Poznámky - 1Q2009 (hodnoty)'!N100/'Poznámky - 1Q2009 (hodnoty)'!D100</f>
        <v>0.00418994413407821</v>
      </c>
      <c r="O100" s="27" t="n">
        <f aca="false">'Poznámky - 1Q2009 (hodnoty)'!O100/'Poznámky - 1Q2009 (hodnoty)'!E100</f>
        <v>0</v>
      </c>
    </row>
    <row r="101" customFormat="false" ht="12.75" hidden="false" customHeight="false" outlineLevel="0" collapsed="false">
      <c r="A101" s="17" t="str">
        <f aca="false">'Poznámky - 1Q2009 (hodnoty)'!A101</f>
        <v>Středočeský kraj</v>
      </c>
      <c r="B101" s="18" t="str">
        <f aca="false">'Poznámky - 1Q2009 (hodnoty)'!B101</f>
        <v>Slaný</v>
      </c>
      <c r="C101" s="19" t="n">
        <f aca="false">'Poznámky - 1Q2009 (hodnoty)'!C101</f>
        <v>938</v>
      </c>
      <c r="D101" s="17" t="n">
        <f aca="false">'Poznámky - 1Q2009 (hodnoty)'!D101</f>
        <v>695</v>
      </c>
      <c r="E101" s="17" t="n">
        <f aca="false">'Poznámky - 1Q2009 (hodnoty)'!E101</f>
        <v>255</v>
      </c>
      <c r="F101" s="27" t="n">
        <f aca="false">'Poznámky - 1Q2009 (hodnoty)'!F101/'Poznámky - 1Q2009 (hodnoty)'!D101</f>
        <v>0.761151079136691</v>
      </c>
      <c r="G101" s="27" t="n">
        <f aca="false">'Poznámky - 1Q2009 (hodnoty)'!G101/'Poznámky - 1Q2009 (hodnoty)'!E101</f>
        <v>0.694117647058824</v>
      </c>
      <c r="H101" s="27" t="n">
        <f aca="false">'Poznámky - 1Q2009 (hodnoty)'!H101/'Poznámky - 1Q2009 (hodnoty)'!D101</f>
        <v>0</v>
      </c>
      <c r="I101" s="27" t="n">
        <f aca="false">'Poznámky - 1Q2009 (hodnoty)'!I101/'Poznámky - 1Q2009 (hodnoty)'!E101</f>
        <v>0</v>
      </c>
      <c r="J101" s="27" t="n">
        <f aca="false">'Poznámky - 1Q2009 (hodnoty)'!J101/'Poznámky - 1Q2009 (hodnoty)'!D101</f>
        <v>0</v>
      </c>
      <c r="K101" s="27" t="n">
        <f aca="false">'Poznámky - 1Q2009 (hodnoty)'!K101/'Poznámky - 1Q2009 (hodnoty)'!E101</f>
        <v>0.00784313725490196</v>
      </c>
      <c r="L101" s="27" t="n">
        <f aca="false">'Poznámky - 1Q2009 (hodnoty)'!L101/'Poznámky - 1Q2009 (hodnoty)'!D101</f>
        <v>0.17841726618705</v>
      </c>
      <c r="M101" s="27" t="n">
        <f aca="false">'Poznámky - 1Q2009 (hodnoty)'!M101/'Poznámky - 1Q2009 (hodnoty)'!E101</f>
        <v>0.364705882352941</v>
      </c>
      <c r="N101" s="27" t="n">
        <f aca="false">'Poznámky - 1Q2009 (hodnoty)'!N101/'Poznámky - 1Q2009 (hodnoty)'!D101</f>
        <v>0.00143884892086331</v>
      </c>
      <c r="O101" s="27" t="n">
        <f aca="false">'Poznámky - 1Q2009 (hodnoty)'!O101/'Poznámky - 1Q2009 (hodnoty)'!E101</f>
        <v>0</v>
      </c>
    </row>
    <row r="102" customFormat="false" ht="12.75" hidden="false" customHeight="false" outlineLevel="0" collapsed="false">
      <c r="A102" s="17" t="str">
        <f aca="false">'Poznámky - 1Q2009 (hodnoty)'!A102</f>
        <v>Karlovarský kraj</v>
      </c>
      <c r="B102" s="18" t="str">
        <f aca="false">'Poznámky - 1Q2009 (hodnoty)'!B102</f>
        <v>Sokolov</v>
      </c>
      <c r="C102" s="19" t="n">
        <f aca="false">'Poznámky - 1Q2009 (hodnoty)'!C102</f>
        <v>2718</v>
      </c>
      <c r="D102" s="17" t="n">
        <f aca="false">'Poznámky - 1Q2009 (hodnoty)'!D102</f>
        <v>2188</v>
      </c>
      <c r="E102" s="17" t="n">
        <f aca="false">'Poznámky - 1Q2009 (hodnoty)'!E102</f>
        <v>591</v>
      </c>
      <c r="F102" s="27" t="n">
        <f aca="false">'Poznámky - 1Q2009 (hodnoty)'!F102/'Poznámky - 1Q2009 (hodnoty)'!D102</f>
        <v>0.813071297989031</v>
      </c>
      <c r="G102" s="27" t="n">
        <f aca="false">'Poznámky - 1Q2009 (hodnoty)'!G102/'Poznámky - 1Q2009 (hodnoty)'!E102</f>
        <v>0.653130287648054</v>
      </c>
      <c r="H102" s="27" t="n">
        <f aca="false">'Poznámky - 1Q2009 (hodnoty)'!H102/'Poznámky - 1Q2009 (hodnoty)'!D102</f>
        <v>0</v>
      </c>
      <c r="I102" s="27" t="n">
        <f aca="false">'Poznámky - 1Q2009 (hodnoty)'!I102/'Poznámky - 1Q2009 (hodnoty)'!E102</f>
        <v>0</v>
      </c>
      <c r="J102" s="27" t="n">
        <f aca="false">'Poznámky - 1Q2009 (hodnoty)'!J102/'Poznámky - 1Q2009 (hodnoty)'!D102</f>
        <v>0</v>
      </c>
      <c r="K102" s="27" t="n">
        <f aca="false">'Poznámky - 1Q2009 (hodnoty)'!K102/'Poznámky - 1Q2009 (hodnoty)'!E102</f>
        <v>0.00169204737732657</v>
      </c>
      <c r="L102" s="27" t="n">
        <f aca="false">'Poznámky - 1Q2009 (hodnoty)'!L102/'Poznámky - 1Q2009 (hodnoty)'!D102</f>
        <v>0.0904936014625229</v>
      </c>
      <c r="M102" s="27" t="n">
        <f aca="false">'Poznámky - 1Q2009 (hodnoty)'!M102/'Poznámky - 1Q2009 (hodnoty)'!E102</f>
        <v>0.350253807106599</v>
      </c>
      <c r="N102" s="27" t="n">
        <f aca="false">'Poznámky - 1Q2009 (hodnoty)'!N102/'Poznámky - 1Q2009 (hodnoty)'!D102</f>
        <v>0.00411334552102377</v>
      </c>
      <c r="O102" s="27" t="n">
        <f aca="false">'Poznámky - 1Q2009 (hodnoty)'!O102/'Poznámky - 1Q2009 (hodnoty)'!E102</f>
        <v>0.00338409475465313</v>
      </c>
    </row>
    <row r="103" customFormat="false" ht="12.75" hidden="false" customHeight="false" outlineLevel="0" collapsed="false">
      <c r="A103" s="17" t="str">
        <f aca="false">'Poznámky - 1Q2009 (hodnoty)'!A103</f>
        <v>Jihočeský kraj</v>
      </c>
      <c r="B103" s="18" t="str">
        <f aca="false">'Poznámky - 1Q2009 (hodnoty)'!B103</f>
        <v>Strakonice</v>
      </c>
      <c r="C103" s="19" t="n">
        <f aca="false">'Poznámky - 1Q2009 (hodnoty)'!C103</f>
        <v>1243</v>
      </c>
      <c r="D103" s="17" t="n">
        <f aca="false">'Poznámky - 1Q2009 (hodnoty)'!D103</f>
        <v>944</v>
      </c>
      <c r="E103" s="17" t="n">
        <f aca="false">'Poznámky - 1Q2009 (hodnoty)'!E103</f>
        <v>306</v>
      </c>
      <c r="F103" s="27" t="n">
        <f aca="false">'Poznámky - 1Q2009 (hodnoty)'!F103/'Poznámky - 1Q2009 (hodnoty)'!D103</f>
        <v>0.727754237288136</v>
      </c>
      <c r="G103" s="27" t="n">
        <f aca="false">'Poznámky - 1Q2009 (hodnoty)'!G103/'Poznámky - 1Q2009 (hodnoty)'!E103</f>
        <v>0.751633986928105</v>
      </c>
      <c r="H103" s="27" t="n">
        <f aca="false">'Poznámky - 1Q2009 (hodnoty)'!H103/'Poznámky - 1Q2009 (hodnoty)'!D103</f>
        <v>0</v>
      </c>
      <c r="I103" s="27" t="n">
        <f aca="false">'Poznámky - 1Q2009 (hodnoty)'!I103/'Poznámky - 1Q2009 (hodnoty)'!E103</f>
        <v>0</v>
      </c>
      <c r="J103" s="27" t="n">
        <f aca="false">'Poznámky - 1Q2009 (hodnoty)'!J103/'Poznámky - 1Q2009 (hodnoty)'!D103</f>
        <v>0.00317796610169492</v>
      </c>
      <c r="K103" s="27" t="n">
        <f aca="false">'Poznámky - 1Q2009 (hodnoty)'!K103/'Poznámky - 1Q2009 (hodnoty)'!E103</f>
        <v>0.0065359477124183</v>
      </c>
      <c r="L103" s="27" t="n">
        <f aca="false">'Poznámky - 1Q2009 (hodnoty)'!L103/'Poznámky - 1Q2009 (hodnoty)'!D103</f>
        <v>0.192796610169492</v>
      </c>
      <c r="M103" s="27" t="n">
        <f aca="false">'Poznámky - 1Q2009 (hodnoty)'!M103/'Poznámky - 1Q2009 (hodnoty)'!E103</f>
        <v>0.343137254901961</v>
      </c>
      <c r="N103" s="27" t="n">
        <f aca="false">'Poznámky - 1Q2009 (hodnoty)'!N103/'Poznámky - 1Q2009 (hodnoty)'!D103</f>
        <v>0.00423728813559322</v>
      </c>
      <c r="O103" s="27" t="n">
        <f aca="false">'Poznámky - 1Q2009 (hodnoty)'!O103/'Poznámky - 1Q2009 (hodnoty)'!E103</f>
        <v>0.00980392156862745</v>
      </c>
    </row>
    <row r="104" customFormat="false" ht="12.75" hidden="false" customHeight="false" outlineLevel="0" collapsed="false">
      <c r="A104" s="17" t="str">
        <f aca="false">'Poznámky - 1Q2009 (hodnoty)'!A104</f>
        <v>Plzeňský kraj</v>
      </c>
      <c r="B104" s="18" t="str">
        <f aca="false">'Poznámky - 1Q2009 (hodnoty)'!B104</f>
        <v>Sušice</v>
      </c>
      <c r="C104" s="19" t="n">
        <f aca="false">'Poznámky - 1Q2009 (hodnoty)'!C104</f>
        <v>529</v>
      </c>
      <c r="D104" s="17" t="n">
        <f aca="false">'Poznámky - 1Q2009 (hodnoty)'!D104</f>
        <v>420</v>
      </c>
      <c r="E104" s="17" t="n">
        <f aca="false">'Poznámky - 1Q2009 (hodnoty)'!E104</f>
        <v>116</v>
      </c>
      <c r="F104" s="27" t="n">
        <f aca="false">'Poznámky - 1Q2009 (hodnoty)'!F104/'Poznámky - 1Q2009 (hodnoty)'!D104</f>
        <v>0.697619047619048</v>
      </c>
      <c r="G104" s="27" t="n">
        <f aca="false">'Poznámky - 1Q2009 (hodnoty)'!G104/'Poznámky - 1Q2009 (hodnoty)'!E104</f>
        <v>0.586206896551724</v>
      </c>
      <c r="H104" s="27" t="n">
        <f aca="false">'Poznámky - 1Q2009 (hodnoty)'!H104/'Poznámky - 1Q2009 (hodnoty)'!D104</f>
        <v>0</v>
      </c>
      <c r="I104" s="27" t="n">
        <f aca="false">'Poznámky - 1Q2009 (hodnoty)'!I104/'Poznámky - 1Q2009 (hodnoty)'!E104</f>
        <v>0.0172413793103448</v>
      </c>
      <c r="J104" s="27" t="n">
        <f aca="false">'Poznámky - 1Q2009 (hodnoty)'!J104/'Poznámky - 1Q2009 (hodnoty)'!D104</f>
        <v>0.00476190476190476</v>
      </c>
      <c r="K104" s="27" t="n">
        <f aca="false">'Poznámky - 1Q2009 (hodnoty)'!K104/'Poznámky - 1Q2009 (hodnoty)'!E104</f>
        <v>0</v>
      </c>
      <c r="L104" s="27" t="n">
        <f aca="false">'Poznámky - 1Q2009 (hodnoty)'!L104/'Poznámky - 1Q2009 (hodnoty)'!D104</f>
        <v>0.138095238095238</v>
      </c>
      <c r="M104" s="27" t="n">
        <f aca="false">'Poznámky - 1Q2009 (hodnoty)'!M104/'Poznámky - 1Q2009 (hodnoty)'!E104</f>
        <v>0.362068965517241</v>
      </c>
      <c r="N104" s="27" t="n">
        <f aca="false">'Poznámky - 1Q2009 (hodnoty)'!N104/'Poznámky - 1Q2009 (hodnoty)'!D104</f>
        <v>0</v>
      </c>
      <c r="O104" s="27" t="n">
        <f aca="false">'Poznámky - 1Q2009 (hodnoty)'!O104/'Poznámky - 1Q2009 (hodnoty)'!E104</f>
        <v>0.00862068965517241</v>
      </c>
    </row>
    <row r="105" customFormat="false" ht="12.75" hidden="false" customHeight="false" outlineLevel="0" collapsed="false">
      <c r="A105" s="17" t="str">
        <f aca="false">'Poznámky - 1Q2009 (hodnoty)'!A105</f>
        <v>Pardubický kraj</v>
      </c>
      <c r="B105" s="18" t="str">
        <f aca="false">'Poznámky - 1Q2009 (hodnoty)'!B105</f>
        <v>Svitavy</v>
      </c>
      <c r="C105" s="19" t="n">
        <f aca="false">'Poznámky - 1Q2009 (hodnoty)'!C105</f>
        <v>2054</v>
      </c>
      <c r="D105" s="17" t="n">
        <f aca="false">'Poznámky - 1Q2009 (hodnoty)'!D105</f>
        <v>1590</v>
      </c>
      <c r="E105" s="17" t="n">
        <f aca="false">'Poznámky - 1Q2009 (hodnoty)'!E105</f>
        <v>480</v>
      </c>
      <c r="F105" s="27" t="n">
        <f aca="false">'Poznámky - 1Q2009 (hodnoty)'!F105/'Poznámky - 1Q2009 (hodnoty)'!D105</f>
        <v>0.660377358490566</v>
      </c>
      <c r="G105" s="27" t="n">
        <f aca="false">'Poznámky - 1Q2009 (hodnoty)'!G105/'Poznámky - 1Q2009 (hodnoty)'!E105</f>
        <v>0.658333333333333</v>
      </c>
      <c r="H105" s="27" t="n">
        <f aca="false">'Poznámky - 1Q2009 (hodnoty)'!H105/'Poznámky - 1Q2009 (hodnoty)'!D105</f>
        <v>0.000628930817610063</v>
      </c>
      <c r="I105" s="27" t="n">
        <f aca="false">'Poznámky - 1Q2009 (hodnoty)'!I105/'Poznámky - 1Q2009 (hodnoty)'!E105</f>
        <v>0</v>
      </c>
      <c r="J105" s="27" t="n">
        <f aca="false">'Poznámky - 1Q2009 (hodnoty)'!J105/'Poznámky - 1Q2009 (hodnoty)'!D105</f>
        <v>0.00188679245283019</v>
      </c>
      <c r="K105" s="27" t="n">
        <f aca="false">'Poznámky - 1Q2009 (hodnoty)'!K105/'Poznámky - 1Q2009 (hodnoty)'!E105</f>
        <v>0.00208333333333333</v>
      </c>
      <c r="L105" s="27" t="n">
        <f aca="false">'Poznámky - 1Q2009 (hodnoty)'!L105/'Poznámky - 1Q2009 (hodnoty)'!D105</f>
        <v>0.164779874213836</v>
      </c>
      <c r="M105" s="27" t="n">
        <f aca="false">'Poznámky - 1Q2009 (hodnoty)'!M105/'Poznámky - 1Q2009 (hodnoty)'!E105</f>
        <v>0.308333333333333</v>
      </c>
      <c r="N105" s="27" t="n">
        <f aca="false">'Poznámky - 1Q2009 (hodnoty)'!N105/'Poznámky - 1Q2009 (hodnoty)'!D105</f>
        <v>0.00188679245283019</v>
      </c>
      <c r="O105" s="27" t="n">
        <f aca="false">'Poznámky - 1Q2009 (hodnoty)'!O105/'Poznámky - 1Q2009 (hodnoty)'!E105</f>
        <v>0</v>
      </c>
    </row>
    <row r="106" customFormat="false" ht="12.75" hidden="false" customHeight="false" outlineLevel="0" collapsed="false">
      <c r="A106" s="17" t="str">
        <f aca="false">'Poznámky - 1Q2009 (hodnoty)'!A106</f>
        <v>Olomoucký kraj</v>
      </c>
      <c r="B106" s="18" t="str">
        <f aca="false">'Poznámky - 1Q2009 (hodnoty)'!B106</f>
        <v>Šumperk</v>
      </c>
      <c r="C106" s="19" t="n">
        <f aca="false">'Poznámky - 1Q2009 (hodnoty)'!C106</f>
        <v>2354</v>
      </c>
      <c r="D106" s="17" t="n">
        <f aca="false">'Poznámky - 1Q2009 (hodnoty)'!D106</f>
        <v>1911</v>
      </c>
      <c r="E106" s="17" t="n">
        <f aca="false">'Poznámky - 1Q2009 (hodnoty)'!E106</f>
        <v>528</v>
      </c>
      <c r="F106" s="27" t="n">
        <f aca="false">'Poznámky - 1Q2009 (hodnoty)'!F106/'Poznámky - 1Q2009 (hodnoty)'!D106</f>
        <v>0.733647305075877</v>
      </c>
      <c r="G106" s="27" t="n">
        <f aca="false">'Poznámky - 1Q2009 (hodnoty)'!G106/'Poznámky - 1Q2009 (hodnoty)'!E106</f>
        <v>0.683712121212121</v>
      </c>
      <c r="H106" s="27" t="n">
        <f aca="false">'Poznámky - 1Q2009 (hodnoty)'!H106/'Poznámky - 1Q2009 (hodnoty)'!D106</f>
        <v>0</v>
      </c>
      <c r="I106" s="27" t="n">
        <f aca="false">'Poznámky - 1Q2009 (hodnoty)'!I106/'Poznámky - 1Q2009 (hodnoty)'!E106</f>
        <v>0</v>
      </c>
      <c r="J106" s="27" t="n">
        <f aca="false">'Poznámky - 1Q2009 (hodnoty)'!J106/'Poznámky - 1Q2009 (hodnoty)'!D106</f>
        <v>0.0010465724751439</v>
      </c>
      <c r="K106" s="27" t="n">
        <f aca="false">'Poznámky - 1Q2009 (hodnoty)'!K106/'Poznámky - 1Q2009 (hodnoty)'!E106</f>
        <v>0.00189393939393939</v>
      </c>
      <c r="L106" s="27" t="n">
        <f aca="false">'Poznámky - 1Q2009 (hodnoty)'!L106/'Poznámky - 1Q2009 (hodnoty)'!D106</f>
        <v>0.172161172161172</v>
      </c>
      <c r="M106" s="27" t="n">
        <f aca="false">'Poznámky - 1Q2009 (hodnoty)'!M106/'Poznámky - 1Q2009 (hodnoty)'!E106</f>
        <v>0.376893939393939</v>
      </c>
      <c r="N106" s="27" t="n">
        <f aca="false">'Poznámky - 1Q2009 (hodnoty)'!N106/'Poznámky - 1Q2009 (hodnoty)'!D106</f>
        <v>0</v>
      </c>
      <c r="O106" s="27" t="n">
        <f aca="false">'Poznámky - 1Q2009 (hodnoty)'!O106/'Poznámky - 1Q2009 (hodnoty)'!E106</f>
        <v>0</v>
      </c>
    </row>
    <row r="107" customFormat="false" ht="12.75" hidden="false" customHeight="false" outlineLevel="0" collapsed="false">
      <c r="A107" s="17" t="str">
        <f aca="false">'Poznámky - 1Q2009 (hodnoty)'!A107</f>
        <v>Jihočeský kraj</v>
      </c>
      <c r="B107" s="18" t="str">
        <f aca="false">'Poznámky - 1Q2009 (hodnoty)'!B107</f>
        <v>Tábor</v>
      </c>
      <c r="C107" s="19" t="n">
        <f aca="false">'Poznámky - 1Q2009 (hodnoty)'!C107</f>
        <v>1731</v>
      </c>
      <c r="D107" s="17" t="n">
        <f aca="false">'Poznámky - 1Q2009 (hodnoty)'!D107</f>
        <v>1320</v>
      </c>
      <c r="E107" s="17" t="n">
        <f aca="false">'Poznámky - 1Q2009 (hodnoty)'!E107</f>
        <v>427</v>
      </c>
      <c r="F107" s="27" t="n">
        <f aca="false">'Poznámky - 1Q2009 (hodnoty)'!F107/'Poznámky - 1Q2009 (hodnoty)'!D107</f>
        <v>0.793181818181818</v>
      </c>
      <c r="G107" s="27" t="n">
        <f aca="false">'Poznámky - 1Q2009 (hodnoty)'!G107/'Poznámky - 1Q2009 (hodnoty)'!E107</f>
        <v>0.646370023419204</v>
      </c>
      <c r="H107" s="27" t="n">
        <f aca="false">'Poznámky - 1Q2009 (hodnoty)'!H107/'Poznámky - 1Q2009 (hodnoty)'!D107</f>
        <v>0</v>
      </c>
      <c r="I107" s="27" t="n">
        <f aca="false">'Poznámky - 1Q2009 (hodnoty)'!I107/'Poznámky - 1Q2009 (hodnoty)'!E107</f>
        <v>0</v>
      </c>
      <c r="J107" s="27" t="n">
        <f aca="false">'Poznámky - 1Q2009 (hodnoty)'!J107/'Poznámky - 1Q2009 (hodnoty)'!D107</f>
        <v>0.00681818181818182</v>
      </c>
      <c r="K107" s="27" t="n">
        <f aca="false">'Poznámky - 1Q2009 (hodnoty)'!K107/'Poznámky - 1Q2009 (hodnoty)'!E107</f>
        <v>0.00234192037470726</v>
      </c>
      <c r="L107" s="27" t="n">
        <f aca="false">'Poznámky - 1Q2009 (hodnoty)'!L107/'Poznámky - 1Q2009 (hodnoty)'!D107</f>
        <v>0.179545454545455</v>
      </c>
      <c r="M107" s="27" t="n">
        <f aca="false">'Poznámky - 1Q2009 (hodnoty)'!M107/'Poznámky - 1Q2009 (hodnoty)'!E107</f>
        <v>0.370023419203747</v>
      </c>
      <c r="N107" s="27" t="n">
        <f aca="false">'Poznámky - 1Q2009 (hodnoty)'!N107/'Poznámky - 1Q2009 (hodnoty)'!D107</f>
        <v>0.00454545454545455</v>
      </c>
      <c r="O107" s="27" t="n">
        <f aca="false">'Poznámky - 1Q2009 (hodnoty)'!O107/'Poznámky - 1Q2009 (hodnoty)'!E107</f>
        <v>0.0117096018735363</v>
      </c>
    </row>
    <row r="108" customFormat="false" ht="12.75" hidden="false" customHeight="false" outlineLevel="0" collapsed="false">
      <c r="A108" s="17" t="str">
        <f aca="false">'Poznámky - 1Q2009 (hodnoty)'!A108</f>
        <v>Plzeňský kraj</v>
      </c>
      <c r="B108" s="18" t="str">
        <f aca="false">'Poznámky - 1Q2009 (hodnoty)'!B108</f>
        <v>Tachov</v>
      </c>
      <c r="C108" s="19" t="n">
        <f aca="false">'Poznámky - 1Q2009 (hodnoty)'!C108</f>
        <v>2054</v>
      </c>
      <c r="D108" s="17" t="n">
        <f aca="false">'Poznámky - 1Q2009 (hodnoty)'!D108</f>
        <v>1701</v>
      </c>
      <c r="E108" s="17" t="n">
        <f aca="false">'Poznámky - 1Q2009 (hodnoty)'!E108</f>
        <v>359</v>
      </c>
      <c r="F108" s="27" t="n">
        <f aca="false">'Poznámky - 1Q2009 (hodnoty)'!F108/'Poznámky - 1Q2009 (hodnoty)'!D108</f>
        <v>0.711346266901823</v>
      </c>
      <c r="G108" s="27" t="n">
        <f aca="false">'Poznámky - 1Q2009 (hodnoty)'!G108/'Poznámky - 1Q2009 (hodnoty)'!E108</f>
        <v>0.779944289693593</v>
      </c>
      <c r="H108" s="27" t="n">
        <f aca="false">'Poznámky - 1Q2009 (hodnoty)'!H108/'Poznámky - 1Q2009 (hodnoty)'!D108</f>
        <v>0</v>
      </c>
      <c r="I108" s="27" t="n">
        <f aca="false">'Poznámky - 1Q2009 (hodnoty)'!I108/'Poznámky - 1Q2009 (hodnoty)'!E108</f>
        <v>0</v>
      </c>
      <c r="J108" s="27" t="n">
        <f aca="false">'Poznámky - 1Q2009 (hodnoty)'!J108/'Poznámky - 1Q2009 (hodnoty)'!D108</f>
        <v>0.00117577895355673</v>
      </c>
      <c r="K108" s="27" t="n">
        <f aca="false">'Poznámky - 1Q2009 (hodnoty)'!K108/'Poznámky - 1Q2009 (hodnoty)'!E108</f>
        <v>0</v>
      </c>
      <c r="L108" s="27" t="n">
        <f aca="false">'Poznámky - 1Q2009 (hodnoty)'!L108/'Poznámky - 1Q2009 (hodnoty)'!D108</f>
        <v>0.0999412110523222</v>
      </c>
      <c r="M108" s="27" t="n">
        <f aca="false">'Poznámky - 1Q2009 (hodnoty)'!M108/'Poznámky - 1Q2009 (hodnoty)'!E108</f>
        <v>0.309192200557103</v>
      </c>
      <c r="N108" s="27" t="n">
        <f aca="false">'Poznámky - 1Q2009 (hodnoty)'!N108/'Poznámky - 1Q2009 (hodnoty)'!D108</f>
        <v>0</v>
      </c>
      <c r="O108" s="27" t="n">
        <f aca="false">'Poznámky - 1Q2009 (hodnoty)'!O108/'Poznámky - 1Q2009 (hodnoty)'!E108</f>
        <v>0.00278551532033426</v>
      </c>
    </row>
    <row r="109" customFormat="false" ht="12.75" hidden="false" customHeight="false" outlineLevel="0" collapsed="false">
      <c r="A109" s="17" t="str">
        <f aca="false">'Poznámky - 1Q2009 (hodnoty)'!A109</f>
        <v>Vysočina</v>
      </c>
      <c r="B109" s="18" t="str">
        <f aca="false">'Poznámky - 1Q2009 (hodnoty)'!B109</f>
        <v>Telč</v>
      </c>
      <c r="C109" s="19" t="n">
        <f aca="false">'Poznámky - 1Q2009 (hodnoty)'!C109</f>
        <v>76</v>
      </c>
      <c r="D109" s="17" t="n">
        <f aca="false">'Poznámky - 1Q2009 (hodnoty)'!D109</f>
        <v>46</v>
      </c>
      <c r="E109" s="17" t="n">
        <f aca="false">'Poznámky - 1Q2009 (hodnoty)'!E109</f>
        <v>32</v>
      </c>
      <c r="F109" s="27" t="n">
        <f aca="false">'Poznámky - 1Q2009 (hodnoty)'!F109/'Poznámky - 1Q2009 (hodnoty)'!D109</f>
        <v>0</v>
      </c>
      <c r="G109" s="27" t="n">
        <f aca="false">'Poznámky - 1Q2009 (hodnoty)'!G109/'Poznámky - 1Q2009 (hodnoty)'!E109</f>
        <v>0</v>
      </c>
      <c r="H109" s="27" t="n">
        <f aca="false">'Poznámky - 1Q2009 (hodnoty)'!H109/'Poznámky - 1Q2009 (hodnoty)'!D109</f>
        <v>0</v>
      </c>
      <c r="I109" s="27" t="n">
        <f aca="false">'Poznámky - 1Q2009 (hodnoty)'!I109/'Poznámky - 1Q2009 (hodnoty)'!E109</f>
        <v>0</v>
      </c>
      <c r="J109" s="27" t="n">
        <f aca="false">'Poznámky - 1Q2009 (hodnoty)'!J109/'Poznámky - 1Q2009 (hodnoty)'!D109</f>
        <v>0</v>
      </c>
      <c r="K109" s="27" t="n">
        <f aca="false">'Poznámky - 1Q2009 (hodnoty)'!K109/'Poznámky - 1Q2009 (hodnoty)'!E109</f>
        <v>0</v>
      </c>
      <c r="L109" s="27" t="n">
        <f aca="false">'Poznámky - 1Q2009 (hodnoty)'!L109/'Poznámky - 1Q2009 (hodnoty)'!D109</f>
        <v>0.478260869565217</v>
      </c>
      <c r="M109" s="27" t="n">
        <f aca="false">'Poznámky - 1Q2009 (hodnoty)'!M109/'Poznámky - 1Q2009 (hodnoty)'!E109</f>
        <v>0.4375</v>
      </c>
      <c r="N109" s="27" t="n">
        <f aca="false">'Poznámky - 1Q2009 (hodnoty)'!N109/'Poznámky - 1Q2009 (hodnoty)'!D109</f>
        <v>0.0217391304347826</v>
      </c>
      <c r="O109" s="27" t="n">
        <f aca="false">'Poznámky - 1Q2009 (hodnoty)'!O109/'Poznámky - 1Q2009 (hodnoty)'!E109</f>
        <v>0</v>
      </c>
    </row>
    <row r="110" customFormat="false" ht="12.75" hidden="false" customHeight="false" outlineLevel="0" collapsed="false">
      <c r="A110" s="17" t="str">
        <f aca="false">'Poznámky - 1Q2009 (hodnoty)'!A110</f>
        <v>Ústecký kraj</v>
      </c>
      <c r="B110" s="18" t="str">
        <f aca="false">'Poznámky - 1Q2009 (hodnoty)'!B110</f>
        <v>Teplice</v>
      </c>
      <c r="C110" s="19" t="n">
        <f aca="false">'Poznámky - 1Q2009 (hodnoty)'!C110</f>
        <v>2426</v>
      </c>
      <c r="D110" s="17" t="n">
        <f aca="false">'Poznámky - 1Q2009 (hodnoty)'!D110</f>
        <v>1702</v>
      </c>
      <c r="E110" s="17" t="n">
        <f aca="false">'Poznámky - 1Q2009 (hodnoty)'!E110</f>
        <v>757</v>
      </c>
      <c r="F110" s="27" t="n">
        <f aca="false">'Poznámky - 1Q2009 (hodnoty)'!F110/'Poznámky - 1Q2009 (hodnoty)'!D110</f>
        <v>0.840188014101058</v>
      </c>
      <c r="G110" s="27" t="n">
        <f aca="false">'Poznámky - 1Q2009 (hodnoty)'!G110/'Poznámky - 1Q2009 (hodnoty)'!E110</f>
        <v>0.824306472919419</v>
      </c>
      <c r="H110" s="27" t="n">
        <f aca="false">'Poznámky - 1Q2009 (hodnoty)'!H110/'Poznámky - 1Q2009 (hodnoty)'!D110</f>
        <v>0</v>
      </c>
      <c r="I110" s="27" t="n">
        <f aca="false">'Poznámky - 1Q2009 (hodnoty)'!I110/'Poznámky - 1Q2009 (hodnoty)'!E110</f>
        <v>0</v>
      </c>
      <c r="J110" s="27" t="n">
        <f aca="false">'Poznámky - 1Q2009 (hodnoty)'!J110/'Poznámky - 1Q2009 (hodnoty)'!D110</f>
        <v>0.00117508813160987</v>
      </c>
      <c r="K110" s="27" t="n">
        <f aca="false">'Poznámky - 1Q2009 (hodnoty)'!K110/'Poznámky - 1Q2009 (hodnoty)'!E110</f>
        <v>0.00660501981505945</v>
      </c>
      <c r="L110" s="27" t="n">
        <f aca="false">'Poznámky - 1Q2009 (hodnoty)'!L110/'Poznámky - 1Q2009 (hodnoty)'!D110</f>
        <v>0.116333725029377</v>
      </c>
      <c r="M110" s="27" t="n">
        <f aca="false">'Poznámky - 1Q2009 (hodnoty)'!M110/'Poznámky - 1Q2009 (hodnoty)'!E110</f>
        <v>0.236459709379128</v>
      </c>
      <c r="N110" s="27" t="n">
        <f aca="false">'Poznámky - 1Q2009 (hodnoty)'!N110/'Poznámky - 1Q2009 (hodnoty)'!D110</f>
        <v>0.00117508813160987</v>
      </c>
      <c r="O110" s="27" t="n">
        <f aca="false">'Poznámky - 1Q2009 (hodnoty)'!O110/'Poznámky - 1Q2009 (hodnoty)'!E110</f>
        <v>0.00264200792602378</v>
      </c>
    </row>
    <row r="111" customFormat="false" ht="12.75" hidden="false" customHeight="false" outlineLevel="0" collapsed="false">
      <c r="A111" s="17" t="str">
        <f aca="false">'Poznámky - 1Q2009 (hodnoty)'!A111</f>
        <v>Královéhradecký kraj</v>
      </c>
      <c r="B111" s="18" t="str">
        <f aca="false">'Poznámky - 1Q2009 (hodnoty)'!B111</f>
        <v>Trutnov</v>
      </c>
      <c r="C111" s="19" t="n">
        <f aca="false">'Poznámky - 1Q2009 (hodnoty)'!C111</f>
        <v>2765</v>
      </c>
      <c r="D111" s="17" t="n">
        <f aca="false">'Poznámky - 1Q2009 (hodnoty)'!D111</f>
        <v>2086</v>
      </c>
      <c r="E111" s="17" t="n">
        <f aca="false">'Poznámky - 1Q2009 (hodnoty)'!E111</f>
        <v>745</v>
      </c>
      <c r="F111" s="27" t="n">
        <f aca="false">'Poznámky - 1Q2009 (hodnoty)'!F111/'Poznámky - 1Q2009 (hodnoty)'!D111</f>
        <v>0.75647171620326</v>
      </c>
      <c r="G111" s="27" t="n">
        <f aca="false">'Poznámky - 1Q2009 (hodnoty)'!G111/'Poznámky - 1Q2009 (hodnoty)'!E111</f>
        <v>0.656375838926175</v>
      </c>
      <c r="H111" s="27" t="n">
        <f aca="false">'Poznámky - 1Q2009 (hodnoty)'!H111/'Poznámky - 1Q2009 (hodnoty)'!D111</f>
        <v>0</v>
      </c>
      <c r="I111" s="27" t="n">
        <f aca="false">'Poznámky - 1Q2009 (hodnoty)'!I111/'Poznámky - 1Q2009 (hodnoty)'!E111</f>
        <v>0.00134228187919463</v>
      </c>
      <c r="J111" s="27" t="n">
        <f aca="false">'Poznámky - 1Q2009 (hodnoty)'!J111/'Poznámky - 1Q2009 (hodnoty)'!D111</f>
        <v>0.00719079578139981</v>
      </c>
      <c r="K111" s="27" t="n">
        <f aca="false">'Poznámky - 1Q2009 (hodnoty)'!K111/'Poznámky - 1Q2009 (hodnoty)'!E111</f>
        <v>0.00671140939597315</v>
      </c>
      <c r="L111" s="27" t="n">
        <f aca="false">'Poznámky - 1Q2009 (hodnoty)'!L111/'Poznámky - 1Q2009 (hodnoty)'!D111</f>
        <v>0.138063279002876</v>
      </c>
      <c r="M111" s="27" t="n">
        <f aca="false">'Poznámky - 1Q2009 (hodnoty)'!M111/'Poznámky - 1Q2009 (hodnoty)'!E111</f>
        <v>0.260402684563758</v>
      </c>
      <c r="N111" s="27" t="n">
        <f aca="false">'Poznámky - 1Q2009 (hodnoty)'!N111/'Poznámky - 1Q2009 (hodnoty)'!D111</f>
        <v>0.00239693192713327</v>
      </c>
      <c r="O111" s="27" t="n">
        <f aca="false">'Poznámky - 1Q2009 (hodnoty)'!O111/'Poznámky - 1Q2009 (hodnoty)'!E111</f>
        <v>0.00402684563758389</v>
      </c>
    </row>
    <row r="112" customFormat="false" ht="12.75" hidden="false" customHeight="false" outlineLevel="0" collapsed="false">
      <c r="A112" s="17" t="str">
        <f aca="false">'Poznámky - 1Q2009 (hodnoty)'!A112</f>
        <v>Vysočina</v>
      </c>
      <c r="B112" s="18" t="str">
        <f aca="false">'Poznámky - 1Q2009 (hodnoty)'!B112</f>
        <v>Třebíč</v>
      </c>
      <c r="C112" s="19" t="n">
        <f aca="false">'Poznámky - 1Q2009 (hodnoty)'!C112</f>
        <v>1652</v>
      </c>
      <c r="D112" s="17" t="n">
        <f aca="false">'Poznámky - 1Q2009 (hodnoty)'!D112</f>
        <v>1320</v>
      </c>
      <c r="E112" s="17" t="n">
        <f aca="false">'Poznámky - 1Q2009 (hodnoty)'!E112</f>
        <v>336</v>
      </c>
      <c r="F112" s="27" t="n">
        <f aca="false">'Poznámky - 1Q2009 (hodnoty)'!F112/'Poznámky - 1Q2009 (hodnoty)'!D112</f>
        <v>0.791666666666667</v>
      </c>
      <c r="G112" s="27" t="n">
        <f aca="false">'Poznámky - 1Q2009 (hodnoty)'!G112/'Poznámky - 1Q2009 (hodnoty)'!E112</f>
        <v>0.770833333333333</v>
      </c>
      <c r="H112" s="27" t="n">
        <f aca="false">'Poznámky - 1Q2009 (hodnoty)'!H112/'Poznámky - 1Q2009 (hodnoty)'!D112</f>
        <v>0</v>
      </c>
      <c r="I112" s="27" t="n">
        <f aca="false">'Poznámky - 1Q2009 (hodnoty)'!I112/'Poznámky - 1Q2009 (hodnoty)'!E112</f>
        <v>0.00297619047619048</v>
      </c>
      <c r="J112" s="27" t="n">
        <f aca="false">'Poznámky - 1Q2009 (hodnoty)'!J112/'Poznámky - 1Q2009 (hodnoty)'!D112</f>
        <v>0.00681818181818182</v>
      </c>
      <c r="K112" s="27" t="n">
        <f aca="false">'Poznámky - 1Q2009 (hodnoty)'!K112/'Poznámky - 1Q2009 (hodnoty)'!E112</f>
        <v>0.00892857142857143</v>
      </c>
      <c r="L112" s="27" t="n">
        <f aca="false">'Poznámky - 1Q2009 (hodnoty)'!L112/'Poznámky - 1Q2009 (hodnoty)'!D112</f>
        <v>0.162878787878788</v>
      </c>
      <c r="M112" s="27" t="n">
        <f aca="false">'Poznámky - 1Q2009 (hodnoty)'!M112/'Poznámky - 1Q2009 (hodnoty)'!E112</f>
        <v>0.348214285714286</v>
      </c>
      <c r="N112" s="27" t="n">
        <f aca="false">'Poznámky - 1Q2009 (hodnoty)'!N112/'Poznámky - 1Q2009 (hodnoty)'!D112</f>
        <v>0.00151515151515152</v>
      </c>
      <c r="O112" s="27" t="n">
        <f aca="false">'Poznámky - 1Q2009 (hodnoty)'!O112/'Poznámky - 1Q2009 (hodnoty)'!E112</f>
        <v>0.00297619047619048</v>
      </c>
    </row>
    <row r="113" customFormat="false" ht="12.75" hidden="false" customHeight="false" outlineLevel="0" collapsed="false">
      <c r="A113" s="17" t="str">
        <f aca="false">'Poznámky - 1Q2009 (hodnoty)'!A113</f>
        <v>Jihočeský kraj</v>
      </c>
      <c r="B113" s="18" t="str">
        <f aca="false">'Poznámky - 1Q2009 (hodnoty)'!B113</f>
        <v>Třeboň</v>
      </c>
      <c r="C113" s="19" t="n">
        <f aca="false">'Poznámky - 1Q2009 (hodnoty)'!C113</f>
        <v>522</v>
      </c>
      <c r="D113" s="17" t="n">
        <f aca="false">'Poznámky - 1Q2009 (hodnoty)'!D113</f>
        <v>437</v>
      </c>
      <c r="E113" s="17" t="n">
        <f aca="false">'Poznámky - 1Q2009 (hodnoty)'!E113</f>
        <v>100</v>
      </c>
      <c r="F113" s="27" t="n">
        <f aca="false">'Poznámky - 1Q2009 (hodnoty)'!F113/'Poznámky - 1Q2009 (hodnoty)'!D113</f>
        <v>0.707093821510298</v>
      </c>
      <c r="G113" s="27" t="n">
        <f aca="false">'Poznámky - 1Q2009 (hodnoty)'!G113/'Poznámky - 1Q2009 (hodnoty)'!E113</f>
        <v>0.59</v>
      </c>
      <c r="H113" s="27" t="n">
        <f aca="false">'Poznámky - 1Q2009 (hodnoty)'!H113/'Poznámky - 1Q2009 (hodnoty)'!D113</f>
        <v>0</v>
      </c>
      <c r="I113" s="27" t="n">
        <f aca="false">'Poznámky - 1Q2009 (hodnoty)'!I113/'Poznámky - 1Q2009 (hodnoty)'!E113</f>
        <v>0</v>
      </c>
      <c r="J113" s="27" t="n">
        <f aca="false">'Poznámky - 1Q2009 (hodnoty)'!J113/'Poznámky - 1Q2009 (hodnoty)'!D113</f>
        <v>0.0022883295194508</v>
      </c>
      <c r="K113" s="27" t="n">
        <f aca="false">'Poznámky - 1Q2009 (hodnoty)'!K113/'Poznámky - 1Q2009 (hodnoty)'!E113</f>
        <v>0</v>
      </c>
      <c r="L113" s="27" t="n">
        <f aca="false">'Poznámky - 1Q2009 (hodnoty)'!L113/'Poznámky - 1Q2009 (hodnoty)'!D113</f>
        <v>0.162471395881007</v>
      </c>
      <c r="M113" s="27" t="n">
        <f aca="false">'Poznámky - 1Q2009 (hodnoty)'!M113/'Poznámky - 1Q2009 (hodnoty)'!E113</f>
        <v>0.38</v>
      </c>
      <c r="N113" s="27" t="n">
        <f aca="false">'Poznámky - 1Q2009 (hodnoty)'!N113/'Poznámky - 1Q2009 (hodnoty)'!D113</f>
        <v>0.0022883295194508</v>
      </c>
      <c r="O113" s="27" t="n">
        <f aca="false">'Poznámky - 1Q2009 (hodnoty)'!O113/'Poznámky - 1Q2009 (hodnoty)'!E113</f>
        <v>0</v>
      </c>
    </row>
    <row r="114" customFormat="false" ht="12.75" hidden="false" customHeight="false" outlineLevel="0" collapsed="false">
      <c r="A114" s="17" t="str">
        <f aca="false">'Poznámky - 1Q2009 (hodnoty)'!A114</f>
        <v>Moravskoslezský kraj</v>
      </c>
      <c r="B114" s="18" t="str">
        <f aca="false">'Poznámky - 1Q2009 (hodnoty)'!B114</f>
        <v>Třinec</v>
      </c>
      <c r="C114" s="19" t="n">
        <f aca="false">'Poznámky - 1Q2009 (hodnoty)'!C114</f>
        <v>864</v>
      </c>
      <c r="D114" s="17" t="n">
        <f aca="false">'Poznámky - 1Q2009 (hodnoty)'!D114</f>
        <v>678</v>
      </c>
      <c r="E114" s="17" t="n">
        <f aca="false">'Poznámky - 1Q2009 (hodnoty)'!E114</f>
        <v>201</v>
      </c>
      <c r="F114" s="27" t="n">
        <f aca="false">'Poznámky - 1Q2009 (hodnoty)'!F114/'Poznámky - 1Q2009 (hodnoty)'!D114</f>
        <v>0.728613569321534</v>
      </c>
      <c r="G114" s="27" t="n">
        <f aca="false">'Poznámky - 1Q2009 (hodnoty)'!G114/'Poznámky - 1Q2009 (hodnoty)'!E114</f>
        <v>0.572139303482587</v>
      </c>
      <c r="H114" s="27" t="n">
        <f aca="false">'Poznámky - 1Q2009 (hodnoty)'!H114/'Poznámky - 1Q2009 (hodnoty)'!D114</f>
        <v>0</v>
      </c>
      <c r="I114" s="27" t="n">
        <f aca="false">'Poznámky - 1Q2009 (hodnoty)'!I114/'Poznámky - 1Q2009 (hodnoty)'!E114</f>
        <v>0</v>
      </c>
      <c r="J114" s="27" t="n">
        <f aca="false">'Poznámky - 1Q2009 (hodnoty)'!J114/'Poznámky - 1Q2009 (hodnoty)'!D114</f>
        <v>0.00294985250737463</v>
      </c>
      <c r="K114" s="27" t="n">
        <f aca="false">'Poznámky - 1Q2009 (hodnoty)'!K114/'Poznámky - 1Q2009 (hodnoty)'!E114</f>
        <v>0.00497512437810945</v>
      </c>
      <c r="L114" s="27" t="n">
        <f aca="false">'Poznámky - 1Q2009 (hodnoty)'!L114/'Poznámky - 1Q2009 (hodnoty)'!D114</f>
        <v>0.171091445427729</v>
      </c>
      <c r="M114" s="27" t="n">
        <f aca="false">'Poznámky - 1Q2009 (hodnoty)'!M114/'Poznámky - 1Q2009 (hodnoty)'!E114</f>
        <v>0.323383084577114</v>
      </c>
      <c r="N114" s="27" t="n">
        <f aca="false">'Poznámky - 1Q2009 (hodnoty)'!N114/'Poznámky - 1Q2009 (hodnoty)'!D114</f>
        <v>0</v>
      </c>
      <c r="O114" s="27" t="n">
        <f aca="false">'Poznámky - 1Q2009 (hodnoty)'!O114/'Poznámky - 1Q2009 (hodnoty)'!E114</f>
        <v>0</v>
      </c>
    </row>
    <row r="115" customFormat="false" ht="12.75" hidden="false" customHeight="false" outlineLevel="0" collapsed="false">
      <c r="A115" s="17" t="str">
        <f aca="false">'Poznámky - 1Q2009 (hodnoty)'!A115</f>
        <v>Zlínský kraj</v>
      </c>
      <c r="B115" s="18" t="str">
        <f aca="false">'Poznámky - 1Q2009 (hodnoty)'!B115</f>
        <v>Uherské Hradiště</v>
      </c>
      <c r="C115" s="19" t="n">
        <f aca="false">'Poznámky - 1Q2009 (hodnoty)'!C115</f>
        <v>2037</v>
      </c>
      <c r="D115" s="17" t="n">
        <f aca="false">'Poznámky - 1Q2009 (hodnoty)'!D115</f>
        <v>1438</v>
      </c>
      <c r="E115" s="17" t="n">
        <f aca="false">'Poznámky - 1Q2009 (hodnoty)'!E115</f>
        <v>630</v>
      </c>
      <c r="F115" s="27" t="n">
        <f aca="false">'Poznámky - 1Q2009 (hodnoty)'!F115/'Poznámky - 1Q2009 (hodnoty)'!D115</f>
        <v>0.711404728789986</v>
      </c>
      <c r="G115" s="27" t="n">
        <f aca="false">'Poznámky - 1Q2009 (hodnoty)'!G115/'Poznámky - 1Q2009 (hodnoty)'!E115</f>
        <v>0.56984126984127</v>
      </c>
      <c r="H115" s="27" t="n">
        <f aca="false">'Poznámky - 1Q2009 (hodnoty)'!H115/'Poznámky - 1Q2009 (hodnoty)'!D115</f>
        <v>0</v>
      </c>
      <c r="I115" s="27" t="n">
        <f aca="false">'Poznámky - 1Q2009 (hodnoty)'!I115/'Poznámky - 1Q2009 (hodnoty)'!E115</f>
        <v>0</v>
      </c>
      <c r="J115" s="27" t="n">
        <f aca="false">'Poznámky - 1Q2009 (hodnoty)'!J115/'Poznámky - 1Q2009 (hodnoty)'!D115</f>
        <v>0.00417246175243394</v>
      </c>
      <c r="K115" s="27" t="n">
        <f aca="false">'Poznámky - 1Q2009 (hodnoty)'!K115/'Poznámky - 1Q2009 (hodnoty)'!E115</f>
        <v>0.0111111111111111</v>
      </c>
      <c r="L115" s="27" t="n">
        <f aca="false">'Poznámky - 1Q2009 (hodnoty)'!L115/'Poznámky - 1Q2009 (hodnoty)'!D115</f>
        <v>0.207927677329624</v>
      </c>
      <c r="M115" s="27" t="n">
        <f aca="false">'Poznámky - 1Q2009 (hodnoty)'!M115/'Poznámky - 1Q2009 (hodnoty)'!E115</f>
        <v>0.271428571428571</v>
      </c>
      <c r="N115" s="27" t="n">
        <f aca="false">'Poznámky - 1Q2009 (hodnoty)'!N115/'Poznámky - 1Q2009 (hodnoty)'!D115</f>
        <v>0.00278164116828929</v>
      </c>
      <c r="O115" s="27" t="n">
        <f aca="false">'Poznámky - 1Q2009 (hodnoty)'!O115/'Poznámky - 1Q2009 (hodnoty)'!E115</f>
        <v>0.00158730158730159</v>
      </c>
    </row>
    <row r="116" customFormat="false" ht="12.75" hidden="false" customHeight="false" outlineLevel="0" collapsed="false">
      <c r="A116" s="17" t="str">
        <f aca="false">'Poznámky - 1Q2009 (hodnoty)'!A116</f>
        <v>Zlínský kraj</v>
      </c>
      <c r="B116" s="18" t="str">
        <f aca="false">'Poznámky - 1Q2009 (hodnoty)'!B116</f>
        <v>Uherský Brod</v>
      </c>
      <c r="C116" s="19" t="n">
        <f aca="false">'Poznámky - 1Q2009 (hodnoty)'!C116</f>
        <v>1077</v>
      </c>
      <c r="D116" s="17" t="n">
        <f aca="false">'Poznámky - 1Q2009 (hodnoty)'!D116</f>
        <v>866</v>
      </c>
      <c r="E116" s="17" t="n">
        <f aca="false">'Poznámky - 1Q2009 (hodnoty)'!E116</f>
        <v>219</v>
      </c>
      <c r="F116" s="27" t="n">
        <f aca="false">'Poznámky - 1Q2009 (hodnoty)'!F116/'Poznámky - 1Q2009 (hodnoty)'!D116</f>
        <v>0.676674364896074</v>
      </c>
      <c r="G116" s="27" t="n">
        <f aca="false">'Poznámky - 1Q2009 (hodnoty)'!G116/'Poznámky - 1Q2009 (hodnoty)'!E116</f>
        <v>0.621004566210046</v>
      </c>
      <c r="H116" s="27" t="n">
        <f aca="false">'Poznámky - 1Q2009 (hodnoty)'!H116/'Poznámky - 1Q2009 (hodnoty)'!D116</f>
        <v>0</v>
      </c>
      <c r="I116" s="27" t="n">
        <f aca="false">'Poznámky - 1Q2009 (hodnoty)'!I116/'Poznámky - 1Q2009 (hodnoty)'!E116</f>
        <v>0</v>
      </c>
      <c r="J116" s="27" t="n">
        <f aca="false">'Poznámky - 1Q2009 (hodnoty)'!J116/'Poznámky - 1Q2009 (hodnoty)'!D116</f>
        <v>0.00346420323325635</v>
      </c>
      <c r="K116" s="27" t="n">
        <f aca="false">'Poznámky - 1Q2009 (hodnoty)'!K116/'Poznámky - 1Q2009 (hodnoty)'!E116</f>
        <v>0.0091324200913242</v>
      </c>
      <c r="L116" s="27" t="n">
        <f aca="false">'Poznámky - 1Q2009 (hodnoty)'!L116/'Poznámky - 1Q2009 (hodnoty)'!D116</f>
        <v>0.196304849884527</v>
      </c>
      <c r="M116" s="27" t="n">
        <f aca="false">'Poznámky - 1Q2009 (hodnoty)'!M116/'Poznámky - 1Q2009 (hodnoty)'!E116</f>
        <v>0.410958904109589</v>
      </c>
      <c r="N116" s="27" t="n">
        <f aca="false">'Poznámky - 1Q2009 (hodnoty)'!N116/'Poznámky - 1Q2009 (hodnoty)'!D116</f>
        <v>0.0023094688221709</v>
      </c>
      <c r="O116" s="27" t="n">
        <f aca="false">'Poznámky - 1Q2009 (hodnoty)'!O116/'Poznámky - 1Q2009 (hodnoty)'!E116</f>
        <v>0</v>
      </c>
    </row>
    <row r="117" customFormat="false" ht="12.75" hidden="false" customHeight="false" outlineLevel="0" collapsed="false">
      <c r="A117" s="17" t="str">
        <f aca="false">'Poznámky - 1Q2009 (hodnoty)'!A117</f>
        <v>Ústecký kraj</v>
      </c>
      <c r="B117" s="18" t="str">
        <f aca="false">'Poznámky - 1Q2009 (hodnoty)'!B117</f>
        <v>Ústí nad Labem</v>
      </c>
      <c r="C117" s="19" t="n">
        <f aca="false">'Poznámky - 1Q2009 (hodnoty)'!C117</f>
        <v>3040</v>
      </c>
      <c r="D117" s="17" t="n">
        <f aca="false">'Poznámky - 1Q2009 (hodnoty)'!D117</f>
        <v>2425</v>
      </c>
      <c r="E117" s="17" t="n">
        <f aca="false">'Poznámky - 1Q2009 (hodnoty)'!E117</f>
        <v>640</v>
      </c>
      <c r="F117" s="27" t="n">
        <f aca="false">'Poznámky - 1Q2009 (hodnoty)'!F117/'Poznámky - 1Q2009 (hodnoty)'!D117</f>
        <v>0.865567010309278</v>
      </c>
      <c r="G117" s="27" t="n">
        <f aca="false">'Poznámky - 1Q2009 (hodnoty)'!G117/'Poznámky - 1Q2009 (hodnoty)'!E117</f>
        <v>0.8546875</v>
      </c>
      <c r="H117" s="27" t="n">
        <f aca="false">'Poznámky - 1Q2009 (hodnoty)'!H117/'Poznámky - 1Q2009 (hodnoty)'!D117</f>
        <v>0</v>
      </c>
      <c r="I117" s="27" t="n">
        <f aca="false">'Poznámky - 1Q2009 (hodnoty)'!I117/'Poznámky - 1Q2009 (hodnoty)'!E117</f>
        <v>0</v>
      </c>
      <c r="J117" s="27" t="n">
        <f aca="false">'Poznámky - 1Q2009 (hodnoty)'!J117/'Poznámky - 1Q2009 (hodnoty)'!D117</f>
        <v>0.00288659793814433</v>
      </c>
      <c r="K117" s="27" t="n">
        <f aca="false">'Poznámky - 1Q2009 (hodnoty)'!K117/'Poznámky - 1Q2009 (hodnoty)'!E117</f>
        <v>0.00625</v>
      </c>
      <c r="L117" s="27" t="n">
        <f aca="false">'Poznámky - 1Q2009 (hodnoty)'!L117/'Poznámky - 1Q2009 (hodnoty)'!D117</f>
        <v>0.108453608247423</v>
      </c>
      <c r="M117" s="27" t="n">
        <f aca="false">'Poznámky - 1Q2009 (hodnoty)'!M117/'Poznámky - 1Q2009 (hodnoty)'!E117</f>
        <v>0.253125</v>
      </c>
      <c r="N117" s="27" t="n">
        <f aca="false">'Poznámky - 1Q2009 (hodnoty)'!N117/'Poznámky - 1Q2009 (hodnoty)'!D117</f>
        <v>0.00164948453608247</v>
      </c>
      <c r="O117" s="27" t="n">
        <f aca="false">'Poznámky - 1Q2009 (hodnoty)'!O117/'Poznámky - 1Q2009 (hodnoty)'!E117</f>
        <v>0.009375</v>
      </c>
    </row>
    <row r="118" customFormat="false" ht="12.75" hidden="false" customHeight="false" outlineLevel="0" collapsed="false">
      <c r="A118" s="17" t="str">
        <f aca="false">'Poznámky - 1Q2009 (hodnoty)'!A118</f>
        <v>Pardubický kraj</v>
      </c>
      <c r="B118" s="18" t="str">
        <f aca="false">'Poznámky - 1Q2009 (hodnoty)'!B118</f>
        <v>Ústí nad Orlicí</v>
      </c>
      <c r="C118" s="19" t="n">
        <f aca="false">'Poznámky - 1Q2009 (hodnoty)'!C118</f>
        <v>2385</v>
      </c>
      <c r="D118" s="17" t="n">
        <f aca="false">'Poznámky - 1Q2009 (hodnoty)'!D118</f>
        <v>1912</v>
      </c>
      <c r="E118" s="17" t="n">
        <f aca="false">'Poznámky - 1Q2009 (hodnoty)'!E118</f>
        <v>625</v>
      </c>
      <c r="F118" s="27" t="n">
        <f aca="false">'Poznámky - 1Q2009 (hodnoty)'!F118/'Poznámky - 1Q2009 (hodnoty)'!D118</f>
        <v>0.642782426778243</v>
      </c>
      <c r="G118" s="27" t="n">
        <f aca="false">'Poznámky - 1Q2009 (hodnoty)'!G118/'Poznámky - 1Q2009 (hodnoty)'!E118</f>
        <v>0.5904</v>
      </c>
      <c r="H118" s="27" t="n">
        <f aca="false">'Poznámky - 1Q2009 (hodnoty)'!H118/'Poznámky - 1Q2009 (hodnoty)'!D118</f>
        <v>0</v>
      </c>
      <c r="I118" s="27" t="n">
        <f aca="false">'Poznámky - 1Q2009 (hodnoty)'!I118/'Poznámky - 1Q2009 (hodnoty)'!E118</f>
        <v>0</v>
      </c>
      <c r="J118" s="27" t="n">
        <f aca="false">'Poznámky - 1Q2009 (hodnoty)'!J118/'Poznámky - 1Q2009 (hodnoty)'!D118</f>
        <v>0.00104602510460251</v>
      </c>
      <c r="K118" s="27" t="n">
        <f aca="false">'Poznámky - 1Q2009 (hodnoty)'!K118/'Poznámky - 1Q2009 (hodnoty)'!E118</f>
        <v>0.0016</v>
      </c>
      <c r="L118" s="27" t="n">
        <f aca="false">'Poznámky - 1Q2009 (hodnoty)'!L118/'Poznámky - 1Q2009 (hodnoty)'!D118</f>
        <v>0.149581589958159</v>
      </c>
      <c r="M118" s="27" t="n">
        <f aca="false">'Poznámky - 1Q2009 (hodnoty)'!M118/'Poznámky - 1Q2009 (hodnoty)'!E118</f>
        <v>0.2272</v>
      </c>
      <c r="N118" s="27" t="n">
        <f aca="false">'Poznámky - 1Q2009 (hodnoty)'!N118/'Poznámky - 1Q2009 (hodnoty)'!D118</f>
        <v>0.00209205020920502</v>
      </c>
      <c r="O118" s="27" t="n">
        <f aca="false">'Poznámky - 1Q2009 (hodnoty)'!O118/'Poznámky - 1Q2009 (hodnoty)'!E118</f>
        <v>0.0048</v>
      </c>
    </row>
    <row r="119" customFormat="false" ht="12.75" hidden="false" customHeight="false" outlineLevel="0" collapsed="false">
      <c r="A119" s="17" t="str">
        <f aca="false">'Poznámky - 1Q2009 (hodnoty)'!A119</f>
        <v>Zlínský kraj</v>
      </c>
      <c r="B119" s="18" t="str">
        <f aca="false">'Poznámky - 1Q2009 (hodnoty)'!B119</f>
        <v>Valašské Klobouky</v>
      </c>
      <c r="C119" s="19" t="n">
        <f aca="false">'Poznámky - 1Q2009 (hodnoty)'!C119</f>
        <v>379</v>
      </c>
      <c r="D119" s="17" t="n">
        <f aca="false">'Poznámky - 1Q2009 (hodnoty)'!D119</f>
        <v>258</v>
      </c>
      <c r="E119" s="17" t="n">
        <f aca="false">'Poznámky - 1Q2009 (hodnoty)'!E119</f>
        <v>134</v>
      </c>
      <c r="F119" s="27" t="n">
        <f aca="false">'Poznámky - 1Q2009 (hodnoty)'!F119/'Poznámky - 1Q2009 (hodnoty)'!D119</f>
        <v>0.406976744186047</v>
      </c>
      <c r="G119" s="27" t="n">
        <f aca="false">'Poznámky - 1Q2009 (hodnoty)'!G119/'Poznámky - 1Q2009 (hodnoty)'!E119</f>
        <v>0.283582089552239</v>
      </c>
      <c r="H119" s="27" t="n">
        <f aca="false">'Poznámky - 1Q2009 (hodnoty)'!H119/'Poznámky - 1Q2009 (hodnoty)'!D119</f>
        <v>0</v>
      </c>
      <c r="I119" s="27" t="n">
        <f aca="false">'Poznámky - 1Q2009 (hodnoty)'!I119/'Poznámky - 1Q2009 (hodnoty)'!E119</f>
        <v>0</v>
      </c>
      <c r="J119" s="27" t="n">
        <f aca="false">'Poznámky - 1Q2009 (hodnoty)'!J119/'Poznámky - 1Q2009 (hodnoty)'!D119</f>
        <v>0.00387596899224806</v>
      </c>
      <c r="K119" s="27" t="n">
        <f aca="false">'Poznámky - 1Q2009 (hodnoty)'!K119/'Poznámky - 1Q2009 (hodnoty)'!E119</f>
        <v>0.0149253731343284</v>
      </c>
      <c r="L119" s="27" t="n">
        <f aca="false">'Poznámky - 1Q2009 (hodnoty)'!L119/'Poznámky - 1Q2009 (hodnoty)'!D119</f>
        <v>0.457364341085271</v>
      </c>
      <c r="M119" s="27" t="n">
        <f aca="false">'Poznámky - 1Q2009 (hodnoty)'!M119/'Poznámky - 1Q2009 (hodnoty)'!E119</f>
        <v>0.32089552238806</v>
      </c>
      <c r="N119" s="27" t="n">
        <f aca="false">'Poznámky - 1Q2009 (hodnoty)'!N119/'Poznámky - 1Q2009 (hodnoty)'!D119</f>
        <v>0</v>
      </c>
      <c r="O119" s="27" t="n">
        <f aca="false">'Poznámky - 1Q2009 (hodnoty)'!O119/'Poznámky - 1Q2009 (hodnoty)'!E119</f>
        <v>0.00746268656716418</v>
      </c>
    </row>
    <row r="120" customFormat="false" ht="12.75" hidden="false" customHeight="false" outlineLevel="0" collapsed="false">
      <c r="A120" s="17" t="str">
        <f aca="false">'Poznámky - 1Q2009 (hodnoty)'!A120</f>
        <v>Zlínský kraj</v>
      </c>
      <c r="B120" s="18" t="str">
        <f aca="false">'Poznámky - 1Q2009 (hodnoty)'!B120</f>
        <v>Valašské Meziříčí</v>
      </c>
      <c r="C120" s="19" t="n">
        <f aca="false">'Poznámky - 1Q2009 (hodnoty)'!C120</f>
        <v>1528</v>
      </c>
      <c r="D120" s="17" t="n">
        <f aca="false">'Poznámky - 1Q2009 (hodnoty)'!D120</f>
        <v>1224</v>
      </c>
      <c r="E120" s="17" t="n">
        <f aca="false">'Poznámky - 1Q2009 (hodnoty)'!E120</f>
        <v>354</v>
      </c>
      <c r="F120" s="27" t="n">
        <f aca="false">'Poznámky - 1Q2009 (hodnoty)'!F120/'Poznámky - 1Q2009 (hodnoty)'!D120</f>
        <v>0.77124183006536</v>
      </c>
      <c r="G120" s="27" t="n">
        <f aca="false">'Poznámky - 1Q2009 (hodnoty)'!G120/'Poznámky - 1Q2009 (hodnoty)'!E120</f>
        <v>0.477401129943503</v>
      </c>
      <c r="H120" s="27" t="n">
        <f aca="false">'Poznámky - 1Q2009 (hodnoty)'!H120/'Poznámky - 1Q2009 (hodnoty)'!D120</f>
        <v>0</v>
      </c>
      <c r="I120" s="27" t="n">
        <f aca="false">'Poznámky - 1Q2009 (hodnoty)'!I120/'Poznámky - 1Q2009 (hodnoty)'!E120</f>
        <v>0.00282485875706215</v>
      </c>
      <c r="J120" s="27" t="n">
        <f aca="false">'Poznámky - 1Q2009 (hodnoty)'!J120/'Poznámky - 1Q2009 (hodnoty)'!D120</f>
        <v>0.00490196078431373</v>
      </c>
      <c r="K120" s="27" t="n">
        <f aca="false">'Poznámky - 1Q2009 (hodnoty)'!K120/'Poznámky - 1Q2009 (hodnoty)'!E120</f>
        <v>0.019774011299435</v>
      </c>
      <c r="L120" s="27" t="n">
        <f aca="false">'Poznámky - 1Q2009 (hodnoty)'!L120/'Poznámky - 1Q2009 (hodnoty)'!D120</f>
        <v>0.14297385620915</v>
      </c>
      <c r="M120" s="27" t="n">
        <f aca="false">'Poznámky - 1Q2009 (hodnoty)'!M120/'Poznámky - 1Q2009 (hodnoty)'!E120</f>
        <v>0.316384180790961</v>
      </c>
      <c r="N120" s="27" t="n">
        <f aca="false">'Poznámky - 1Q2009 (hodnoty)'!N120/'Poznámky - 1Q2009 (hodnoty)'!D120</f>
        <v>0</v>
      </c>
      <c r="O120" s="27" t="n">
        <f aca="false">'Poznámky - 1Q2009 (hodnoty)'!O120/'Poznámky - 1Q2009 (hodnoty)'!E120</f>
        <v>0.0169491525423729</v>
      </c>
    </row>
    <row r="121" customFormat="false" ht="12.75" hidden="false" customHeight="false" outlineLevel="0" collapsed="false">
      <c r="A121" s="17" t="str">
        <f aca="false">'Poznámky - 1Q2009 (hodnoty)'!A121</f>
        <v>Vysočina</v>
      </c>
      <c r="B121" s="18" t="str">
        <f aca="false">'Poznámky - 1Q2009 (hodnoty)'!B121</f>
        <v>Velké Meziříčí</v>
      </c>
      <c r="C121" s="19" t="n">
        <f aca="false">'Poznámky - 1Q2009 (hodnoty)'!C121</f>
        <v>365</v>
      </c>
      <c r="D121" s="17" t="n">
        <f aca="false">'Poznámky - 1Q2009 (hodnoty)'!D121</f>
        <v>255</v>
      </c>
      <c r="E121" s="17" t="n">
        <f aca="false">'Poznámky - 1Q2009 (hodnoty)'!E121</f>
        <v>123</v>
      </c>
      <c r="F121" s="27" t="n">
        <f aca="false">'Poznámky - 1Q2009 (hodnoty)'!F121/'Poznámky - 1Q2009 (hodnoty)'!D121</f>
        <v>0.6</v>
      </c>
      <c r="G121" s="27" t="n">
        <f aca="false">'Poznámky - 1Q2009 (hodnoty)'!G121/'Poznámky - 1Q2009 (hodnoty)'!E121</f>
        <v>0.528455284552846</v>
      </c>
      <c r="H121" s="27" t="n">
        <f aca="false">'Poznámky - 1Q2009 (hodnoty)'!H121/'Poznámky - 1Q2009 (hodnoty)'!D121</f>
        <v>0</v>
      </c>
      <c r="I121" s="27" t="n">
        <f aca="false">'Poznámky - 1Q2009 (hodnoty)'!I121/'Poznámky - 1Q2009 (hodnoty)'!E121</f>
        <v>0</v>
      </c>
      <c r="J121" s="27" t="n">
        <f aca="false">'Poznámky - 1Q2009 (hodnoty)'!J121/'Poznámky - 1Q2009 (hodnoty)'!D121</f>
        <v>0</v>
      </c>
      <c r="K121" s="27" t="n">
        <f aca="false">'Poznámky - 1Q2009 (hodnoty)'!K121/'Poznámky - 1Q2009 (hodnoty)'!E121</f>
        <v>0.016260162601626</v>
      </c>
      <c r="L121" s="27" t="n">
        <f aca="false">'Poznámky - 1Q2009 (hodnoty)'!L121/'Poznámky - 1Q2009 (hodnoty)'!D121</f>
        <v>0.298039215686275</v>
      </c>
      <c r="M121" s="27" t="n">
        <f aca="false">'Poznámky - 1Q2009 (hodnoty)'!M121/'Poznámky - 1Q2009 (hodnoty)'!E121</f>
        <v>0.455284552845528</v>
      </c>
      <c r="N121" s="27" t="n">
        <f aca="false">'Poznámky - 1Q2009 (hodnoty)'!N121/'Poznámky - 1Q2009 (hodnoty)'!D121</f>
        <v>0.00784313725490196</v>
      </c>
      <c r="O121" s="27" t="n">
        <f aca="false">'Poznámky - 1Q2009 (hodnoty)'!O121/'Poznámky - 1Q2009 (hodnoty)'!E121</f>
        <v>0</v>
      </c>
    </row>
    <row r="122" customFormat="false" ht="12.75" hidden="false" customHeight="false" outlineLevel="0" collapsed="false">
      <c r="A122" s="17" t="str">
        <f aca="false">'Poznámky - 1Q2009 (hodnoty)'!A122</f>
        <v>Zlínský kraj</v>
      </c>
      <c r="B122" s="18" t="str">
        <f aca="false">'Poznámky - 1Q2009 (hodnoty)'!B122</f>
        <v>Vsetín</v>
      </c>
      <c r="C122" s="19" t="n">
        <f aca="false">'Poznámky - 1Q2009 (hodnoty)'!C122</f>
        <v>1203</v>
      </c>
      <c r="D122" s="17" t="n">
        <f aca="false">'Poznámky - 1Q2009 (hodnoty)'!D122</f>
        <v>917</v>
      </c>
      <c r="E122" s="17" t="n">
        <f aca="false">'Poznámky - 1Q2009 (hodnoty)'!E122</f>
        <v>298</v>
      </c>
      <c r="F122" s="27" t="n">
        <f aca="false">'Poznámky - 1Q2009 (hodnoty)'!F122/'Poznámky - 1Q2009 (hodnoty)'!D122</f>
        <v>0.727371864776445</v>
      </c>
      <c r="G122" s="27" t="n">
        <f aca="false">'Poznámky - 1Q2009 (hodnoty)'!G122/'Poznámky - 1Q2009 (hodnoty)'!E122</f>
        <v>0.728187919463087</v>
      </c>
      <c r="H122" s="27" t="n">
        <f aca="false">'Poznámky - 1Q2009 (hodnoty)'!H122/'Poznámky - 1Q2009 (hodnoty)'!D122</f>
        <v>0</v>
      </c>
      <c r="I122" s="27" t="n">
        <f aca="false">'Poznámky - 1Q2009 (hodnoty)'!I122/'Poznámky - 1Q2009 (hodnoty)'!E122</f>
        <v>0</v>
      </c>
      <c r="J122" s="27" t="n">
        <f aca="false">'Poznámky - 1Q2009 (hodnoty)'!J122/'Poznámky - 1Q2009 (hodnoty)'!D122</f>
        <v>0.00218102508178844</v>
      </c>
      <c r="K122" s="27" t="n">
        <f aca="false">'Poznámky - 1Q2009 (hodnoty)'!K122/'Poznámky - 1Q2009 (hodnoty)'!E122</f>
        <v>0.0167785234899329</v>
      </c>
      <c r="L122" s="27" t="n">
        <f aca="false">'Poznámky - 1Q2009 (hodnoty)'!L122/'Poznámky - 1Q2009 (hodnoty)'!D122</f>
        <v>0.186477644492912</v>
      </c>
      <c r="M122" s="27" t="n">
        <f aca="false">'Poznámky - 1Q2009 (hodnoty)'!M122/'Poznámky - 1Q2009 (hodnoty)'!E122</f>
        <v>0.359060402684564</v>
      </c>
      <c r="N122" s="27" t="n">
        <f aca="false">'Poznámky - 1Q2009 (hodnoty)'!N122/'Poznámky - 1Q2009 (hodnoty)'!D122</f>
        <v>0.00109051254089422</v>
      </c>
      <c r="O122" s="27" t="n">
        <f aca="false">'Poznámky - 1Q2009 (hodnoty)'!O122/'Poznámky - 1Q2009 (hodnoty)'!E122</f>
        <v>0</v>
      </c>
    </row>
    <row r="123" customFormat="false" ht="12.75" hidden="false" customHeight="false" outlineLevel="0" collapsed="false">
      <c r="A123" s="17" t="str">
        <f aca="false">'Poznámky - 1Q2009 (hodnoty)'!A123</f>
        <v>Jihomoravský kraj</v>
      </c>
      <c r="B123" s="18" t="str">
        <f aca="false">'Poznámky - 1Q2009 (hodnoty)'!B123</f>
        <v>Vyškov</v>
      </c>
      <c r="C123" s="19" t="n">
        <f aca="false">'Poznámky - 1Q2009 (hodnoty)'!C123</f>
        <v>1591</v>
      </c>
      <c r="D123" s="17" t="n">
        <f aca="false">'Poznámky - 1Q2009 (hodnoty)'!D123</f>
        <v>1162</v>
      </c>
      <c r="E123" s="17" t="n">
        <f aca="false">'Poznámky - 1Q2009 (hodnoty)'!E123</f>
        <v>441</v>
      </c>
      <c r="F123" s="27" t="n">
        <f aca="false">'Poznámky - 1Q2009 (hodnoty)'!F123/'Poznámky - 1Q2009 (hodnoty)'!D123</f>
        <v>0.679001721170396</v>
      </c>
      <c r="G123" s="27" t="n">
        <f aca="false">'Poznámky - 1Q2009 (hodnoty)'!G123/'Poznámky - 1Q2009 (hodnoty)'!E123</f>
        <v>0.72562358276644</v>
      </c>
      <c r="H123" s="27" t="n">
        <f aca="false">'Poznámky - 1Q2009 (hodnoty)'!H123/'Poznámky - 1Q2009 (hodnoty)'!D123</f>
        <v>0.000860585197934596</v>
      </c>
      <c r="I123" s="27" t="n">
        <f aca="false">'Poznámky - 1Q2009 (hodnoty)'!I123/'Poznámky - 1Q2009 (hodnoty)'!E123</f>
        <v>0</v>
      </c>
      <c r="J123" s="27" t="n">
        <f aca="false">'Poznámky - 1Q2009 (hodnoty)'!J123/'Poznámky - 1Q2009 (hodnoty)'!D123</f>
        <v>0</v>
      </c>
      <c r="K123" s="27" t="n">
        <f aca="false">'Poznámky - 1Q2009 (hodnoty)'!K123/'Poznámky - 1Q2009 (hodnoty)'!E123</f>
        <v>0</v>
      </c>
      <c r="L123" s="27" t="n">
        <f aca="false">'Poznámky - 1Q2009 (hodnoty)'!L123/'Poznámky - 1Q2009 (hodnoty)'!D123</f>
        <v>0.249569707401033</v>
      </c>
      <c r="M123" s="27" t="n">
        <f aca="false">'Poznámky - 1Q2009 (hodnoty)'!M123/'Poznámky - 1Q2009 (hodnoty)'!E123</f>
        <v>0.258503401360544</v>
      </c>
      <c r="N123" s="27" t="n">
        <f aca="false">'Poznámky - 1Q2009 (hodnoty)'!N123/'Poznámky - 1Q2009 (hodnoty)'!D123</f>
        <v>0.000860585197934596</v>
      </c>
      <c r="O123" s="27" t="n">
        <f aca="false">'Poznámky - 1Q2009 (hodnoty)'!O123/'Poznámky - 1Q2009 (hodnoty)'!E123</f>
        <v>0.00226757369614512</v>
      </c>
    </row>
    <row r="124" customFormat="false" ht="12.75" hidden="false" customHeight="false" outlineLevel="0" collapsed="false">
      <c r="A124" s="17" t="str">
        <f aca="false">'Poznámky - 1Q2009 (hodnoty)'!A124</f>
        <v>Zlínský kraj</v>
      </c>
      <c r="B124" s="18" t="str">
        <f aca="false">'Poznámky - 1Q2009 (hodnoty)'!B124</f>
        <v>Zlín</v>
      </c>
      <c r="C124" s="19" t="n">
        <f aca="false">'Poznámky - 1Q2009 (hodnoty)'!C124</f>
        <v>3599</v>
      </c>
      <c r="D124" s="17" t="n">
        <f aca="false">'Poznámky - 1Q2009 (hodnoty)'!D124</f>
        <v>2755</v>
      </c>
      <c r="E124" s="17" t="n">
        <f aca="false">'Poznámky - 1Q2009 (hodnoty)'!E124</f>
        <v>948</v>
      </c>
      <c r="F124" s="27" t="n">
        <f aca="false">'Poznámky - 1Q2009 (hodnoty)'!F124/'Poznámky - 1Q2009 (hodnoty)'!D124</f>
        <v>0.83049001814882</v>
      </c>
      <c r="G124" s="27" t="n">
        <f aca="false">'Poznámky - 1Q2009 (hodnoty)'!G124/'Poznámky - 1Q2009 (hodnoty)'!E124</f>
        <v>0.790084388185654</v>
      </c>
      <c r="H124" s="27" t="n">
        <f aca="false">'Poznámky - 1Q2009 (hodnoty)'!H124/'Poznámky - 1Q2009 (hodnoty)'!D124</f>
        <v>0</v>
      </c>
      <c r="I124" s="27" t="n">
        <f aca="false">'Poznámky - 1Q2009 (hodnoty)'!I124/'Poznámky - 1Q2009 (hodnoty)'!E124</f>
        <v>0</v>
      </c>
      <c r="J124" s="27" t="n">
        <f aca="false">'Poznámky - 1Q2009 (hodnoty)'!J124/'Poznámky - 1Q2009 (hodnoty)'!D124</f>
        <v>0.00217785843920145</v>
      </c>
      <c r="K124" s="27" t="n">
        <f aca="false">'Poznámky - 1Q2009 (hodnoty)'!K124/'Poznámky - 1Q2009 (hodnoty)'!E124</f>
        <v>0.00210970464135021</v>
      </c>
      <c r="L124" s="27" t="n">
        <f aca="false">'Poznámky - 1Q2009 (hodnoty)'!L124/'Poznámky - 1Q2009 (hodnoty)'!D124</f>
        <v>0.114337568058076</v>
      </c>
      <c r="M124" s="27" t="n">
        <f aca="false">'Poznámky - 1Q2009 (hodnoty)'!M124/'Poznámky - 1Q2009 (hodnoty)'!E124</f>
        <v>0.259493670886076</v>
      </c>
      <c r="N124" s="27" t="n">
        <f aca="false">'Poznámky - 1Q2009 (hodnoty)'!N124/'Poznámky - 1Q2009 (hodnoty)'!D124</f>
        <v>0.000362976406533575</v>
      </c>
      <c r="O124" s="27" t="n">
        <f aca="false">'Poznámky - 1Q2009 (hodnoty)'!O124/'Poznámky - 1Q2009 (hodnoty)'!E124</f>
        <v>0.00105485232067511</v>
      </c>
    </row>
    <row r="125" customFormat="false" ht="12.75" hidden="false" customHeight="false" outlineLevel="0" collapsed="false">
      <c r="A125" s="17" t="str">
        <f aca="false">'Poznámky - 1Q2009 (hodnoty)'!A125</f>
        <v>Jihomoravský kraj</v>
      </c>
      <c r="B125" s="18" t="str">
        <f aca="false">'Poznámky - 1Q2009 (hodnoty)'!B125</f>
        <v>Znojmo</v>
      </c>
      <c r="C125" s="19" t="n">
        <f aca="false">'Poznámky - 1Q2009 (hodnoty)'!C125</f>
        <v>2305</v>
      </c>
      <c r="D125" s="17" t="n">
        <f aca="false">'Poznámky - 1Q2009 (hodnoty)'!D125</f>
        <v>1819</v>
      </c>
      <c r="E125" s="17" t="n">
        <f aca="false">'Poznámky - 1Q2009 (hodnoty)'!E125</f>
        <v>504</v>
      </c>
      <c r="F125" s="27" t="n">
        <f aca="false">'Poznámky - 1Q2009 (hodnoty)'!F125/'Poznámky - 1Q2009 (hodnoty)'!D125</f>
        <v>0.816932380428807</v>
      </c>
      <c r="G125" s="27" t="n">
        <f aca="false">'Poznámky - 1Q2009 (hodnoty)'!G125/'Poznámky - 1Q2009 (hodnoty)'!E125</f>
        <v>0.833333333333333</v>
      </c>
      <c r="H125" s="27" t="n">
        <f aca="false">'Poznámky - 1Q2009 (hodnoty)'!H125/'Poznámky - 1Q2009 (hodnoty)'!D125</f>
        <v>0</v>
      </c>
      <c r="I125" s="27" t="n">
        <f aca="false">'Poznámky - 1Q2009 (hodnoty)'!I125/'Poznámky - 1Q2009 (hodnoty)'!E125</f>
        <v>0</v>
      </c>
      <c r="J125" s="27" t="n">
        <f aca="false">'Poznámky - 1Q2009 (hodnoty)'!J125/'Poznámky - 1Q2009 (hodnoty)'!D125</f>
        <v>0.00164925783397471</v>
      </c>
      <c r="K125" s="27" t="n">
        <f aca="false">'Poznámky - 1Q2009 (hodnoty)'!K125/'Poznámky - 1Q2009 (hodnoty)'!E125</f>
        <v>0.00595238095238095</v>
      </c>
      <c r="L125" s="27" t="n">
        <f aca="false">'Poznámky - 1Q2009 (hodnoty)'!L125/'Poznámky - 1Q2009 (hodnoty)'!D125</f>
        <v>0.091258933479934</v>
      </c>
      <c r="M125" s="27" t="n">
        <f aca="false">'Poznámky - 1Q2009 (hodnoty)'!M125/'Poznámky - 1Q2009 (hodnoty)'!E125</f>
        <v>0.208333333333333</v>
      </c>
      <c r="N125" s="27" t="n">
        <f aca="false">'Poznámky - 1Q2009 (hodnoty)'!N125/'Poznámky - 1Q2009 (hodnoty)'!D125</f>
        <v>0.000549752611324904</v>
      </c>
      <c r="O125" s="27" t="n">
        <f aca="false">'Poznámky - 1Q2009 (hodnoty)'!O125/'Poznámky - 1Q2009 (hodnoty)'!E125</f>
        <v>0</v>
      </c>
    </row>
    <row r="126" customFormat="false" ht="12.75" hidden="false" customHeight="false" outlineLevel="0" collapsed="false">
      <c r="A126" s="17" t="str">
        <f aca="false">'Poznámky - 1Q2009 (hodnoty)'!A126</f>
        <v>Ústecký kraj</v>
      </c>
      <c r="B126" s="18" t="str">
        <f aca="false">'Poznámky - 1Q2009 (hodnoty)'!B126</f>
        <v>Žatec</v>
      </c>
      <c r="C126" s="19" t="n">
        <f aca="false">'Poznámky - 1Q2009 (hodnoty)'!C126</f>
        <v>1164</v>
      </c>
      <c r="D126" s="17" t="n">
        <f aca="false">'Poznámky - 1Q2009 (hodnoty)'!D126</f>
        <v>957</v>
      </c>
      <c r="E126" s="17" t="n">
        <f aca="false">'Poznámky - 1Q2009 (hodnoty)'!E126</f>
        <v>233</v>
      </c>
      <c r="F126" s="27" t="n">
        <f aca="false">'Poznámky - 1Q2009 (hodnoty)'!F126/'Poznámky - 1Q2009 (hodnoty)'!D126</f>
        <v>0.665621734587252</v>
      </c>
      <c r="G126" s="27" t="n">
        <f aca="false">'Poznámky - 1Q2009 (hodnoty)'!G126/'Poznámky - 1Q2009 (hodnoty)'!E126</f>
        <v>0.639484978540773</v>
      </c>
      <c r="H126" s="27" t="n">
        <f aca="false">'Poznámky - 1Q2009 (hodnoty)'!H126/'Poznámky - 1Q2009 (hodnoty)'!D126</f>
        <v>0</v>
      </c>
      <c r="I126" s="27" t="n">
        <f aca="false">'Poznámky - 1Q2009 (hodnoty)'!I126/'Poznámky - 1Q2009 (hodnoty)'!E126</f>
        <v>0</v>
      </c>
      <c r="J126" s="27" t="n">
        <f aca="false">'Poznámky - 1Q2009 (hodnoty)'!J126/'Poznámky - 1Q2009 (hodnoty)'!D126</f>
        <v>0.00208986415882968</v>
      </c>
      <c r="K126" s="27" t="n">
        <f aca="false">'Poznámky - 1Q2009 (hodnoty)'!K126/'Poznámky - 1Q2009 (hodnoty)'!E126</f>
        <v>0</v>
      </c>
      <c r="L126" s="27" t="n">
        <f aca="false">'Poznámky - 1Q2009 (hodnoty)'!L126/'Poznámky - 1Q2009 (hodnoty)'!D126</f>
        <v>0.227795193312435</v>
      </c>
      <c r="M126" s="27" t="n">
        <f aca="false">'Poznámky - 1Q2009 (hodnoty)'!M126/'Poznámky - 1Q2009 (hodnoty)'!E126</f>
        <v>0.527896995708155</v>
      </c>
      <c r="N126" s="27" t="n">
        <f aca="false">'Poznámky - 1Q2009 (hodnoty)'!N126/'Poznámky - 1Q2009 (hodnoty)'!D126</f>
        <v>0</v>
      </c>
      <c r="O126" s="27" t="n">
        <f aca="false">'Poznámky - 1Q2009 (hodnoty)'!O126/'Poznámky - 1Q2009 (hodnoty)'!E126</f>
        <v>0.00858369098712446</v>
      </c>
    </row>
    <row r="127" customFormat="false" ht="12.75" hidden="false" customHeight="false" outlineLevel="0" collapsed="false">
      <c r="A127" s="17" t="str">
        <f aca="false">'Poznámky - 1Q2009 (hodnoty)'!A127</f>
        <v>Vysočina</v>
      </c>
      <c r="B127" s="18" t="str">
        <f aca="false">'Poznámky - 1Q2009 (hodnoty)'!B127</f>
        <v>Žďár nad Sázavou</v>
      </c>
      <c r="C127" s="19" t="n">
        <f aca="false">'Poznámky - 1Q2009 (hodnoty)'!C127</f>
        <v>719</v>
      </c>
      <c r="D127" s="17" t="n">
        <f aca="false">'Poznámky - 1Q2009 (hodnoty)'!D127</f>
        <v>535</v>
      </c>
      <c r="E127" s="17" t="n">
        <f aca="false">'Poznámky - 1Q2009 (hodnoty)'!E127</f>
        <v>187</v>
      </c>
      <c r="F127" s="27" t="n">
        <f aca="false">'Poznámky - 1Q2009 (hodnoty)'!F127/'Poznámky - 1Q2009 (hodnoty)'!D127</f>
        <v>0.785046728971963</v>
      </c>
      <c r="G127" s="27" t="n">
        <f aca="false">'Poznámky - 1Q2009 (hodnoty)'!G127/'Poznámky - 1Q2009 (hodnoty)'!E127</f>
        <v>0.764705882352941</v>
      </c>
      <c r="H127" s="27" t="n">
        <f aca="false">'Poznámky - 1Q2009 (hodnoty)'!H127/'Poznámky - 1Q2009 (hodnoty)'!D127</f>
        <v>0</v>
      </c>
      <c r="I127" s="27" t="n">
        <f aca="false">'Poznámky - 1Q2009 (hodnoty)'!I127/'Poznámky - 1Q2009 (hodnoty)'!E127</f>
        <v>0</v>
      </c>
      <c r="J127" s="27" t="n">
        <f aca="false">'Poznámky - 1Q2009 (hodnoty)'!J127/'Poznámky - 1Q2009 (hodnoty)'!D127</f>
        <v>0</v>
      </c>
      <c r="K127" s="27" t="n">
        <f aca="false">'Poznámky - 1Q2009 (hodnoty)'!K127/'Poznámky - 1Q2009 (hodnoty)'!E127</f>
        <v>0</v>
      </c>
      <c r="L127" s="27" t="n">
        <f aca="false">'Poznámky - 1Q2009 (hodnoty)'!L127/'Poznámky - 1Q2009 (hodnoty)'!D127</f>
        <v>0.173831775700935</v>
      </c>
      <c r="M127" s="27" t="n">
        <f aca="false">'Poznámky - 1Q2009 (hodnoty)'!M127/'Poznámky - 1Q2009 (hodnoty)'!E127</f>
        <v>0.288770053475936</v>
      </c>
      <c r="N127" s="27" t="n">
        <f aca="false">'Poznámky - 1Q2009 (hodnoty)'!N127/'Poznámky - 1Q2009 (hodnoty)'!D127</f>
        <v>0.00186915887850467</v>
      </c>
      <c r="O127" s="27" t="n">
        <f aca="false">'Poznámky - 1Q2009 (hodnoty)'!O127/'Poznámky - 1Q2009 (hodnoty)'!E127</f>
        <v>0.0053475935828877</v>
      </c>
    </row>
    <row r="128" customFormat="false" ht="12.75" hidden="false" customHeight="false" outlineLevel="0" collapsed="false">
      <c r="A128" s="13" t="str">
        <f aca="false">'Poznámky - 1Q2009 (hodnoty)'!A128</f>
        <v>Česká republika</v>
      </c>
      <c r="B128" s="20"/>
      <c r="C128" s="21" t="n">
        <f aca="false">'Poznámky - 1Q2009 (hodnoty)'!C128</f>
        <v>207227</v>
      </c>
      <c r="D128" s="16" t="n">
        <f aca="false">'Poznámky - 1Q2009 (hodnoty)'!D128</f>
        <v>158909</v>
      </c>
      <c r="E128" s="16" t="n">
        <f aca="false">'Poznámky - 1Q2009 (hodnoty)'!E128</f>
        <v>50907</v>
      </c>
      <c r="F128" s="26" t="n">
        <f aca="false">'Poznámky - 1Q2009 (hodnoty)'!F128/'Poznámky - 1Q2009 (hodnoty)'!D128</f>
        <v>0.793082833571415</v>
      </c>
      <c r="G128" s="26" t="n">
        <f aca="false">'Poznámky - 1Q2009 (hodnoty)'!G128/'Poznámky - 1Q2009 (hodnoty)'!E128</f>
        <v>0.746891390182097</v>
      </c>
      <c r="H128" s="26" t="n">
        <f aca="false">'Poznámky - 1Q2009 (hodnoty)'!H128/'Poznámky - 1Q2009 (hodnoty)'!D128</f>
        <v>7.55149173426301E-005</v>
      </c>
      <c r="I128" s="26" t="n">
        <f aca="false">'Poznámky - 1Q2009 (hodnoty)'!I128/'Poznámky - 1Q2009 (hodnoty)'!E128</f>
        <v>0.000157149311489579</v>
      </c>
      <c r="J128" s="26" t="n">
        <f aca="false">'Poznámky - 1Q2009 (hodnoty)'!J128/'Poznámky - 1Q2009 (hodnoty)'!D128</f>
        <v>0.00314645488927625</v>
      </c>
      <c r="K128" s="26" t="n">
        <f aca="false">'Poznámky - 1Q2009 (hodnoty)'!K128/'Poznámky - 1Q2009 (hodnoty)'!E128</f>
        <v>0.00595203017266781</v>
      </c>
      <c r="L128" s="26" t="n">
        <f aca="false">'Poznámky - 1Q2009 (hodnoty)'!L128/'Poznámky - 1Q2009 (hodnoty)'!D128</f>
        <v>0.135373075156222</v>
      </c>
      <c r="M128" s="26" t="n">
        <f aca="false">'Poznámky - 1Q2009 (hodnoty)'!M128/'Poznámky - 1Q2009 (hodnoty)'!E128</f>
        <v>0.266250220991219</v>
      </c>
      <c r="N128" s="26" t="n">
        <f aca="false">'Poznámky - 1Q2009 (hodnoty)'!N128/'Poznámky - 1Q2009 (hodnoty)'!D128</f>
        <v>0.00144107633928852</v>
      </c>
      <c r="O128" s="26" t="n">
        <f aca="false">'Poznámky - 1Q2009 (hodnoty)'!O128/'Poznámky - 1Q2009 (hodnoty)'!E128</f>
        <v>0.00331977920521736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13:18Z</cp:lastPrinted>
  <dcterms:modified xsi:type="dcterms:W3CDTF">2020-08-13T07:55:32Z</dcterms:modified>
  <cp:revision>0</cp:revision>
  <dc:subject/>
  <dc:title/>
</cp:coreProperties>
</file>