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11778347"/>
        <c:axId val="30518118"/>
      </c:barChart>
      <c:catAx>
        <c:axId val="1177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18118"/>
        <c:crossesAt val="0"/>
        <c:auto val="1"/>
        <c:lblAlgn val="ctr"/>
        <c:lblOffset val="100"/>
        <c:noMultiLvlLbl val="0"/>
      </c:catAx>
      <c:valAx>
        <c:axId val="3051811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7834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91227213"/>
        <c:axId val="92733140"/>
      </c:barChart>
      <c:catAx>
        <c:axId val="9122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33140"/>
        <c:crossesAt val="0"/>
        <c:auto val="1"/>
        <c:lblAlgn val="ctr"/>
        <c:lblOffset val="100"/>
        <c:noMultiLvlLbl val="0"/>
      </c:catAx>
      <c:valAx>
        <c:axId val="927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721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