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7222216"/>
        <c:axId val="23196145"/>
      </c:barChart>
      <c:catAx>
        <c:axId val="722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96145"/>
        <c:crossesAt val="0"/>
        <c:auto val="1"/>
        <c:lblAlgn val="ctr"/>
        <c:lblOffset val="100"/>
        <c:noMultiLvlLbl val="0"/>
      </c:catAx>
      <c:valAx>
        <c:axId val="2319614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221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89747098"/>
        <c:axId val="15477136"/>
      </c:barChart>
      <c:catAx>
        <c:axId val="8974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7136"/>
        <c:crossesAt val="0"/>
        <c:auto val="1"/>
        <c:lblAlgn val="ctr"/>
        <c:lblOffset val="100"/>
        <c:noMultiLvlLbl val="0"/>
      </c:catAx>
      <c:valAx>
        <c:axId val="154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4709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