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43076548"/>
        <c:axId val="99438317"/>
      </c:barChart>
      <c:catAx>
        <c:axId val="43076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38317"/>
        <c:crossesAt val="0"/>
        <c:auto val="1"/>
        <c:lblAlgn val="ctr"/>
        <c:lblOffset val="100"/>
        <c:noMultiLvlLbl val="0"/>
      </c:catAx>
      <c:valAx>
        <c:axId val="9943831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7654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97018400"/>
        <c:axId val="79921844"/>
      </c:barChart>
      <c:catAx>
        <c:axId val="9701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21844"/>
        <c:crossesAt val="0"/>
        <c:auto val="1"/>
        <c:lblAlgn val="ctr"/>
        <c:lblOffset val="100"/>
        <c:noMultiLvlLbl val="0"/>
      </c:catAx>
      <c:valAx>
        <c:axId val="799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1840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