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37596001"/>
        <c:axId val="80958923"/>
      </c:barChart>
      <c:catAx>
        <c:axId val="37596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58923"/>
        <c:crossesAt val="0"/>
        <c:auto val="1"/>
        <c:lblAlgn val="ctr"/>
        <c:lblOffset val="100"/>
        <c:noMultiLvlLbl val="0"/>
      </c:catAx>
      <c:valAx>
        <c:axId val="8095892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9600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53518210"/>
        <c:axId val="42320270"/>
      </c:barChart>
      <c:catAx>
        <c:axId val="5351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20270"/>
        <c:crossesAt val="0"/>
        <c:auto val="1"/>
        <c:lblAlgn val="ctr"/>
        <c:lblOffset val="100"/>
        <c:noMultiLvlLbl val="0"/>
      </c:catAx>
      <c:valAx>
        <c:axId val="423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1821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