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67638003"/>
        <c:axId val="82203228"/>
      </c:barChart>
      <c:catAx>
        <c:axId val="67638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3228"/>
        <c:crossesAt val="0"/>
        <c:auto val="1"/>
        <c:lblAlgn val="ctr"/>
        <c:lblOffset val="100"/>
        <c:noMultiLvlLbl val="0"/>
      </c:catAx>
      <c:valAx>
        <c:axId val="8220322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00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12469011"/>
        <c:axId val="62284258"/>
      </c:barChart>
      <c:catAx>
        <c:axId val="124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258"/>
        <c:crossesAt val="0"/>
        <c:auto val="1"/>
        <c:lblAlgn val="ctr"/>
        <c:lblOffset val="100"/>
        <c:noMultiLvlLbl val="0"/>
      </c:catAx>
      <c:valAx>
        <c:axId val="6228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901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