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16112529"/>
        <c:axId val="87189306"/>
      </c:barChart>
      <c:catAx>
        <c:axId val="16112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89306"/>
        <c:crossesAt val="0"/>
        <c:auto val="1"/>
        <c:lblAlgn val="ctr"/>
        <c:lblOffset val="100"/>
        <c:noMultiLvlLbl val="0"/>
      </c:catAx>
      <c:valAx>
        <c:axId val="8718930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125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22839982"/>
        <c:axId val="15059374"/>
      </c:barChart>
      <c:catAx>
        <c:axId val="228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59374"/>
        <c:crossesAt val="0"/>
        <c:auto val="1"/>
        <c:lblAlgn val="ctr"/>
        <c:lblOffset val="100"/>
        <c:noMultiLvlLbl val="0"/>
      </c:catAx>
      <c:valAx>
        <c:axId val="150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3998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