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76563525"/>
        <c:axId val="40012291"/>
      </c:barChart>
      <c:catAx>
        <c:axId val="7656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2291"/>
        <c:crossesAt val="0"/>
        <c:auto val="1"/>
        <c:lblAlgn val="ctr"/>
        <c:lblOffset val="100"/>
        <c:noMultiLvlLbl val="0"/>
      </c:catAx>
      <c:valAx>
        <c:axId val="4001229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635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27466616"/>
        <c:axId val="63430861"/>
      </c:barChart>
      <c:catAx>
        <c:axId val="274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0861"/>
        <c:crossesAt val="0"/>
        <c:auto val="1"/>
        <c:lblAlgn val="ctr"/>
        <c:lblOffset val="100"/>
        <c:noMultiLvlLbl val="0"/>
      </c:catAx>
      <c:valAx>
        <c:axId val="634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661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