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92132990"/>
        <c:axId val="48364323"/>
      </c:barChart>
      <c:catAx>
        <c:axId val="92132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64323"/>
        <c:crossesAt val="0"/>
        <c:auto val="1"/>
        <c:lblAlgn val="ctr"/>
        <c:lblOffset val="100"/>
        <c:noMultiLvlLbl val="0"/>
      </c:catAx>
      <c:valAx>
        <c:axId val="4836432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299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34167612"/>
        <c:axId val="50056918"/>
      </c:barChart>
      <c:catAx>
        <c:axId val="341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56918"/>
        <c:crossesAt val="0"/>
        <c:auto val="1"/>
        <c:lblAlgn val="ctr"/>
        <c:lblOffset val="100"/>
        <c:noMultiLvlLbl val="0"/>
      </c:catAx>
      <c:valAx>
        <c:axId val="500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6761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