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60668986"/>
        <c:axId val="43388110"/>
      </c:barChart>
      <c:catAx>
        <c:axId val="60668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8110"/>
        <c:crossesAt val="0"/>
        <c:auto val="1"/>
        <c:lblAlgn val="ctr"/>
        <c:lblOffset val="100"/>
        <c:noMultiLvlLbl val="0"/>
      </c:catAx>
      <c:valAx>
        <c:axId val="433881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898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45025382"/>
        <c:axId val="67187769"/>
      </c:barChart>
      <c:catAx>
        <c:axId val="450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769"/>
        <c:crossesAt val="0"/>
        <c:auto val="1"/>
        <c:lblAlgn val="ctr"/>
        <c:lblOffset val="100"/>
        <c:noMultiLvlLbl val="0"/>
      </c:catAx>
      <c:valAx>
        <c:axId val="6718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538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