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49319946"/>
        <c:axId val="58962803"/>
      </c:barChart>
      <c:catAx>
        <c:axId val="49319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62803"/>
        <c:crossesAt val="0"/>
        <c:auto val="1"/>
        <c:lblAlgn val="ctr"/>
        <c:lblOffset val="100"/>
        <c:noMultiLvlLbl val="0"/>
      </c:catAx>
      <c:valAx>
        <c:axId val="5896280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1994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14178458"/>
        <c:axId val="40288488"/>
      </c:barChart>
      <c:catAx>
        <c:axId val="1417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88488"/>
        <c:crossesAt val="0"/>
        <c:auto val="1"/>
        <c:lblAlgn val="ctr"/>
        <c:lblOffset val="100"/>
        <c:noMultiLvlLbl val="0"/>
      </c:catAx>
      <c:valAx>
        <c:axId val="402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7845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