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65504235"/>
        <c:axId val="18282729"/>
      </c:barChart>
      <c:catAx>
        <c:axId val="65504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82729"/>
        <c:crossesAt val="0"/>
        <c:auto val="1"/>
        <c:lblAlgn val="ctr"/>
        <c:lblOffset val="100"/>
        <c:noMultiLvlLbl val="0"/>
      </c:catAx>
      <c:valAx>
        <c:axId val="18282729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0423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86622233"/>
        <c:axId val="13081236"/>
      </c:barChart>
      <c:catAx>
        <c:axId val="8662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81236"/>
        <c:crossesAt val="0"/>
        <c:auto val="1"/>
        <c:lblAlgn val="ctr"/>
        <c:lblOffset val="100"/>
        <c:noMultiLvlLbl val="0"/>
      </c:catAx>
      <c:valAx>
        <c:axId val="130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2223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