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81982250"/>
        <c:axId val="16888336"/>
      </c:barChart>
      <c:catAx>
        <c:axId val="81982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8336"/>
        <c:crossesAt val="0"/>
        <c:auto val="1"/>
        <c:lblAlgn val="ctr"/>
        <c:lblOffset val="100"/>
        <c:noMultiLvlLbl val="0"/>
      </c:catAx>
      <c:valAx>
        <c:axId val="1688833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225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87370634"/>
        <c:axId val="8957043"/>
      </c:barChart>
      <c:catAx>
        <c:axId val="8737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043"/>
        <c:crossesAt val="0"/>
        <c:auto val="1"/>
        <c:lblAlgn val="ctr"/>
        <c:lblOffset val="100"/>
        <c:noMultiLvlLbl val="0"/>
      </c:catAx>
      <c:valAx>
        <c:axId val="8957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063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