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37163387"/>
        <c:axId val="97562763"/>
      </c:barChart>
      <c:catAx>
        <c:axId val="37163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62763"/>
        <c:crossesAt val="0"/>
        <c:auto val="1"/>
        <c:lblAlgn val="ctr"/>
        <c:lblOffset val="100"/>
        <c:noMultiLvlLbl val="0"/>
      </c:catAx>
      <c:valAx>
        <c:axId val="9756276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6338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90210987"/>
        <c:axId val="62968689"/>
      </c:barChart>
      <c:catAx>
        <c:axId val="9021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68689"/>
        <c:crossesAt val="0"/>
        <c:auto val="1"/>
        <c:lblAlgn val="ctr"/>
        <c:lblOffset val="100"/>
        <c:noMultiLvlLbl val="0"/>
      </c:catAx>
      <c:valAx>
        <c:axId val="6296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1098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