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45604615"/>
        <c:axId val="78668359"/>
      </c:barChart>
      <c:catAx>
        <c:axId val="45604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68359"/>
        <c:crossesAt val="0"/>
        <c:auto val="1"/>
        <c:lblAlgn val="ctr"/>
        <c:lblOffset val="100"/>
        <c:noMultiLvlLbl val="0"/>
      </c:catAx>
      <c:valAx>
        <c:axId val="7866835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0461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27343098"/>
        <c:axId val="63766598"/>
      </c:barChart>
      <c:catAx>
        <c:axId val="2734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66598"/>
        <c:crossesAt val="0"/>
        <c:auto val="1"/>
        <c:lblAlgn val="ctr"/>
        <c:lblOffset val="100"/>
        <c:noMultiLvlLbl val="0"/>
      </c:catAx>
      <c:valAx>
        <c:axId val="6376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4309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