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33374943"/>
        <c:axId val="11137935"/>
      </c:barChart>
      <c:catAx>
        <c:axId val="33374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37935"/>
        <c:crossesAt val="0"/>
        <c:auto val="1"/>
        <c:lblAlgn val="ctr"/>
        <c:lblOffset val="100"/>
        <c:noMultiLvlLbl val="0"/>
      </c:catAx>
      <c:valAx>
        <c:axId val="11137935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7494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95388488"/>
        <c:axId val="23162602"/>
      </c:barChart>
      <c:catAx>
        <c:axId val="9538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62602"/>
        <c:crossesAt val="0"/>
        <c:auto val="1"/>
        <c:lblAlgn val="ctr"/>
        <c:lblOffset val="100"/>
        <c:noMultiLvlLbl val="0"/>
      </c:catAx>
      <c:valAx>
        <c:axId val="231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8848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