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9 (hodnoty)" sheetId="1" state="visible" r:id="rId2"/>
    <sheet name="Záznamy - R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9 (%)'!$1:$4</definedName>
    <definedName function="false" hidden="false" localSheetId="0" name="_xlnm.Print_Titles" vbProcedure="false">'Záznam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09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9 (%)'!$C$5:$C$18</c:f>
              <c:numCache>
                <c:formatCode>General</c:formatCode>
                <c:ptCount val="14"/>
                <c:pt idx="0">
                  <c:v>34186</c:v>
                </c:pt>
                <c:pt idx="1">
                  <c:v>67824</c:v>
                </c:pt>
                <c:pt idx="2">
                  <c:v>30224</c:v>
                </c:pt>
                <c:pt idx="3">
                  <c:v>26693</c:v>
                </c:pt>
                <c:pt idx="4">
                  <c:v>12405</c:v>
                </c:pt>
                <c:pt idx="5">
                  <c:v>18163</c:v>
                </c:pt>
                <c:pt idx="6">
                  <c:v>27950</c:v>
                </c:pt>
                <c:pt idx="7">
                  <c:v>23852</c:v>
                </c:pt>
                <c:pt idx="8">
                  <c:v>26111</c:v>
                </c:pt>
                <c:pt idx="9">
                  <c:v>51751</c:v>
                </c:pt>
                <c:pt idx="10">
                  <c:v>27249</c:v>
                </c:pt>
                <c:pt idx="11">
                  <c:v>26388</c:v>
                </c:pt>
                <c:pt idx="12">
                  <c:v>41298</c:v>
                </c:pt>
                <c:pt idx="13">
                  <c:v>26854</c:v>
                </c:pt>
              </c:numCache>
            </c:numRef>
          </c:val>
        </c:ser>
        <c:gapWidth val="150"/>
        <c:overlap val="0"/>
        <c:axId val="67899277"/>
        <c:axId val="64697758"/>
      </c:barChart>
      <c:catAx>
        <c:axId val="678992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97758"/>
        <c:crossesAt val="0"/>
        <c:auto val="1"/>
        <c:lblAlgn val="ctr"/>
        <c:lblOffset val="100"/>
        <c:noMultiLvlLbl val="0"/>
      </c:catAx>
      <c:valAx>
        <c:axId val="6469775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99277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09
 - celkový počet předmětů řízení: 494 113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9 (%)'!$E$3,'Záznamy - R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9 (%)'!$E$19,'Záznamy - R2009 (%)'!$M$19:$O$19</c:f>
              <c:numCache>
                <c:formatCode>General</c:formatCode>
                <c:ptCount val="4"/>
                <c:pt idx="0">
                  <c:v>0.428193550867919</c:v>
                </c:pt>
                <c:pt idx="1">
                  <c:v>0.290229158107558</c:v>
                </c:pt>
                <c:pt idx="2">
                  <c:v>0.172284477437347</c:v>
                </c:pt>
                <c:pt idx="3">
                  <c:v>0.1092928135871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09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9 (%)'!$F$19:$L$19</c:f>
              <c:numCache>
                <c:formatCode>General</c:formatCode>
                <c:ptCount val="7"/>
                <c:pt idx="0">
                  <c:v>435626</c:v>
                </c:pt>
                <c:pt idx="1">
                  <c:v>108111</c:v>
                </c:pt>
                <c:pt idx="2">
                  <c:v>93495</c:v>
                </c:pt>
                <c:pt idx="3">
                  <c:v>17025</c:v>
                </c:pt>
                <c:pt idx="4">
                  <c:v>30632</c:v>
                </c:pt>
                <c:pt idx="5">
                  <c:v>1640</c:v>
                </c:pt>
                <c:pt idx="6">
                  <c:v>47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4186</v>
      </c>
      <c r="D5" s="13" t="n">
        <f aca="false">SUMIF($A$21:$A$127,$A5,D$21:D$127)</f>
        <v>36082</v>
      </c>
      <c r="E5" s="13" t="n">
        <f aca="false">SUMIF($A$21:$A$127,$A5,E$21:E$127)</f>
        <v>10725</v>
      </c>
      <c r="F5" s="13" t="n">
        <f aca="false">SUMIF($A$21:$A$127,$A5,F$21:F$127)</f>
        <v>15597</v>
      </c>
      <c r="G5" s="13" t="n">
        <f aca="false">SUMIF($A$21:$A$127,$A5,G$21:G$127)</f>
        <v>4680</v>
      </c>
      <c r="H5" s="13" t="n">
        <f aca="false">SUMIF($A$21:$A$127,$A5,H$21:H$127)</f>
        <v>3319</v>
      </c>
      <c r="I5" s="13" t="n">
        <f aca="false">SUMIF($A$21:$A$127,$A5,I$21:I$127)</f>
        <v>682</v>
      </c>
      <c r="J5" s="13" t="n">
        <f aca="false">SUMIF($A$21:$A$127,$A5,J$21:J$127)</f>
        <v>12414</v>
      </c>
      <c r="K5" s="13" t="n">
        <f aca="false">SUMIF($A$21:$A$127,$A5,K$21:K$127)</f>
        <v>445</v>
      </c>
      <c r="L5" s="13" t="n">
        <f aca="false">SUMIF($A$21:$A$127,$A5,L$21:L$127)</f>
        <v>28</v>
      </c>
      <c r="M5" s="13" t="n">
        <f aca="false">SUMIF($A$21:$A$127,$A5,M$21:M$127)</f>
        <v>14386</v>
      </c>
      <c r="N5" s="13" t="n">
        <f aca="false">SUMIF($A$21:$A$127,$A5,N$21:N$127)</f>
        <v>6664</v>
      </c>
      <c r="O5" s="13" t="n">
        <f aca="false">SUMIF($A$21:$A$127,$A5,O$21:O$127)</f>
        <v>430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7824</v>
      </c>
      <c r="D6" s="13" t="n">
        <f aca="false">SUMIF($A$21:$A$127,$A6,D$21:D$127)</f>
        <v>73438</v>
      </c>
      <c r="E6" s="13" t="n">
        <f aca="false">SUMIF($A$21:$A$127,$A6,E$21:E$127)</f>
        <v>36976</v>
      </c>
      <c r="F6" s="13" t="n">
        <f aca="false">SUMIF($A$21:$A$127,$A6,F$21:F$127)</f>
        <v>69099</v>
      </c>
      <c r="G6" s="13" t="n">
        <f aca="false">SUMIF($A$21:$A$127,$A6,G$21:G$127)</f>
        <v>23928</v>
      </c>
      <c r="H6" s="13" t="n">
        <f aca="false">SUMIF($A$21:$A$127,$A6,H$21:H$127)</f>
        <v>21928</v>
      </c>
      <c r="I6" s="13" t="n">
        <f aca="false">SUMIF($A$21:$A$127,$A6,I$21:I$127)</f>
        <v>4165</v>
      </c>
      <c r="J6" s="13" t="n">
        <f aca="false">SUMIF($A$21:$A$127,$A6,J$21:J$127)</f>
        <v>3814</v>
      </c>
      <c r="K6" s="13" t="n">
        <f aca="false">SUMIF($A$21:$A$127,$A6,K$21:K$127)</f>
        <v>194</v>
      </c>
      <c r="L6" s="13" t="n">
        <f aca="false">SUMIF($A$21:$A$127,$A6,L$21:L$127)</f>
        <v>83</v>
      </c>
      <c r="M6" s="13" t="n">
        <f aca="false">SUMIF($A$21:$A$127,$A6,M$21:M$127)</f>
        <v>19950</v>
      </c>
      <c r="N6" s="13" t="n">
        <f aca="false">SUMIF($A$21:$A$127,$A6,N$21:N$127)</f>
        <v>9866</v>
      </c>
      <c r="O6" s="13" t="n">
        <f aca="false">SUMIF($A$21:$A$127,$A6,O$21:O$127)</f>
        <v>6646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224</v>
      </c>
      <c r="D7" s="13" t="n">
        <f aca="false">SUMIF($A$21:$A$127,$A7,D$21:D$127)</f>
        <v>38312</v>
      </c>
      <c r="E7" s="13" t="n">
        <f aca="false">SUMIF($A$21:$A$127,$A7,E$21:E$127)</f>
        <v>14871</v>
      </c>
      <c r="F7" s="13" t="n">
        <f aca="false">SUMIF($A$21:$A$127,$A7,F$21:F$127)</f>
        <v>61571</v>
      </c>
      <c r="G7" s="13" t="n">
        <f aca="false">SUMIF($A$21:$A$127,$A7,G$21:G$127)</f>
        <v>10619</v>
      </c>
      <c r="H7" s="13" t="n">
        <f aca="false">SUMIF($A$21:$A$127,$A7,H$21:H$127)</f>
        <v>10039</v>
      </c>
      <c r="I7" s="13" t="n">
        <f aca="false">SUMIF($A$21:$A$127,$A7,I$21:I$127)</f>
        <v>1344</v>
      </c>
      <c r="J7" s="13" t="n">
        <f aca="false">SUMIF($A$21:$A$127,$A7,J$21:J$127)</f>
        <v>1000</v>
      </c>
      <c r="K7" s="13" t="n">
        <f aca="false">SUMIF($A$21:$A$127,$A7,K$21:K$127)</f>
        <v>81</v>
      </c>
      <c r="L7" s="13" t="n">
        <f aca="false">SUMIF($A$21:$A$127,$A7,L$21:L$127)</f>
        <v>34</v>
      </c>
      <c r="M7" s="13" t="n">
        <f aca="false">SUMIF($A$21:$A$127,$A7,M$21:M$127)</f>
        <v>9433</v>
      </c>
      <c r="N7" s="13" t="n">
        <f aca="false">SUMIF($A$21:$A$127,$A7,N$21:N$127)</f>
        <v>10076</v>
      </c>
      <c r="O7" s="13" t="n">
        <f aca="false">SUMIF($A$21:$A$127,$A7,O$21:O$127)</f>
        <v>393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693</v>
      </c>
      <c r="D8" s="13" t="n">
        <f aca="false">SUMIF($A$21:$A$127,$A8,D$21:D$127)</f>
        <v>30623</v>
      </c>
      <c r="E8" s="13" t="n">
        <f aca="false">SUMIF($A$21:$A$127,$A8,E$21:E$127)</f>
        <v>12199</v>
      </c>
      <c r="F8" s="13" t="n">
        <f aca="false">SUMIF($A$21:$A$127,$A8,F$21:F$127)</f>
        <v>36171</v>
      </c>
      <c r="G8" s="13" t="n">
        <f aca="false">SUMIF($A$21:$A$127,$A8,G$21:G$127)</f>
        <v>6711</v>
      </c>
      <c r="H8" s="13" t="n">
        <f aca="false">SUMIF($A$21:$A$127,$A8,H$21:H$127)</f>
        <v>5759</v>
      </c>
      <c r="I8" s="13" t="n">
        <f aca="false">SUMIF($A$21:$A$127,$A8,I$21:I$127)</f>
        <v>882</v>
      </c>
      <c r="J8" s="13" t="n">
        <f aca="false">SUMIF($A$21:$A$127,$A8,J$21:J$127)</f>
        <v>1127</v>
      </c>
      <c r="K8" s="13" t="n">
        <f aca="false">SUMIF($A$21:$A$127,$A8,K$21:K$127)</f>
        <v>35</v>
      </c>
      <c r="L8" s="13" t="n">
        <f aca="false">SUMIF($A$21:$A$127,$A8,L$21:L$127)</f>
        <v>32</v>
      </c>
      <c r="M8" s="13" t="n">
        <f aca="false">SUMIF($A$21:$A$127,$A8,M$21:M$127)</f>
        <v>7889</v>
      </c>
      <c r="N8" s="13" t="n">
        <f aca="false">SUMIF($A$21:$A$127,$A8,N$21:N$127)</f>
        <v>6034</v>
      </c>
      <c r="O8" s="13" t="n">
        <f aca="false">SUMIF($A$21:$A$127,$A8,O$21:O$127)</f>
        <v>4501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2405</v>
      </c>
      <c r="D9" s="13" t="n">
        <f aca="false">SUMIF($A$21:$A$127,$A9,D$21:D$127)</f>
        <v>13495</v>
      </c>
      <c r="E9" s="13" t="n">
        <f aca="false">SUMIF($A$21:$A$127,$A9,E$21:E$127)</f>
        <v>4484</v>
      </c>
      <c r="F9" s="13" t="n">
        <f aca="false">SUMIF($A$21:$A$127,$A9,F$21:F$127)</f>
        <v>7508</v>
      </c>
      <c r="G9" s="13" t="n">
        <f aca="false">SUMIF($A$21:$A$127,$A9,G$21:G$127)</f>
        <v>2297</v>
      </c>
      <c r="H9" s="13" t="n">
        <f aca="false">SUMIF($A$21:$A$127,$A9,H$21:H$127)</f>
        <v>1959</v>
      </c>
      <c r="I9" s="13" t="n">
        <f aca="false">SUMIF($A$21:$A$127,$A9,I$21:I$127)</f>
        <v>349</v>
      </c>
      <c r="J9" s="13" t="n">
        <f aca="false">SUMIF($A$21:$A$127,$A9,J$21:J$127)</f>
        <v>82</v>
      </c>
      <c r="K9" s="13" t="n">
        <f aca="false">SUMIF($A$21:$A$127,$A9,K$21:K$127)</f>
        <v>0</v>
      </c>
      <c r="L9" s="13" t="n">
        <f aca="false">SUMIF($A$21:$A$127,$A9,L$21:L$127)</f>
        <v>24</v>
      </c>
      <c r="M9" s="13" t="n">
        <f aca="false">SUMIF($A$21:$A$127,$A9,M$21:M$127)</f>
        <v>4752</v>
      </c>
      <c r="N9" s="13" t="n">
        <f aca="false">SUMIF($A$21:$A$127,$A9,N$21:N$127)</f>
        <v>2402</v>
      </c>
      <c r="O9" s="13" t="n">
        <f aca="false">SUMIF($A$21:$A$127,$A9,O$21:O$127)</f>
        <v>185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163</v>
      </c>
      <c r="D10" s="13" t="n">
        <f aca="false">SUMIF($A$21:$A$127,$A10,D$21:D$127)</f>
        <v>19467</v>
      </c>
      <c r="E10" s="13" t="n">
        <f aca="false">SUMIF($A$21:$A$127,$A10,E$21:E$127)</f>
        <v>6489</v>
      </c>
      <c r="F10" s="13" t="n">
        <f aca="false">SUMIF($A$21:$A$127,$A10,F$21:F$127)</f>
        <v>12489</v>
      </c>
      <c r="G10" s="13" t="n">
        <f aca="false">SUMIF($A$21:$A$127,$A10,G$21:G$127)</f>
        <v>4935</v>
      </c>
      <c r="H10" s="13" t="n">
        <f aca="false">SUMIF($A$21:$A$127,$A10,H$21:H$127)</f>
        <v>4148</v>
      </c>
      <c r="I10" s="13" t="n">
        <f aca="false">SUMIF($A$21:$A$127,$A10,I$21:I$127)</f>
        <v>774</v>
      </c>
      <c r="J10" s="13" t="n">
        <f aca="false">SUMIF($A$21:$A$127,$A10,J$21:J$127)</f>
        <v>258</v>
      </c>
      <c r="K10" s="13" t="n">
        <f aca="false">SUMIF($A$21:$A$127,$A10,K$21:K$127)</f>
        <v>7</v>
      </c>
      <c r="L10" s="13" t="n">
        <f aca="false">SUMIF($A$21:$A$127,$A10,L$21:L$127)</f>
        <v>7</v>
      </c>
      <c r="M10" s="13" t="n">
        <f aca="false">SUMIF($A$21:$A$127,$A10,M$21:M$127)</f>
        <v>6843</v>
      </c>
      <c r="N10" s="13" t="n">
        <f aca="false">SUMIF($A$21:$A$127,$A10,N$21:N$127)</f>
        <v>3899</v>
      </c>
      <c r="O10" s="13" t="n">
        <f aca="false">SUMIF($A$21:$A$127,$A10,O$21:O$127)</f>
        <v>223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7950</v>
      </c>
      <c r="D11" s="13" t="n">
        <f aca="false">SUMIF($A$21:$A$127,$A11,D$21:D$127)</f>
        <v>30144</v>
      </c>
      <c r="E11" s="13" t="n">
        <f aca="false">SUMIF($A$21:$A$127,$A11,E$21:E$127)</f>
        <v>12132</v>
      </c>
      <c r="F11" s="13" t="n">
        <f aca="false">SUMIF($A$21:$A$127,$A11,F$21:F$127)</f>
        <v>21497</v>
      </c>
      <c r="G11" s="13" t="n">
        <f aca="false">SUMIF($A$21:$A$127,$A11,G$21:G$127)</f>
        <v>5738</v>
      </c>
      <c r="H11" s="13" t="n">
        <f aca="false">SUMIF($A$21:$A$127,$A11,H$21:H$127)</f>
        <v>5070</v>
      </c>
      <c r="I11" s="13" t="n">
        <f aca="false">SUMIF($A$21:$A$127,$A11,I$21:I$127)</f>
        <v>787</v>
      </c>
      <c r="J11" s="13" t="n">
        <f aca="false">SUMIF($A$21:$A$127,$A11,J$21:J$127)</f>
        <v>398</v>
      </c>
      <c r="K11" s="13" t="n">
        <f aca="false">SUMIF($A$21:$A$127,$A11,K$21:K$127)</f>
        <v>62</v>
      </c>
      <c r="L11" s="13" t="n">
        <f aca="false">SUMIF($A$21:$A$127,$A11,L$21:L$127)</f>
        <v>71</v>
      </c>
      <c r="M11" s="13" t="n">
        <f aca="false">SUMIF($A$21:$A$127,$A11,M$21:M$127)</f>
        <v>9415</v>
      </c>
      <c r="N11" s="13" t="n">
        <f aca="false">SUMIF($A$21:$A$127,$A11,N$21:N$127)</f>
        <v>4621</v>
      </c>
      <c r="O11" s="13" t="n">
        <f aca="false">SUMIF($A$21:$A$127,$A11,O$21:O$127)</f>
        <v>397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3852</v>
      </c>
      <c r="D12" s="13" t="n">
        <f aca="false">SUMIF($A$21:$A$127,$A12,D$21:D$127)</f>
        <v>26195</v>
      </c>
      <c r="E12" s="13" t="n">
        <f aca="false">SUMIF($A$21:$A$127,$A12,E$21:E$127)</f>
        <v>11024</v>
      </c>
      <c r="F12" s="13" t="n">
        <f aca="false">SUMIF($A$21:$A$127,$A12,F$21:F$127)</f>
        <v>25439</v>
      </c>
      <c r="G12" s="13" t="n">
        <f aca="false">SUMIF($A$21:$A$127,$A12,G$21:G$127)</f>
        <v>5240</v>
      </c>
      <c r="H12" s="13" t="n">
        <f aca="false">SUMIF($A$21:$A$127,$A12,H$21:H$127)</f>
        <v>4659</v>
      </c>
      <c r="I12" s="13" t="n">
        <f aca="false">SUMIF($A$21:$A$127,$A12,I$21:I$127)</f>
        <v>915</v>
      </c>
      <c r="J12" s="13" t="n">
        <f aca="false">SUMIF($A$21:$A$127,$A12,J$21:J$127)</f>
        <v>566</v>
      </c>
      <c r="K12" s="13" t="n">
        <f aca="false">SUMIF($A$21:$A$127,$A12,K$21:K$127)</f>
        <v>10</v>
      </c>
      <c r="L12" s="13" t="n">
        <f aca="false">SUMIF($A$21:$A$127,$A12,L$21:L$127)</f>
        <v>32</v>
      </c>
      <c r="M12" s="13" t="n">
        <f aca="false">SUMIF($A$21:$A$127,$A12,M$21:M$127)</f>
        <v>8971</v>
      </c>
      <c r="N12" s="13" t="n">
        <f aca="false">SUMIF($A$21:$A$127,$A12,N$21:N$127)</f>
        <v>3257</v>
      </c>
      <c r="O12" s="13" t="n">
        <f aca="false">SUMIF($A$21:$A$127,$A12,O$21:O$127)</f>
        <v>2943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6111</v>
      </c>
      <c r="D13" s="13" t="n">
        <f aca="false">SUMIF($A$21:$A$127,$A13,D$21:D$127)</f>
        <v>29004</v>
      </c>
      <c r="E13" s="13" t="n">
        <f aca="false">SUMIF($A$21:$A$127,$A13,E$21:E$127)</f>
        <v>10921</v>
      </c>
      <c r="F13" s="13" t="n">
        <f aca="false">SUMIF($A$21:$A$127,$A13,F$21:F$127)</f>
        <v>17867</v>
      </c>
      <c r="G13" s="13" t="n">
        <f aca="false">SUMIF($A$21:$A$127,$A13,G$21:G$127)</f>
        <v>4713</v>
      </c>
      <c r="H13" s="13" t="n">
        <f aca="false">SUMIF($A$21:$A$127,$A13,H$21:H$127)</f>
        <v>3628</v>
      </c>
      <c r="I13" s="13" t="n">
        <f aca="false">SUMIF($A$21:$A$127,$A13,I$21:I$127)</f>
        <v>853</v>
      </c>
      <c r="J13" s="13" t="n">
        <f aca="false">SUMIF($A$21:$A$127,$A13,J$21:J$127)</f>
        <v>570</v>
      </c>
      <c r="K13" s="13" t="n">
        <f aca="false">SUMIF($A$21:$A$127,$A13,K$21:K$127)</f>
        <v>30</v>
      </c>
      <c r="L13" s="13" t="n">
        <f aca="false">SUMIF($A$21:$A$127,$A13,L$21:L$127)</f>
        <v>17</v>
      </c>
      <c r="M13" s="13" t="n">
        <f aca="false">SUMIF($A$21:$A$127,$A13,M$21:M$127)</f>
        <v>9918</v>
      </c>
      <c r="N13" s="13" t="n">
        <f aca="false">SUMIF($A$21:$A$127,$A13,N$21:N$127)</f>
        <v>4516</v>
      </c>
      <c r="O13" s="13" t="n">
        <f aca="false">SUMIF($A$21:$A$127,$A13,O$21:O$127)</f>
        <v>364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1751</v>
      </c>
      <c r="D14" s="13" t="n">
        <f aca="false">SUMIF($A$21:$A$127,$A14,D$21:D$127)</f>
        <v>57676</v>
      </c>
      <c r="E14" s="13" t="n">
        <f aca="false">SUMIF($A$21:$A$127,$A14,E$21:E$127)</f>
        <v>27690</v>
      </c>
      <c r="F14" s="13" t="n">
        <f aca="false">SUMIF($A$21:$A$127,$A14,F$21:F$127)</f>
        <v>70908</v>
      </c>
      <c r="G14" s="13" t="n">
        <f aca="false">SUMIF($A$21:$A$127,$A14,G$21:G$127)</f>
        <v>15058</v>
      </c>
      <c r="H14" s="13" t="n">
        <f aca="false">SUMIF($A$21:$A$127,$A14,H$21:H$127)</f>
        <v>11644</v>
      </c>
      <c r="I14" s="13" t="n">
        <f aca="false">SUMIF($A$21:$A$127,$A14,I$21:I$127)</f>
        <v>1994</v>
      </c>
      <c r="J14" s="13" t="n">
        <f aca="false">SUMIF($A$21:$A$127,$A14,J$21:J$127)</f>
        <v>5332</v>
      </c>
      <c r="K14" s="13" t="n">
        <f aca="false">SUMIF($A$21:$A$127,$A14,K$21:K$127)</f>
        <v>490</v>
      </c>
      <c r="L14" s="13" t="n">
        <f aca="false">SUMIF($A$21:$A$127,$A14,L$21:L$127)</f>
        <v>18</v>
      </c>
      <c r="M14" s="13" t="n">
        <f aca="false">SUMIF($A$21:$A$127,$A14,M$21:M$127)</f>
        <v>15564</v>
      </c>
      <c r="N14" s="13" t="n">
        <f aca="false">SUMIF($A$21:$A$127,$A14,N$21:N$127)</f>
        <v>8958</v>
      </c>
      <c r="O14" s="13" t="n">
        <f aca="false">SUMIF($A$21:$A$127,$A14,O$21:O$127)</f>
        <v>546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7249</v>
      </c>
      <c r="D15" s="13" t="n">
        <f aca="false">SUMIF($A$21:$A$127,$A15,D$21:D$127)</f>
        <v>33218</v>
      </c>
      <c r="E15" s="13" t="n">
        <f aca="false">SUMIF($A$21:$A$127,$A15,E$21:E$127)</f>
        <v>12027</v>
      </c>
      <c r="F15" s="13" t="n">
        <f aca="false">SUMIF($A$21:$A$127,$A15,F$21:F$127)</f>
        <v>43396</v>
      </c>
      <c r="G15" s="13" t="n">
        <f aca="false">SUMIF($A$21:$A$127,$A15,G$21:G$127)</f>
        <v>7897</v>
      </c>
      <c r="H15" s="13" t="n">
        <f aca="false">SUMIF($A$21:$A$127,$A15,H$21:H$127)</f>
        <v>6928</v>
      </c>
      <c r="I15" s="13" t="n">
        <f aca="false">SUMIF($A$21:$A$127,$A15,I$21:I$127)</f>
        <v>855</v>
      </c>
      <c r="J15" s="13" t="n">
        <f aca="false">SUMIF($A$21:$A$127,$A15,J$21:J$127)</f>
        <v>1179</v>
      </c>
      <c r="K15" s="13" t="n">
        <f aca="false">SUMIF($A$21:$A$127,$A15,K$21:K$127)</f>
        <v>11</v>
      </c>
      <c r="L15" s="13" t="n">
        <f aca="false">SUMIF($A$21:$A$127,$A15,L$21:L$127)</f>
        <v>84</v>
      </c>
      <c r="M15" s="13" t="n">
        <f aca="false">SUMIF($A$21:$A$127,$A15,M$21:M$127)</f>
        <v>7520</v>
      </c>
      <c r="N15" s="13" t="n">
        <f aca="false">SUMIF($A$21:$A$127,$A15,N$21:N$127)</f>
        <v>9349</v>
      </c>
      <c r="O15" s="13" t="n">
        <f aca="false">SUMIF($A$21:$A$127,$A15,O$21:O$127)</f>
        <v>4322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6388</v>
      </c>
      <c r="D16" s="13" t="n">
        <f aca="false">SUMIF($A$21:$A$127,$A16,D$21:D$127)</f>
        <v>30136</v>
      </c>
      <c r="E16" s="13" t="n">
        <f aca="false">SUMIF($A$21:$A$127,$A16,E$21:E$127)</f>
        <v>14139</v>
      </c>
      <c r="F16" s="13" t="n">
        <f aca="false">SUMIF($A$21:$A$127,$A16,F$21:F$127)</f>
        <v>23384</v>
      </c>
      <c r="G16" s="13" t="n">
        <f aca="false">SUMIF($A$21:$A$127,$A16,G$21:G$127)</f>
        <v>5398</v>
      </c>
      <c r="H16" s="13" t="n">
        <f aca="false">SUMIF($A$21:$A$127,$A16,H$21:H$127)</f>
        <v>4720</v>
      </c>
      <c r="I16" s="13" t="n">
        <f aca="false">SUMIF($A$21:$A$127,$A16,I$21:I$127)</f>
        <v>783</v>
      </c>
      <c r="J16" s="13" t="n">
        <f aca="false">SUMIF($A$21:$A$127,$A16,J$21:J$127)</f>
        <v>1658</v>
      </c>
      <c r="K16" s="13" t="n">
        <f aca="false">SUMIF($A$21:$A$127,$A16,K$21:K$127)</f>
        <v>82</v>
      </c>
      <c r="L16" s="13" t="n">
        <f aca="false">SUMIF($A$21:$A$127,$A16,L$21:L$127)</f>
        <v>6</v>
      </c>
      <c r="M16" s="13" t="n">
        <f aca="false">SUMIF($A$21:$A$127,$A16,M$21:M$127)</f>
        <v>9019</v>
      </c>
      <c r="N16" s="13" t="n">
        <f aca="false">SUMIF($A$21:$A$127,$A16,N$21:N$127)</f>
        <v>4262</v>
      </c>
      <c r="O16" s="13" t="n">
        <f aca="false">SUMIF($A$21:$A$127,$A16,O$21:O$127)</f>
        <v>2716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1298</v>
      </c>
      <c r="D17" s="13" t="n">
        <f aca="false">SUMIF($A$21:$A$127,$A17,D$21:D$127)</f>
        <v>47044</v>
      </c>
      <c r="E17" s="13" t="n">
        <f aca="false">SUMIF($A$21:$A$127,$A17,E$21:E$127)</f>
        <v>24107</v>
      </c>
      <c r="F17" s="13" t="n">
        <f aca="false">SUMIF($A$21:$A$127,$A17,F$21:F$127)</f>
        <v>17378</v>
      </c>
      <c r="G17" s="13" t="n">
        <f aca="false">SUMIF($A$21:$A$127,$A17,G$21:G$127)</f>
        <v>6898</v>
      </c>
      <c r="H17" s="13" t="n">
        <f aca="false">SUMIF($A$21:$A$127,$A17,H$21:H$127)</f>
        <v>6086</v>
      </c>
      <c r="I17" s="13" t="n">
        <f aca="false">SUMIF($A$21:$A$127,$A17,I$21:I$127)</f>
        <v>1626</v>
      </c>
      <c r="J17" s="13" t="n">
        <f aca="false">SUMIF($A$21:$A$127,$A17,J$21:J$127)</f>
        <v>536</v>
      </c>
      <c r="K17" s="13" t="n">
        <f aca="false">SUMIF($A$21:$A$127,$A17,K$21:K$127)</f>
        <v>9</v>
      </c>
      <c r="L17" s="13" t="n">
        <f aca="false">SUMIF($A$21:$A$127,$A17,L$21:L$127)</f>
        <v>25</v>
      </c>
      <c r="M17" s="13" t="n">
        <f aca="false">SUMIF($A$21:$A$127,$A17,M$21:M$127)</f>
        <v>11432</v>
      </c>
      <c r="N17" s="13" t="n">
        <f aca="false">SUMIF($A$21:$A$127,$A17,N$21:N$127)</f>
        <v>7022</v>
      </c>
      <c r="O17" s="13" t="n">
        <f aca="false">SUMIF($A$21:$A$127,$A17,O$21:O$127)</f>
        <v>448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6854</v>
      </c>
      <c r="D18" s="13" t="n">
        <f aca="false">SUMIF($A$21:$A$127,$A18,D$21:D$127)</f>
        <v>29279</v>
      </c>
      <c r="E18" s="13" t="n">
        <f aca="false">SUMIF($A$21:$A$127,$A18,E$21:E$127)</f>
        <v>13792</v>
      </c>
      <c r="F18" s="13" t="n">
        <f aca="false">SUMIF($A$21:$A$127,$A18,F$21:F$127)</f>
        <v>13322</v>
      </c>
      <c r="G18" s="13" t="n">
        <f aca="false">SUMIF($A$21:$A$127,$A18,G$21:G$127)</f>
        <v>3999</v>
      </c>
      <c r="H18" s="13" t="n">
        <f aca="false">SUMIF($A$21:$A$127,$A18,H$21:H$127)</f>
        <v>3608</v>
      </c>
      <c r="I18" s="13" t="n">
        <f aca="false">SUMIF($A$21:$A$127,$A18,I$21:I$127)</f>
        <v>1016</v>
      </c>
      <c r="J18" s="13" t="n">
        <f aca="false">SUMIF($A$21:$A$127,$A18,J$21:J$127)</f>
        <v>1698</v>
      </c>
      <c r="K18" s="13" t="n">
        <f aca="false">SUMIF($A$21:$A$127,$A18,K$21:K$127)</f>
        <v>184</v>
      </c>
      <c r="L18" s="13" t="n">
        <f aca="false">SUMIF($A$21:$A$127,$A18,L$21:L$127)</f>
        <v>15</v>
      </c>
      <c r="M18" s="13" t="n">
        <f aca="false">SUMIF($A$21:$A$127,$A18,M$21:M$127)</f>
        <v>8314</v>
      </c>
      <c r="N18" s="13" t="n">
        <f aca="false">SUMIF($A$21:$A$127,$A18,N$21:N$127)</f>
        <v>4202</v>
      </c>
      <c r="O18" s="13" t="n">
        <f aca="false">SUMIF($A$21:$A$127,$A18,O$21:O$127)</f>
        <v>297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40948</v>
      </c>
      <c r="D19" s="17" t="n">
        <f aca="false">SUM(D5:D18)</f>
        <v>494113</v>
      </c>
      <c r="E19" s="17" t="n">
        <f aca="false">SUM(E5:E18)</f>
        <v>211576</v>
      </c>
      <c r="F19" s="17" t="n">
        <f aca="false">SUM(F5:F18)</f>
        <v>435626</v>
      </c>
      <c r="G19" s="17" t="n">
        <f aca="false">SUM(G5:G18)</f>
        <v>108111</v>
      </c>
      <c r="H19" s="17" t="n">
        <f aca="false">SUM(H5:H18)</f>
        <v>93495</v>
      </c>
      <c r="I19" s="17" t="n">
        <f aca="false">SUM(I5:I18)</f>
        <v>17025</v>
      </c>
      <c r="J19" s="17" t="n">
        <f aca="false">SUM(J5:J18)</f>
        <v>30632</v>
      </c>
      <c r="K19" s="17" t="n">
        <f aca="false">SUM(K5:K18)</f>
        <v>1640</v>
      </c>
      <c r="L19" s="17" t="n">
        <f aca="false">SUM(L5:L18)</f>
        <v>476</v>
      </c>
      <c r="M19" s="17" t="n">
        <f aca="false">SUM(M5:M18)</f>
        <v>143406</v>
      </c>
      <c r="N19" s="17" t="n">
        <f aca="false">SUM(N5:N18)</f>
        <v>85128</v>
      </c>
      <c r="O19" s="17" t="n">
        <f aca="false">SUM(O5:O18)</f>
        <v>5400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6058</v>
      </c>
      <c r="D21" s="22" t="n">
        <v>6625</v>
      </c>
      <c r="E21" s="22" t="n">
        <v>3100</v>
      </c>
      <c r="F21" s="22" t="n">
        <v>19877</v>
      </c>
      <c r="G21" s="22" t="n">
        <v>4438</v>
      </c>
      <c r="H21" s="22" t="n">
        <v>4199</v>
      </c>
      <c r="I21" s="22" t="n">
        <v>282</v>
      </c>
      <c r="J21" s="22" t="n">
        <v>456</v>
      </c>
      <c r="K21" s="22" t="n">
        <v>12</v>
      </c>
      <c r="L21" s="22" t="n">
        <v>15</v>
      </c>
      <c r="M21" s="22" t="n">
        <v>1448</v>
      </c>
      <c r="N21" s="22" t="n">
        <v>1134</v>
      </c>
      <c r="O21" s="22" t="n">
        <v>94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467</v>
      </c>
      <c r="D22" s="22" t="n">
        <v>4777</v>
      </c>
      <c r="E22" s="22" t="n">
        <v>3192</v>
      </c>
      <c r="F22" s="22" t="n">
        <v>3156</v>
      </c>
      <c r="G22" s="22" t="n">
        <v>968</v>
      </c>
      <c r="H22" s="22" t="n">
        <v>838</v>
      </c>
      <c r="I22" s="22" t="n">
        <v>241</v>
      </c>
      <c r="J22" s="22" t="n">
        <v>359</v>
      </c>
      <c r="K22" s="22" t="n">
        <v>23</v>
      </c>
      <c r="L22" s="22" t="n">
        <v>1</v>
      </c>
      <c r="M22" s="22" t="n">
        <v>1133</v>
      </c>
      <c r="N22" s="22" t="n">
        <v>18</v>
      </c>
      <c r="O22" s="22" t="n">
        <v>43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515</v>
      </c>
      <c r="D23" s="22" t="n">
        <v>2799</v>
      </c>
      <c r="E23" s="22" t="n">
        <v>1276</v>
      </c>
      <c r="F23" s="22" t="n">
        <v>1841</v>
      </c>
      <c r="G23" s="22" t="n">
        <v>524</v>
      </c>
      <c r="H23" s="22" t="n">
        <v>538</v>
      </c>
      <c r="I23" s="22" t="n">
        <v>116</v>
      </c>
      <c r="J23" s="22" t="n">
        <v>77</v>
      </c>
      <c r="K23" s="22" t="n">
        <v>0</v>
      </c>
      <c r="L23" s="22" t="n">
        <v>11</v>
      </c>
      <c r="M23" s="22" t="n">
        <v>776</v>
      </c>
      <c r="N23" s="22" t="n">
        <v>509</v>
      </c>
      <c r="O23" s="22" t="n">
        <v>23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482</v>
      </c>
      <c r="D24" s="22" t="n">
        <v>2774</v>
      </c>
      <c r="E24" s="22" t="n">
        <v>1184</v>
      </c>
      <c r="F24" s="22" t="n">
        <v>13161</v>
      </c>
      <c r="G24" s="22" t="n">
        <v>4592</v>
      </c>
      <c r="H24" s="22" t="n">
        <v>4078</v>
      </c>
      <c r="I24" s="22" t="n">
        <v>131</v>
      </c>
      <c r="J24" s="22" t="n">
        <v>103</v>
      </c>
      <c r="K24" s="22" t="n">
        <v>0</v>
      </c>
      <c r="L24" s="22" t="n">
        <v>0</v>
      </c>
      <c r="M24" s="22" t="n">
        <v>635</v>
      </c>
      <c r="N24" s="22" t="n">
        <v>629</v>
      </c>
      <c r="O24" s="22" t="n">
        <v>32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9185</v>
      </c>
      <c r="D25" s="22" t="n">
        <v>9572</v>
      </c>
      <c r="E25" s="22" t="n">
        <v>3471</v>
      </c>
      <c r="F25" s="22" t="n">
        <v>2872</v>
      </c>
      <c r="G25" s="22" t="n">
        <v>1311</v>
      </c>
      <c r="H25" s="22" t="n">
        <v>966</v>
      </c>
      <c r="I25" s="22" t="n">
        <v>196</v>
      </c>
      <c r="J25" s="22" t="n">
        <v>3134</v>
      </c>
      <c r="K25" s="22" t="n">
        <v>466</v>
      </c>
      <c r="L25" s="22" t="n">
        <v>0</v>
      </c>
      <c r="M25" s="22" t="n">
        <v>3560</v>
      </c>
      <c r="N25" s="22" t="n">
        <v>1972</v>
      </c>
      <c r="O25" s="22" t="n">
        <v>569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1678</v>
      </c>
      <c r="D26" s="22" t="n">
        <v>12817</v>
      </c>
      <c r="E26" s="22" t="n">
        <v>5812</v>
      </c>
      <c r="F26" s="22" t="n">
        <v>9463</v>
      </c>
      <c r="G26" s="22" t="n">
        <v>2451</v>
      </c>
      <c r="H26" s="22" t="n">
        <v>2030</v>
      </c>
      <c r="I26" s="22" t="n">
        <v>745</v>
      </c>
      <c r="J26" s="22" t="n">
        <v>462</v>
      </c>
      <c r="K26" s="22" t="n">
        <v>2</v>
      </c>
      <c r="L26" s="22" t="n">
        <v>1</v>
      </c>
      <c r="M26" s="22" t="n">
        <v>3232</v>
      </c>
      <c r="N26" s="22" t="n">
        <v>2675</v>
      </c>
      <c r="O26" s="22" t="n">
        <v>1098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294</v>
      </c>
      <c r="D27" s="22" t="n">
        <v>2576</v>
      </c>
      <c r="E27" s="22" t="n">
        <v>890</v>
      </c>
      <c r="F27" s="22" t="n">
        <v>1055</v>
      </c>
      <c r="G27" s="22" t="n">
        <v>466</v>
      </c>
      <c r="H27" s="22" t="n">
        <v>443</v>
      </c>
      <c r="I27" s="22" t="n">
        <v>57</v>
      </c>
      <c r="J27" s="22" t="n">
        <v>5</v>
      </c>
      <c r="K27" s="22" t="n">
        <v>0</v>
      </c>
      <c r="L27" s="22" t="n">
        <v>2</v>
      </c>
      <c r="M27" s="22" t="n">
        <v>945</v>
      </c>
      <c r="N27" s="22" t="n">
        <v>442</v>
      </c>
      <c r="O27" s="22" t="n">
        <v>299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049</v>
      </c>
      <c r="D28" s="22" t="n">
        <v>3279</v>
      </c>
      <c r="E28" s="22" t="n">
        <v>1383</v>
      </c>
      <c r="F28" s="22" t="n">
        <v>2426</v>
      </c>
      <c r="G28" s="22" t="n">
        <v>677</v>
      </c>
      <c r="H28" s="22" t="n">
        <v>541</v>
      </c>
      <c r="I28" s="22" t="n">
        <v>120</v>
      </c>
      <c r="J28" s="22" t="n">
        <v>689</v>
      </c>
      <c r="K28" s="22" t="n">
        <v>1</v>
      </c>
      <c r="L28" s="22" t="n">
        <v>0</v>
      </c>
      <c r="M28" s="22" t="n">
        <v>1029</v>
      </c>
      <c r="N28" s="22" t="n">
        <v>554</v>
      </c>
      <c r="O28" s="22" t="n">
        <v>313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996</v>
      </c>
      <c r="D29" s="22" t="n">
        <v>1118</v>
      </c>
      <c r="E29" s="22" t="n">
        <v>427</v>
      </c>
      <c r="F29" s="22" t="n">
        <v>739</v>
      </c>
      <c r="G29" s="22" t="n">
        <v>163</v>
      </c>
      <c r="H29" s="22" t="n">
        <v>173</v>
      </c>
      <c r="I29" s="22" t="n">
        <v>28</v>
      </c>
      <c r="J29" s="22" t="n">
        <v>18</v>
      </c>
      <c r="K29" s="22" t="n">
        <v>0</v>
      </c>
      <c r="L29" s="22" t="n">
        <v>0</v>
      </c>
      <c r="M29" s="22" t="n">
        <v>212</v>
      </c>
      <c r="N29" s="22" t="n">
        <v>265</v>
      </c>
      <c r="O29" s="22" t="n">
        <v>21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837</v>
      </c>
      <c r="D30" s="22" t="n">
        <v>5235</v>
      </c>
      <c r="E30" s="22" t="n">
        <v>1554</v>
      </c>
      <c r="F30" s="22" t="n">
        <v>3032</v>
      </c>
      <c r="G30" s="22" t="n">
        <v>650</v>
      </c>
      <c r="H30" s="22" t="n">
        <v>606</v>
      </c>
      <c r="I30" s="22" t="n">
        <v>154</v>
      </c>
      <c r="J30" s="22" t="n">
        <v>120</v>
      </c>
      <c r="K30" s="22" t="n">
        <v>0</v>
      </c>
      <c r="L30" s="22" t="n">
        <v>0</v>
      </c>
      <c r="M30" s="22" t="n">
        <v>1973</v>
      </c>
      <c r="N30" s="22" t="n">
        <v>831</v>
      </c>
      <c r="O30" s="22" t="n">
        <v>87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505</v>
      </c>
      <c r="D31" s="22" t="n">
        <v>13252</v>
      </c>
      <c r="E31" s="22" t="n">
        <v>3631</v>
      </c>
      <c r="F31" s="22" t="n">
        <v>18126</v>
      </c>
      <c r="G31" s="22" t="n">
        <v>4035</v>
      </c>
      <c r="H31" s="22" t="n">
        <v>3711</v>
      </c>
      <c r="I31" s="22" t="n">
        <v>580</v>
      </c>
      <c r="J31" s="22" t="n">
        <v>375</v>
      </c>
      <c r="K31" s="22" t="n">
        <v>48</v>
      </c>
      <c r="L31" s="22" t="n">
        <v>0</v>
      </c>
      <c r="M31" s="22" t="n">
        <v>2571</v>
      </c>
      <c r="N31" s="22" t="n">
        <v>6461</v>
      </c>
      <c r="O31" s="22" t="n">
        <v>589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465</v>
      </c>
      <c r="D32" s="22" t="n">
        <v>2767</v>
      </c>
      <c r="E32" s="22" t="n">
        <v>955</v>
      </c>
      <c r="F32" s="22" t="n">
        <v>2805</v>
      </c>
      <c r="G32" s="22" t="n">
        <v>881</v>
      </c>
      <c r="H32" s="22" t="n">
        <v>785</v>
      </c>
      <c r="I32" s="22" t="n">
        <v>117</v>
      </c>
      <c r="J32" s="22" t="n">
        <v>9</v>
      </c>
      <c r="K32" s="22" t="n">
        <v>0</v>
      </c>
      <c r="L32" s="22" t="n">
        <v>0</v>
      </c>
      <c r="M32" s="22" t="n">
        <v>919</v>
      </c>
      <c r="N32" s="22" t="n">
        <v>491</v>
      </c>
      <c r="O32" s="22" t="n">
        <v>40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209</v>
      </c>
      <c r="D33" s="22" t="n">
        <v>1402</v>
      </c>
      <c r="E33" s="22" t="n">
        <v>668</v>
      </c>
      <c r="F33" s="22" t="n">
        <v>3111</v>
      </c>
      <c r="G33" s="22" t="n">
        <v>176</v>
      </c>
      <c r="H33" s="22" t="n">
        <v>152</v>
      </c>
      <c r="I33" s="22" t="n">
        <v>9</v>
      </c>
      <c r="J33" s="22" t="n">
        <v>57</v>
      </c>
      <c r="K33" s="22" t="n">
        <v>1</v>
      </c>
      <c r="L33" s="22" t="n">
        <v>6</v>
      </c>
      <c r="M33" s="22" t="n">
        <v>337</v>
      </c>
      <c r="N33" s="22" t="n">
        <v>62</v>
      </c>
      <c r="O33" s="22" t="n">
        <v>33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279</v>
      </c>
      <c r="D34" s="22" t="n">
        <v>3667</v>
      </c>
      <c r="E34" s="22" t="n">
        <v>1587</v>
      </c>
      <c r="F34" s="22" t="n">
        <v>2332</v>
      </c>
      <c r="G34" s="22" t="n">
        <v>479</v>
      </c>
      <c r="H34" s="22" t="n">
        <v>471</v>
      </c>
      <c r="I34" s="22" t="n">
        <v>65</v>
      </c>
      <c r="J34" s="22" t="n">
        <v>32</v>
      </c>
      <c r="K34" s="22" t="n">
        <v>1</v>
      </c>
      <c r="L34" s="22" t="n">
        <v>9</v>
      </c>
      <c r="M34" s="22" t="n">
        <v>1301</v>
      </c>
      <c r="N34" s="22" t="n">
        <v>338</v>
      </c>
      <c r="O34" s="22" t="n">
        <v>44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976</v>
      </c>
      <c r="D35" s="22" t="n">
        <v>4029</v>
      </c>
      <c r="E35" s="22" t="n">
        <v>1477</v>
      </c>
      <c r="F35" s="22" t="n">
        <v>9015</v>
      </c>
      <c r="G35" s="22" t="n">
        <v>1288</v>
      </c>
      <c r="H35" s="22" t="n">
        <v>1038</v>
      </c>
      <c r="I35" s="22" t="n">
        <v>80</v>
      </c>
      <c r="J35" s="22" t="n">
        <v>264</v>
      </c>
      <c r="K35" s="22" t="n">
        <v>0</v>
      </c>
      <c r="L35" s="22" t="n">
        <v>3</v>
      </c>
      <c r="M35" s="22" t="n">
        <v>901</v>
      </c>
      <c r="N35" s="22" t="n">
        <v>1090</v>
      </c>
      <c r="O35" s="22" t="n">
        <v>56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8450</v>
      </c>
      <c r="D36" s="22" t="n">
        <v>10629</v>
      </c>
      <c r="E36" s="22" t="n">
        <v>6160</v>
      </c>
      <c r="F36" s="22" t="n">
        <v>2480</v>
      </c>
      <c r="G36" s="22" t="n">
        <v>1059</v>
      </c>
      <c r="H36" s="22" t="n">
        <v>1178</v>
      </c>
      <c r="I36" s="22" t="n">
        <v>265</v>
      </c>
      <c r="J36" s="22" t="n">
        <v>218</v>
      </c>
      <c r="K36" s="22" t="n">
        <v>1</v>
      </c>
      <c r="L36" s="22" t="n">
        <v>10</v>
      </c>
      <c r="M36" s="22" t="n">
        <v>1881</v>
      </c>
      <c r="N36" s="22" t="n">
        <v>2043</v>
      </c>
      <c r="O36" s="22" t="n">
        <v>545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092</v>
      </c>
      <c r="D37" s="22" t="n">
        <v>1317</v>
      </c>
      <c r="E37" s="22" t="n">
        <v>288</v>
      </c>
      <c r="F37" s="22" t="n">
        <v>311</v>
      </c>
      <c r="G37" s="22" t="n">
        <v>153</v>
      </c>
      <c r="H37" s="22" t="n">
        <v>88</v>
      </c>
      <c r="I37" s="22" t="n">
        <v>33</v>
      </c>
      <c r="J37" s="22" t="n">
        <v>0</v>
      </c>
      <c r="K37" s="22" t="n">
        <v>0</v>
      </c>
      <c r="L37" s="22" t="n">
        <v>1</v>
      </c>
      <c r="M37" s="22" t="n">
        <v>529</v>
      </c>
      <c r="N37" s="22" t="n">
        <v>179</v>
      </c>
      <c r="O37" s="22" t="n">
        <v>32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489</v>
      </c>
      <c r="D38" s="22" t="n">
        <v>1731</v>
      </c>
      <c r="E38" s="22" t="n">
        <v>577</v>
      </c>
      <c r="F38" s="22" t="n">
        <v>466</v>
      </c>
      <c r="G38" s="22" t="n">
        <v>240</v>
      </c>
      <c r="H38" s="22" t="n">
        <v>152</v>
      </c>
      <c r="I38" s="22" t="n">
        <v>84</v>
      </c>
      <c r="J38" s="22" t="n">
        <v>21</v>
      </c>
      <c r="K38" s="22" t="n">
        <v>0</v>
      </c>
      <c r="L38" s="22" t="n">
        <v>0</v>
      </c>
      <c r="M38" s="22" t="n">
        <v>484</v>
      </c>
      <c r="N38" s="22" t="n">
        <v>519</v>
      </c>
      <c r="O38" s="22" t="n">
        <v>151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390</v>
      </c>
      <c r="D39" s="22" t="n">
        <v>11838</v>
      </c>
      <c r="E39" s="22" t="n">
        <v>3219</v>
      </c>
      <c r="F39" s="22" t="n">
        <v>7463</v>
      </c>
      <c r="G39" s="22" t="n">
        <v>1333</v>
      </c>
      <c r="H39" s="22" t="n">
        <v>1365</v>
      </c>
      <c r="I39" s="22" t="n">
        <v>188</v>
      </c>
      <c r="J39" s="22" t="n">
        <v>18</v>
      </c>
      <c r="K39" s="22" t="n">
        <v>0</v>
      </c>
      <c r="L39" s="22" t="n">
        <v>10</v>
      </c>
      <c r="M39" s="22" t="n">
        <v>1390</v>
      </c>
      <c r="N39" s="22" t="n">
        <v>5492</v>
      </c>
      <c r="O39" s="22" t="n">
        <v>173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587</v>
      </c>
      <c r="D40" s="22" t="n">
        <v>5047</v>
      </c>
      <c r="E40" s="22" t="n">
        <v>3224</v>
      </c>
      <c r="F40" s="22" t="n">
        <v>4699</v>
      </c>
      <c r="G40" s="22" t="n">
        <v>1127</v>
      </c>
      <c r="H40" s="22" t="n">
        <v>886</v>
      </c>
      <c r="I40" s="22" t="n">
        <v>113</v>
      </c>
      <c r="J40" s="22" t="n">
        <v>190</v>
      </c>
      <c r="K40" s="22" t="n">
        <v>9</v>
      </c>
      <c r="L40" s="22" t="n">
        <v>2</v>
      </c>
      <c r="M40" s="22" t="n">
        <v>1188</v>
      </c>
      <c r="N40" s="22" t="n">
        <v>88</v>
      </c>
      <c r="O40" s="22" t="n">
        <v>547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826</v>
      </c>
      <c r="D41" s="22" t="n">
        <v>1946</v>
      </c>
      <c r="E41" s="22" t="n">
        <v>852</v>
      </c>
      <c r="F41" s="22" t="n">
        <v>1044</v>
      </c>
      <c r="G41" s="22" t="n">
        <v>413</v>
      </c>
      <c r="H41" s="22" t="n">
        <v>322</v>
      </c>
      <c r="I41" s="22" t="n">
        <v>52</v>
      </c>
      <c r="J41" s="22" t="n">
        <v>2</v>
      </c>
      <c r="K41" s="22" t="n">
        <v>0</v>
      </c>
      <c r="L41" s="22" t="n">
        <v>0</v>
      </c>
      <c r="M41" s="22" t="n">
        <v>549</v>
      </c>
      <c r="N41" s="22" t="n">
        <v>336</v>
      </c>
      <c r="O41" s="22" t="n">
        <v>209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97</v>
      </c>
      <c r="D42" s="22" t="n">
        <v>698</v>
      </c>
      <c r="E42" s="22" t="n">
        <v>407</v>
      </c>
      <c r="F42" s="22" t="n">
        <v>1728</v>
      </c>
      <c r="G42" s="22" t="n">
        <v>143</v>
      </c>
      <c r="H42" s="22" t="n">
        <v>109</v>
      </c>
      <c r="I42" s="22" t="n">
        <v>13</v>
      </c>
      <c r="J42" s="22" t="n">
        <v>48</v>
      </c>
      <c r="K42" s="22" t="n">
        <v>0</v>
      </c>
      <c r="L42" s="22" t="n">
        <v>0</v>
      </c>
      <c r="M42" s="22" t="n">
        <v>148</v>
      </c>
      <c r="N42" s="22" t="n">
        <v>11</v>
      </c>
      <c r="O42" s="22" t="n">
        <v>13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718</v>
      </c>
      <c r="D43" s="22" t="n">
        <v>7430</v>
      </c>
      <c r="E43" s="22" t="n">
        <v>2979</v>
      </c>
      <c r="F43" s="22" t="n">
        <v>3645</v>
      </c>
      <c r="G43" s="22" t="n">
        <v>1216</v>
      </c>
      <c r="H43" s="22" t="n">
        <v>941</v>
      </c>
      <c r="I43" s="22" t="n">
        <v>260</v>
      </c>
      <c r="J43" s="22" t="n">
        <v>335</v>
      </c>
      <c r="K43" s="22" t="n">
        <v>1</v>
      </c>
      <c r="L43" s="22" t="n">
        <v>0</v>
      </c>
      <c r="M43" s="22" t="n">
        <v>2498</v>
      </c>
      <c r="N43" s="22" t="n">
        <v>764</v>
      </c>
      <c r="O43" s="22" t="n">
        <v>1189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4147</v>
      </c>
      <c r="D44" s="22" t="n">
        <v>5001</v>
      </c>
      <c r="E44" s="22" t="n">
        <v>4133</v>
      </c>
      <c r="F44" s="22" t="n">
        <v>2513</v>
      </c>
      <c r="G44" s="22" t="n">
        <v>291</v>
      </c>
      <c r="H44" s="22" t="n">
        <v>223</v>
      </c>
      <c r="I44" s="22" t="n">
        <v>58</v>
      </c>
      <c r="J44" s="22" t="n">
        <v>2</v>
      </c>
      <c r="K44" s="22" t="n">
        <v>0</v>
      </c>
      <c r="L44" s="22" t="n">
        <v>0</v>
      </c>
      <c r="M44" s="22" t="n">
        <v>376</v>
      </c>
      <c r="N44" s="22" t="n">
        <v>240</v>
      </c>
      <c r="O44" s="22" t="n">
        <v>252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2198</v>
      </c>
      <c r="D45" s="22" t="n">
        <v>2375</v>
      </c>
      <c r="E45" s="22" t="n">
        <v>1126</v>
      </c>
      <c r="F45" s="22" t="n">
        <v>3526</v>
      </c>
      <c r="G45" s="22" t="n">
        <v>422</v>
      </c>
      <c r="H45" s="22" t="n">
        <v>306</v>
      </c>
      <c r="I45" s="22" t="n">
        <v>82</v>
      </c>
      <c r="J45" s="22" t="n">
        <v>108</v>
      </c>
      <c r="K45" s="22" t="n">
        <v>0</v>
      </c>
      <c r="L45" s="22" t="n">
        <v>0</v>
      </c>
      <c r="M45" s="22" t="n">
        <v>686</v>
      </c>
      <c r="N45" s="22" t="n">
        <v>275</v>
      </c>
      <c r="O45" s="22" t="n">
        <v>288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975</v>
      </c>
      <c r="D46" s="22" t="n">
        <v>4293</v>
      </c>
      <c r="E46" s="22" t="n">
        <v>1324</v>
      </c>
      <c r="F46" s="22" t="n">
        <v>1193</v>
      </c>
      <c r="G46" s="22" t="n">
        <v>831</v>
      </c>
      <c r="H46" s="22" t="n">
        <v>734</v>
      </c>
      <c r="I46" s="22" t="n">
        <v>108</v>
      </c>
      <c r="J46" s="22" t="n">
        <v>12</v>
      </c>
      <c r="K46" s="22" t="n">
        <v>0</v>
      </c>
      <c r="L46" s="22" t="n">
        <v>14</v>
      </c>
      <c r="M46" s="22" t="n">
        <v>1618</v>
      </c>
      <c r="N46" s="22" t="n">
        <v>865</v>
      </c>
      <c r="O46" s="22" t="n">
        <v>486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180</v>
      </c>
      <c r="D47" s="22" t="n">
        <v>4439</v>
      </c>
      <c r="E47" s="22" t="n">
        <v>1655</v>
      </c>
      <c r="F47" s="22" t="n">
        <v>3008</v>
      </c>
      <c r="G47" s="22" t="n">
        <v>842</v>
      </c>
      <c r="H47" s="22" t="n">
        <v>680</v>
      </c>
      <c r="I47" s="22" t="n">
        <v>114</v>
      </c>
      <c r="J47" s="22" t="n">
        <v>9</v>
      </c>
      <c r="K47" s="22" t="n">
        <v>0</v>
      </c>
      <c r="L47" s="22" t="n">
        <v>3</v>
      </c>
      <c r="M47" s="22" t="n">
        <v>1584</v>
      </c>
      <c r="N47" s="22" t="n">
        <v>682</v>
      </c>
      <c r="O47" s="22" t="n">
        <v>518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5110</v>
      </c>
      <c r="D48" s="22" t="n">
        <v>5622</v>
      </c>
      <c r="E48" s="22" t="n">
        <v>2854</v>
      </c>
      <c r="F48" s="22" t="n">
        <v>3828</v>
      </c>
      <c r="G48" s="22" t="n">
        <v>1053</v>
      </c>
      <c r="H48" s="22" t="n">
        <v>1300</v>
      </c>
      <c r="I48" s="22" t="n">
        <v>180</v>
      </c>
      <c r="J48" s="22" t="n">
        <v>49</v>
      </c>
      <c r="K48" s="22" t="n">
        <v>2</v>
      </c>
      <c r="L48" s="22" t="n">
        <v>6</v>
      </c>
      <c r="M48" s="22" t="n">
        <v>1717</v>
      </c>
      <c r="N48" s="22" t="n">
        <v>471</v>
      </c>
      <c r="O48" s="22" t="n">
        <v>580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395</v>
      </c>
      <c r="D49" s="22" t="n">
        <v>3568</v>
      </c>
      <c r="E49" s="22" t="n">
        <v>1366</v>
      </c>
      <c r="F49" s="22" t="n">
        <v>1577</v>
      </c>
      <c r="G49" s="22" t="n">
        <v>796</v>
      </c>
      <c r="H49" s="22" t="n">
        <v>646</v>
      </c>
      <c r="I49" s="22" t="n">
        <v>124</v>
      </c>
      <c r="J49" s="22" t="n">
        <v>126</v>
      </c>
      <c r="K49" s="22" t="n">
        <v>7</v>
      </c>
      <c r="L49" s="22" t="n">
        <v>3</v>
      </c>
      <c r="M49" s="22" t="n">
        <v>1150</v>
      </c>
      <c r="N49" s="22" t="n">
        <v>768</v>
      </c>
      <c r="O49" s="22" t="n">
        <v>284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750</v>
      </c>
      <c r="D50" s="22" t="n">
        <v>1942</v>
      </c>
      <c r="E50" s="22" t="n">
        <v>538</v>
      </c>
      <c r="F50" s="22" t="n">
        <v>733</v>
      </c>
      <c r="G50" s="22" t="n">
        <v>242</v>
      </c>
      <c r="H50" s="22" t="n">
        <v>149</v>
      </c>
      <c r="I50" s="22" t="n">
        <v>36</v>
      </c>
      <c r="J50" s="22" t="n">
        <v>54</v>
      </c>
      <c r="K50" s="22" t="n">
        <v>5</v>
      </c>
      <c r="L50" s="22" t="n">
        <v>0</v>
      </c>
      <c r="M50" s="22" t="n">
        <v>711</v>
      </c>
      <c r="N50" s="22" t="n">
        <v>330</v>
      </c>
      <c r="O50" s="22" t="n">
        <v>363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5274</v>
      </c>
      <c r="D51" s="22" t="n">
        <v>6113</v>
      </c>
      <c r="E51" s="22" t="n">
        <v>2113</v>
      </c>
      <c r="F51" s="22" t="n">
        <v>2930</v>
      </c>
      <c r="G51" s="22" t="n">
        <v>793</v>
      </c>
      <c r="H51" s="22" t="n">
        <v>658</v>
      </c>
      <c r="I51" s="22" t="n">
        <v>109</v>
      </c>
      <c r="J51" s="22" t="n">
        <v>39</v>
      </c>
      <c r="K51" s="22" t="n">
        <v>14</v>
      </c>
      <c r="L51" s="22" t="n">
        <v>1</v>
      </c>
      <c r="M51" s="22" t="n">
        <v>2364</v>
      </c>
      <c r="N51" s="22" t="n">
        <v>1080</v>
      </c>
      <c r="O51" s="22" t="n">
        <v>556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516</v>
      </c>
      <c r="D52" s="22" t="n">
        <v>4974</v>
      </c>
      <c r="E52" s="22" t="n">
        <v>1943</v>
      </c>
      <c r="F52" s="22" t="n">
        <v>4373</v>
      </c>
      <c r="G52" s="22" t="n">
        <v>1159</v>
      </c>
      <c r="H52" s="22" t="n">
        <v>1108</v>
      </c>
      <c r="I52" s="22" t="n">
        <v>165</v>
      </c>
      <c r="J52" s="22" t="n">
        <v>289</v>
      </c>
      <c r="K52" s="22" t="n">
        <v>1</v>
      </c>
      <c r="L52" s="22" t="n">
        <v>9</v>
      </c>
      <c r="M52" s="22" t="n">
        <v>1550</v>
      </c>
      <c r="N52" s="22" t="n">
        <v>871</v>
      </c>
      <c r="O52" s="22" t="n">
        <v>610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294</v>
      </c>
      <c r="D53" s="22" t="n">
        <v>1381</v>
      </c>
      <c r="E53" s="22" t="n">
        <v>494</v>
      </c>
      <c r="F53" s="22" t="n">
        <v>4120</v>
      </c>
      <c r="G53" s="22" t="n">
        <v>1845</v>
      </c>
      <c r="H53" s="22" t="n">
        <v>1751</v>
      </c>
      <c r="I53" s="22" t="n">
        <v>55</v>
      </c>
      <c r="J53" s="22" t="n">
        <v>2</v>
      </c>
      <c r="K53" s="22" t="n">
        <v>0</v>
      </c>
      <c r="L53" s="22" t="n">
        <v>0</v>
      </c>
      <c r="M53" s="22" t="n">
        <v>349</v>
      </c>
      <c r="N53" s="22" t="n">
        <v>413</v>
      </c>
      <c r="O53" s="22" t="n">
        <v>12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490</v>
      </c>
      <c r="D54" s="22" t="n">
        <v>2622</v>
      </c>
      <c r="E54" s="22" t="n">
        <v>985</v>
      </c>
      <c r="F54" s="22" t="n">
        <v>7389</v>
      </c>
      <c r="G54" s="22" t="n">
        <v>876</v>
      </c>
      <c r="H54" s="22" t="n">
        <v>808</v>
      </c>
      <c r="I54" s="22" t="n">
        <v>101</v>
      </c>
      <c r="J54" s="22" t="n">
        <v>73</v>
      </c>
      <c r="K54" s="22" t="n">
        <v>4</v>
      </c>
      <c r="L54" s="22" t="n">
        <v>11</v>
      </c>
      <c r="M54" s="22" t="n">
        <v>883</v>
      </c>
      <c r="N54" s="22" t="n">
        <v>381</v>
      </c>
      <c r="O54" s="22" t="n">
        <v>373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1106</v>
      </c>
      <c r="D55" s="22" t="n">
        <v>1219</v>
      </c>
      <c r="E55" s="22" t="n">
        <v>354</v>
      </c>
      <c r="F55" s="22" t="n">
        <v>1888</v>
      </c>
      <c r="G55" s="22" t="n">
        <v>229</v>
      </c>
      <c r="H55" s="22" t="n">
        <v>223</v>
      </c>
      <c r="I55" s="22" t="n">
        <v>29</v>
      </c>
      <c r="J55" s="22" t="n">
        <v>49</v>
      </c>
      <c r="K55" s="22" t="n">
        <v>0</v>
      </c>
      <c r="L55" s="22" t="n">
        <v>2</v>
      </c>
      <c r="M55" s="22" t="n">
        <v>465</v>
      </c>
      <c r="N55" s="22" t="n">
        <v>217</v>
      </c>
      <c r="O55" s="22" t="n">
        <v>18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4820</v>
      </c>
      <c r="D56" s="22" t="n">
        <v>5196</v>
      </c>
      <c r="E56" s="22" t="n">
        <v>1878</v>
      </c>
      <c r="F56" s="22" t="n">
        <v>4040</v>
      </c>
      <c r="G56" s="22" t="n">
        <v>864</v>
      </c>
      <c r="H56" s="22" t="n">
        <v>700</v>
      </c>
      <c r="I56" s="22" t="n">
        <v>176</v>
      </c>
      <c r="J56" s="22" t="n">
        <v>59</v>
      </c>
      <c r="K56" s="22" t="n">
        <v>0</v>
      </c>
      <c r="L56" s="22" t="n">
        <v>7</v>
      </c>
      <c r="M56" s="22" t="n">
        <v>1709</v>
      </c>
      <c r="N56" s="22" t="n">
        <v>855</v>
      </c>
      <c r="O56" s="22" t="n">
        <v>754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636</v>
      </c>
      <c r="D57" s="22" t="n">
        <v>3845</v>
      </c>
      <c r="E57" s="22" t="n">
        <v>1649</v>
      </c>
      <c r="F57" s="22" t="n">
        <v>1602</v>
      </c>
      <c r="G57" s="22" t="n">
        <v>849</v>
      </c>
      <c r="H57" s="22" t="n">
        <v>659</v>
      </c>
      <c r="I57" s="22" t="n">
        <v>213</v>
      </c>
      <c r="J57" s="22" t="n">
        <v>17</v>
      </c>
      <c r="K57" s="22" t="n">
        <v>0</v>
      </c>
      <c r="L57" s="22" t="n">
        <v>5</v>
      </c>
      <c r="M57" s="22" t="n">
        <v>1192</v>
      </c>
      <c r="N57" s="22" t="n">
        <v>583</v>
      </c>
      <c r="O57" s="22" t="n">
        <v>421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4514</v>
      </c>
      <c r="D58" s="22" t="n">
        <v>4703</v>
      </c>
      <c r="E58" s="22" t="n">
        <v>2586</v>
      </c>
      <c r="F58" s="22" t="n">
        <v>2082</v>
      </c>
      <c r="G58" s="22" t="n">
        <v>937</v>
      </c>
      <c r="H58" s="22" t="n">
        <v>775</v>
      </c>
      <c r="I58" s="22" t="n">
        <v>240</v>
      </c>
      <c r="J58" s="22" t="n">
        <v>153</v>
      </c>
      <c r="K58" s="22" t="n">
        <v>22</v>
      </c>
      <c r="L58" s="22" t="n">
        <v>1</v>
      </c>
      <c r="M58" s="22" t="n">
        <v>1745</v>
      </c>
      <c r="N58" s="22" t="n">
        <v>29</v>
      </c>
      <c r="O58" s="22" t="n">
        <v>343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530</v>
      </c>
      <c r="D59" s="22" t="n">
        <v>2828</v>
      </c>
      <c r="E59" s="22" t="n">
        <v>1172</v>
      </c>
      <c r="F59" s="22" t="n">
        <v>4765</v>
      </c>
      <c r="G59" s="22" t="n">
        <v>736</v>
      </c>
      <c r="H59" s="22" t="n">
        <v>577</v>
      </c>
      <c r="I59" s="22" t="n">
        <v>70</v>
      </c>
      <c r="J59" s="22" t="n">
        <v>61</v>
      </c>
      <c r="K59" s="22" t="n">
        <v>0</v>
      </c>
      <c r="L59" s="22" t="n">
        <v>0</v>
      </c>
      <c r="M59" s="22" t="n">
        <v>728</v>
      </c>
      <c r="N59" s="22" t="n">
        <v>399</v>
      </c>
      <c r="O59" s="22" t="n">
        <v>529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980</v>
      </c>
      <c r="D60" s="22" t="n">
        <v>5588</v>
      </c>
      <c r="E60" s="22" t="n">
        <v>2985</v>
      </c>
      <c r="F60" s="22" t="n">
        <v>2427</v>
      </c>
      <c r="G60" s="22" t="n">
        <v>1120</v>
      </c>
      <c r="H60" s="22" t="n">
        <v>937</v>
      </c>
      <c r="I60" s="22" t="n">
        <v>261</v>
      </c>
      <c r="J60" s="22" t="n">
        <v>146</v>
      </c>
      <c r="K60" s="22" t="n">
        <v>3</v>
      </c>
      <c r="L60" s="22" t="n">
        <v>0</v>
      </c>
      <c r="M60" s="22" t="n">
        <v>1237</v>
      </c>
      <c r="N60" s="22" t="n">
        <v>766</v>
      </c>
      <c r="O60" s="22" t="n">
        <v>60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741</v>
      </c>
      <c r="D61" s="22" t="n">
        <v>1865</v>
      </c>
      <c r="E61" s="22" t="n">
        <v>716</v>
      </c>
      <c r="F61" s="22" t="n">
        <v>2349</v>
      </c>
      <c r="G61" s="22" t="n">
        <v>394</v>
      </c>
      <c r="H61" s="22" t="n">
        <v>280</v>
      </c>
      <c r="I61" s="22" t="n">
        <v>42</v>
      </c>
      <c r="J61" s="22" t="n">
        <v>2</v>
      </c>
      <c r="K61" s="22" t="n">
        <v>0</v>
      </c>
      <c r="L61" s="22" t="n">
        <v>3</v>
      </c>
      <c r="M61" s="22" t="n">
        <v>389</v>
      </c>
      <c r="N61" s="22" t="n">
        <v>470</v>
      </c>
      <c r="O61" s="22" t="n">
        <v>29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767</v>
      </c>
      <c r="D62" s="22" t="n">
        <v>2193</v>
      </c>
      <c r="E62" s="22" t="n">
        <v>574</v>
      </c>
      <c r="F62" s="22" t="n">
        <v>458</v>
      </c>
      <c r="G62" s="22" t="n">
        <v>306</v>
      </c>
      <c r="H62" s="22" t="n">
        <v>182</v>
      </c>
      <c r="I62" s="22" t="n">
        <v>53</v>
      </c>
      <c r="J62" s="22" t="n">
        <v>13</v>
      </c>
      <c r="K62" s="22" t="n">
        <v>0</v>
      </c>
      <c r="L62" s="22" t="n">
        <v>0</v>
      </c>
      <c r="M62" s="22" t="n">
        <v>747</v>
      </c>
      <c r="N62" s="22" t="n">
        <v>473</v>
      </c>
      <c r="O62" s="22" t="n">
        <v>399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423</v>
      </c>
      <c r="D63" s="22" t="n">
        <v>3655</v>
      </c>
      <c r="E63" s="22" t="n">
        <v>1846</v>
      </c>
      <c r="F63" s="22" t="n">
        <v>2591</v>
      </c>
      <c r="G63" s="22" t="n">
        <v>634</v>
      </c>
      <c r="H63" s="22" t="n">
        <v>485</v>
      </c>
      <c r="I63" s="22" t="n">
        <v>90</v>
      </c>
      <c r="J63" s="22" t="n">
        <v>168</v>
      </c>
      <c r="K63" s="22" t="n">
        <v>54</v>
      </c>
      <c r="L63" s="22" t="n">
        <v>1</v>
      </c>
      <c r="M63" s="22" t="n">
        <v>972</v>
      </c>
      <c r="N63" s="22" t="n">
        <v>472</v>
      </c>
      <c r="O63" s="22" t="n">
        <v>36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686</v>
      </c>
      <c r="D64" s="22" t="n">
        <v>5893</v>
      </c>
      <c r="E64" s="22" t="n">
        <v>2544</v>
      </c>
      <c r="F64" s="22" t="n">
        <v>5531</v>
      </c>
      <c r="G64" s="22" t="n">
        <v>1022</v>
      </c>
      <c r="H64" s="22" t="n">
        <v>733</v>
      </c>
      <c r="I64" s="22" t="n">
        <v>132</v>
      </c>
      <c r="J64" s="22" t="n">
        <v>41</v>
      </c>
      <c r="K64" s="22" t="n">
        <v>0</v>
      </c>
      <c r="L64" s="22" t="n">
        <v>7</v>
      </c>
      <c r="M64" s="22" t="n">
        <v>1310</v>
      </c>
      <c r="N64" s="22" t="n">
        <v>1267</v>
      </c>
      <c r="O64" s="22" t="n">
        <v>772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205</v>
      </c>
      <c r="D65" s="22" t="n">
        <v>5485</v>
      </c>
      <c r="E65" s="22" t="n">
        <v>4144</v>
      </c>
      <c r="F65" s="22" t="n">
        <v>5252</v>
      </c>
      <c r="G65" s="22" t="n">
        <v>560</v>
      </c>
      <c r="H65" s="22" t="n">
        <v>419</v>
      </c>
      <c r="I65" s="22" t="n">
        <v>81</v>
      </c>
      <c r="J65" s="22" t="n">
        <v>56</v>
      </c>
      <c r="K65" s="22" t="n">
        <v>0</v>
      </c>
      <c r="L65" s="22" t="n">
        <v>1</v>
      </c>
      <c r="M65" s="22" t="n">
        <v>883</v>
      </c>
      <c r="N65" s="22" t="n">
        <v>117</v>
      </c>
      <c r="O65" s="22" t="n">
        <v>341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375</v>
      </c>
      <c r="D66" s="22" t="n">
        <v>5703</v>
      </c>
      <c r="E66" s="22" t="n">
        <v>1792</v>
      </c>
      <c r="F66" s="22" t="n">
        <v>2323</v>
      </c>
      <c r="G66" s="22" t="n">
        <v>1033</v>
      </c>
      <c r="H66" s="22" t="n">
        <v>737</v>
      </c>
      <c r="I66" s="22" t="n">
        <v>334</v>
      </c>
      <c r="J66" s="22" t="n">
        <v>8</v>
      </c>
      <c r="K66" s="22" t="n">
        <v>0</v>
      </c>
      <c r="L66" s="22" t="n">
        <v>3</v>
      </c>
      <c r="M66" s="22" t="n">
        <v>2103</v>
      </c>
      <c r="N66" s="22" t="n">
        <v>1347</v>
      </c>
      <c r="O66" s="22" t="n">
        <v>46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150</v>
      </c>
      <c r="D67" s="22" t="n">
        <v>5542</v>
      </c>
      <c r="E67" s="22" t="n">
        <v>2572</v>
      </c>
      <c r="F67" s="22" t="n">
        <v>3767</v>
      </c>
      <c r="G67" s="22" t="n">
        <v>1052</v>
      </c>
      <c r="H67" s="22" t="n">
        <v>998</v>
      </c>
      <c r="I67" s="22" t="n">
        <v>160</v>
      </c>
      <c r="J67" s="22" t="n">
        <v>24</v>
      </c>
      <c r="K67" s="22" t="n">
        <v>3</v>
      </c>
      <c r="L67" s="22" t="n">
        <v>48</v>
      </c>
      <c r="M67" s="22" t="n">
        <v>1455</v>
      </c>
      <c r="N67" s="22" t="n">
        <v>603</v>
      </c>
      <c r="O67" s="22" t="n">
        <v>912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137</v>
      </c>
      <c r="D68" s="22" t="n">
        <v>2330</v>
      </c>
      <c r="E68" s="22" t="n">
        <v>978</v>
      </c>
      <c r="F68" s="22" t="n">
        <v>1310</v>
      </c>
      <c r="G68" s="22" t="n">
        <v>473</v>
      </c>
      <c r="H68" s="22" t="n">
        <v>470</v>
      </c>
      <c r="I68" s="22" t="n">
        <v>63</v>
      </c>
      <c r="J68" s="22" t="n">
        <v>18</v>
      </c>
      <c r="K68" s="22" t="n">
        <v>0</v>
      </c>
      <c r="L68" s="22" t="n">
        <v>0</v>
      </c>
      <c r="M68" s="22" t="n">
        <v>670</v>
      </c>
      <c r="N68" s="22" t="n">
        <v>407</v>
      </c>
      <c r="O68" s="22" t="n">
        <v>275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342</v>
      </c>
      <c r="D69" s="22" t="n">
        <v>4599</v>
      </c>
      <c r="E69" s="22" t="n">
        <v>2535</v>
      </c>
      <c r="F69" s="22" t="n">
        <v>3931</v>
      </c>
      <c r="G69" s="22" t="n">
        <v>1426</v>
      </c>
      <c r="H69" s="22" t="n">
        <v>1286</v>
      </c>
      <c r="I69" s="22" t="n">
        <v>358</v>
      </c>
      <c r="J69" s="22" t="n">
        <v>211</v>
      </c>
      <c r="K69" s="22" t="n">
        <v>0</v>
      </c>
      <c r="L69" s="22" t="n">
        <v>28</v>
      </c>
      <c r="M69" s="22" t="n">
        <v>1021</v>
      </c>
      <c r="N69" s="22" t="n">
        <v>745</v>
      </c>
      <c r="O69" s="22" t="n">
        <v>298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434</v>
      </c>
      <c r="D70" s="22" t="n">
        <v>1556</v>
      </c>
      <c r="E70" s="22" t="n">
        <v>755</v>
      </c>
      <c r="F70" s="22" t="n">
        <v>7507</v>
      </c>
      <c r="G70" s="22" t="n">
        <v>976</v>
      </c>
      <c r="H70" s="22" t="n">
        <v>277</v>
      </c>
      <c r="I70" s="22" t="n">
        <v>41</v>
      </c>
      <c r="J70" s="22" t="n">
        <v>52</v>
      </c>
      <c r="K70" s="22" t="n">
        <v>8</v>
      </c>
      <c r="L70" s="22" t="n">
        <v>0</v>
      </c>
      <c r="M70" s="22" t="n">
        <v>399</v>
      </c>
      <c r="N70" s="22" t="n">
        <v>235</v>
      </c>
      <c r="O70" s="22" t="n">
        <v>16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028</v>
      </c>
      <c r="D71" s="22" t="n">
        <v>5576</v>
      </c>
      <c r="E71" s="22" t="n">
        <v>2975</v>
      </c>
      <c r="F71" s="22" t="n">
        <v>2843</v>
      </c>
      <c r="G71" s="22" t="n">
        <v>1085</v>
      </c>
      <c r="H71" s="22" t="n">
        <v>976</v>
      </c>
      <c r="I71" s="22" t="n">
        <v>295</v>
      </c>
      <c r="J71" s="22" t="n">
        <v>30</v>
      </c>
      <c r="K71" s="22" t="n">
        <v>28</v>
      </c>
      <c r="L71" s="22" t="n">
        <v>2</v>
      </c>
      <c r="M71" s="22" t="n">
        <v>1563</v>
      </c>
      <c r="N71" s="22" t="n">
        <v>540</v>
      </c>
      <c r="O71" s="22" t="n">
        <v>49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167</v>
      </c>
      <c r="D72" s="22" t="n">
        <v>1236</v>
      </c>
      <c r="E72" s="22" t="n">
        <v>559</v>
      </c>
      <c r="F72" s="22" t="n">
        <v>492</v>
      </c>
      <c r="G72" s="22" t="n">
        <v>232</v>
      </c>
      <c r="H72" s="22" t="n">
        <v>158</v>
      </c>
      <c r="I72" s="22" t="n">
        <v>26</v>
      </c>
      <c r="J72" s="22" t="n">
        <v>7</v>
      </c>
      <c r="K72" s="22" t="n">
        <v>2</v>
      </c>
      <c r="L72" s="22" t="n">
        <v>1</v>
      </c>
      <c r="M72" s="22" t="n">
        <v>376</v>
      </c>
      <c r="N72" s="22" t="n">
        <v>142</v>
      </c>
      <c r="O72" s="22" t="n">
        <v>15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85</v>
      </c>
      <c r="D73" s="22" t="n">
        <v>1249</v>
      </c>
      <c r="E73" s="22" t="n">
        <v>721</v>
      </c>
      <c r="F73" s="22" t="n">
        <v>4088</v>
      </c>
      <c r="G73" s="22" t="n">
        <v>333</v>
      </c>
      <c r="H73" s="22" t="n">
        <v>228</v>
      </c>
      <c r="I73" s="22" t="n">
        <v>32</v>
      </c>
      <c r="J73" s="22" t="n">
        <v>6</v>
      </c>
      <c r="K73" s="22" t="n">
        <v>0</v>
      </c>
      <c r="L73" s="22" t="n">
        <v>0</v>
      </c>
      <c r="M73" s="22" t="n">
        <v>237</v>
      </c>
      <c r="N73" s="22" t="n">
        <v>147</v>
      </c>
      <c r="O73" s="22" t="n">
        <v>144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019</v>
      </c>
      <c r="D74" s="22" t="n">
        <v>2168</v>
      </c>
      <c r="E74" s="22" t="n">
        <v>923</v>
      </c>
      <c r="F74" s="22" t="n">
        <v>1199</v>
      </c>
      <c r="G74" s="22" t="n">
        <v>466</v>
      </c>
      <c r="H74" s="22" t="n">
        <v>346</v>
      </c>
      <c r="I74" s="22" t="n">
        <v>85</v>
      </c>
      <c r="J74" s="22" t="n">
        <v>165</v>
      </c>
      <c r="K74" s="22" t="n">
        <v>5</v>
      </c>
      <c r="L74" s="22" t="n">
        <v>2</v>
      </c>
      <c r="M74" s="22" t="n">
        <v>753</v>
      </c>
      <c r="N74" s="22" t="n">
        <v>257</v>
      </c>
      <c r="O74" s="22" t="n">
        <v>235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865</v>
      </c>
      <c r="D75" s="22" t="n">
        <v>5330</v>
      </c>
      <c r="E75" s="22" t="n">
        <v>2078</v>
      </c>
      <c r="F75" s="22" t="n">
        <v>1826</v>
      </c>
      <c r="G75" s="22" t="n">
        <v>886</v>
      </c>
      <c r="H75" s="22" t="n">
        <v>758</v>
      </c>
      <c r="I75" s="22" t="n">
        <v>134</v>
      </c>
      <c r="J75" s="22" t="n">
        <v>44</v>
      </c>
      <c r="K75" s="22" t="n">
        <v>2</v>
      </c>
      <c r="L75" s="22" t="n">
        <v>6</v>
      </c>
      <c r="M75" s="22" t="n">
        <v>1916</v>
      </c>
      <c r="N75" s="22" t="n">
        <v>731</v>
      </c>
      <c r="O75" s="22" t="n">
        <v>60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660</v>
      </c>
      <c r="D76" s="22" t="n">
        <v>708</v>
      </c>
      <c r="E76" s="22" t="n">
        <v>344</v>
      </c>
      <c r="F76" s="22" t="n">
        <v>387</v>
      </c>
      <c r="G76" s="22" t="n">
        <v>98</v>
      </c>
      <c r="H76" s="22" t="n">
        <v>110</v>
      </c>
      <c r="I76" s="22" t="n">
        <v>9</v>
      </c>
      <c r="J76" s="22" t="n">
        <v>26</v>
      </c>
      <c r="K76" s="22" t="n">
        <v>0</v>
      </c>
      <c r="L76" s="22" t="n">
        <v>0</v>
      </c>
      <c r="M76" s="22" t="n">
        <v>120</v>
      </c>
      <c r="N76" s="22" t="n">
        <v>134</v>
      </c>
      <c r="O76" s="22" t="n">
        <v>11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352</v>
      </c>
      <c r="D77" s="22" t="n">
        <v>6317</v>
      </c>
      <c r="E77" s="22" t="n">
        <v>2355</v>
      </c>
      <c r="F77" s="22" t="n">
        <v>2572</v>
      </c>
      <c r="G77" s="22" t="n">
        <v>928</v>
      </c>
      <c r="H77" s="22" t="n">
        <v>870</v>
      </c>
      <c r="I77" s="22" t="n">
        <v>236</v>
      </c>
      <c r="J77" s="22" t="n">
        <v>39</v>
      </c>
      <c r="K77" s="22" t="n">
        <v>3</v>
      </c>
      <c r="L77" s="22" t="n">
        <v>2</v>
      </c>
      <c r="M77" s="22" t="n">
        <v>1616</v>
      </c>
      <c r="N77" s="22" t="n">
        <v>1093</v>
      </c>
      <c r="O77" s="22" t="n">
        <v>125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494</v>
      </c>
      <c r="D78" s="22" t="n">
        <v>4749</v>
      </c>
      <c r="E78" s="22" t="n">
        <v>2198</v>
      </c>
      <c r="F78" s="22" t="n">
        <v>4996</v>
      </c>
      <c r="G78" s="22" t="n">
        <v>1966</v>
      </c>
      <c r="H78" s="22" t="n">
        <v>1953</v>
      </c>
      <c r="I78" s="22" t="n">
        <v>245</v>
      </c>
      <c r="J78" s="22" t="n">
        <v>189</v>
      </c>
      <c r="K78" s="22" t="n">
        <v>0</v>
      </c>
      <c r="L78" s="22" t="n">
        <v>0</v>
      </c>
      <c r="M78" s="22" t="n">
        <v>1144</v>
      </c>
      <c r="N78" s="22" t="n">
        <v>899</v>
      </c>
      <c r="O78" s="22" t="n">
        <v>50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7842</v>
      </c>
      <c r="D79" s="22" t="n">
        <v>8276</v>
      </c>
      <c r="E79" s="22" t="n">
        <v>3463</v>
      </c>
      <c r="F79" s="22" t="n">
        <v>2901</v>
      </c>
      <c r="G79" s="22" t="n">
        <v>1416</v>
      </c>
      <c r="H79" s="22" t="n">
        <v>1219</v>
      </c>
      <c r="I79" s="22" t="n">
        <v>463</v>
      </c>
      <c r="J79" s="22" t="n">
        <v>1041</v>
      </c>
      <c r="K79" s="22" t="n">
        <v>138</v>
      </c>
      <c r="L79" s="22" t="n">
        <v>1</v>
      </c>
      <c r="M79" s="22" t="n">
        <v>2813</v>
      </c>
      <c r="N79" s="22" t="n">
        <v>1173</v>
      </c>
      <c r="O79" s="22" t="n">
        <v>82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318</v>
      </c>
      <c r="D80" s="22" t="n">
        <v>8142</v>
      </c>
      <c r="E80" s="22" t="n">
        <v>6829</v>
      </c>
      <c r="F80" s="22" t="n">
        <v>2732</v>
      </c>
      <c r="G80" s="22" t="n">
        <v>1194</v>
      </c>
      <c r="H80" s="22" t="n">
        <v>1057</v>
      </c>
      <c r="I80" s="22" t="n">
        <v>277</v>
      </c>
      <c r="J80" s="22" t="n">
        <v>188</v>
      </c>
      <c r="K80" s="22" t="n">
        <v>5</v>
      </c>
      <c r="L80" s="22" t="n">
        <v>2</v>
      </c>
      <c r="M80" s="22" t="n">
        <v>877</v>
      </c>
      <c r="N80" s="22" t="n">
        <v>97</v>
      </c>
      <c r="O80" s="22" t="n">
        <v>339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8333</v>
      </c>
      <c r="D81" s="22" t="n">
        <v>8782</v>
      </c>
      <c r="E81" s="22" t="n">
        <v>3361</v>
      </c>
      <c r="F81" s="22" t="n">
        <v>4753</v>
      </c>
      <c r="G81" s="22" t="n">
        <v>1355</v>
      </c>
      <c r="H81" s="22" t="n">
        <v>1034</v>
      </c>
      <c r="I81" s="22" t="n">
        <v>300</v>
      </c>
      <c r="J81" s="22" t="n">
        <v>34</v>
      </c>
      <c r="K81" s="22" t="n">
        <v>0</v>
      </c>
      <c r="L81" s="22" t="n">
        <v>4</v>
      </c>
      <c r="M81" s="22" t="n">
        <v>3041</v>
      </c>
      <c r="N81" s="22" t="n">
        <v>1496</v>
      </c>
      <c r="O81" s="22" t="n">
        <v>884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7144</v>
      </c>
      <c r="D82" s="22" t="n">
        <v>7535</v>
      </c>
      <c r="E82" s="22" t="n">
        <v>2696</v>
      </c>
      <c r="F82" s="22" t="n">
        <v>4371</v>
      </c>
      <c r="G82" s="22" t="n">
        <v>1434</v>
      </c>
      <c r="H82" s="22" t="n">
        <v>1094</v>
      </c>
      <c r="I82" s="22" t="n">
        <v>349</v>
      </c>
      <c r="J82" s="22" t="n">
        <v>331</v>
      </c>
      <c r="K82" s="22" t="n">
        <v>3</v>
      </c>
      <c r="L82" s="22" t="n">
        <v>12</v>
      </c>
      <c r="M82" s="22" t="n">
        <v>2759</v>
      </c>
      <c r="N82" s="22" t="n">
        <v>1357</v>
      </c>
      <c r="O82" s="22" t="n">
        <v>723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695</v>
      </c>
      <c r="D83" s="22" t="n">
        <v>3884</v>
      </c>
      <c r="E83" s="22" t="n">
        <v>1606</v>
      </c>
      <c r="F83" s="22" t="n">
        <v>7910</v>
      </c>
      <c r="G83" s="22" t="n">
        <v>1770</v>
      </c>
      <c r="H83" s="22" t="n">
        <v>1355</v>
      </c>
      <c r="I83" s="22" t="n">
        <v>103</v>
      </c>
      <c r="J83" s="22" t="n">
        <v>383</v>
      </c>
      <c r="K83" s="22" t="n">
        <v>5</v>
      </c>
      <c r="L83" s="22" t="n">
        <v>28</v>
      </c>
      <c r="M83" s="22" t="n">
        <v>1218</v>
      </c>
      <c r="N83" s="22" t="n">
        <v>733</v>
      </c>
      <c r="O83" s="22" t="n">
        <v>327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649</v>
      </c>
      <c r="D84" s="22" t="n">
        <v>3847</v>
      </c>
      <c r="E84" s="22" t="n">
        <v>1534</v>
      </c>
      <c r="F84" s="22" t="n">
        <v>2598</v>
      </c>
      <c r="G84" s="22" t="n">
        <v>739</v>
      </c>
      <c r="H84" s="22" t="n">
        <v>647</v>
      </c>
      <c r="I84" s="22" t="n">
        <v>101</v>
      </c>
      <c r="J84" s="22" t="n">
        <v>268</v>
      </c>
      <c r="K84" s="22" t="n">
        <v>25</v>
      </c>
      <c r="L84" s="22" t="n">
        <v>4</v>
      </c>
      <c r="M84" s="22" t="n">
        <v>1372</v>
      </c>
      <c r="N84" s="22" t="n">
        <v>554</v>
      </c>
      <c r="O84" s="22" t="n">
        <v>38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526</v>
      </c>
      <c r="D85" s="22" t="n">
        <v>1760</v>
      </c>
      <c r="E85" s="22" t="n">
        <v>873</v>
      </c>
      <c r="F85" s="22" t="n">
        <v>2351</v>
      </c>
      <c r="G85" s="22" t="n">
        <v>313</v>
      </c>
      <c r="H85" s="22" t="n">
        <v>270</v>
      </c>
      <c r="I85" s="22" t="n">
        <v>44</v>
      </c>
      <c r="J85" s="22" t="n">
        <v>77</v>
      </c>
      <c r="K85" s="22" t="n">
        <v>0</v>
      </c>
      <c r="L85" s="22" t="n">
        <v>0</v>
      </c>
      <c r="M85" s="22" t="n">
        <v>364</v>
      </c>
      <c r="N85" s="22" t="n">
        <v>260</v>
      </c>
      <c r="O85" s="22" t="n">
        <v>26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890</v>
      </c>
      <c r="D86" s="22" t="n">
        <v>6470</v>
      </c>
      <c r="E86" s="22" t="n">
        <v>2099</v>
      </c>
      <c r="F86" s="22" t="n">
        <v>1773</v>
      </c>
      <c r="G86" s="22" t="n">
        <v>720</v>
      </c>
      <c r="H86" s="22" t="n">
        <v>661</v>
      </c>
      <c r="I86" s="22" t="n">
        <v>233</v>
      </c>
      <c r="J86" s="22" t="n">
        <v>508</v>
      </c>
      <c r="K86" s="22" t="n">
        <v>35</v>
      </c>
      <c r="L86" s="22" t="n">
        <v>0</v>
      </c>
      <c r="M86" s="22" t="n">
        <v>2322</v>
      </c>
      <c r="N86" s="22" t="n">
        <v>1466</v>
      </c>
      <c r="O86" s="22" t="n">
        <v>583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774</v>
      </c>
      <c r="D87" s="22" t="n">
        <v>3026</v>
      </c>
      <c r="E87" s="22" t="n">
        <v>1157</v>
      </c>
      <c r="F87" s="22" t="n">
        <v>2884</v>
      </c>
      <c r="G87" s="22" t="n">
        <v>528</v>
      </c>
      <c r="H87" s="22" t="n">
        <v>435</v>
      </c>
      <c r="I87" s="22" t="n">
        <v>144</v>
      </c>
      <c r="J87" s="22" t="n">
        <v>48</v>
      </c>
      <c r="K87" s="22" t="n">
        <v>0</v>
      </c>
      <c r="L87" s="22" t="n">
        <v>1</v>
      </c>
      <c r="M87" s="22" t="n">
        <v>702</v>
      </c>
      <c r="N87" s="22" t="n">
        <v>802</v>
      </c>
      <c r="O87" s="22" t="n">
        <v>365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4186</v>
      </c>
      <c r="D88" s="22" t="n">
        <v>36082</v>
      </c>
      <c r="E88" s="22" t="n">
        <v>10725</v>
      </c>
      <c r="F88" s="22" t="n">
        <v>15597</v>
      </c>
      <c r="G88" s="22" t="n">
        <v>4680</v>
      </c>
      <c r="H88" s="22" t="n">
        <v>3319</v>
      </c>
      <c r="I88" s="22" t="n">
        <v>682</v>
      </c>
      <c r="J88" s="22" t="n">
        <v>12414</v>
      </c>
      <c r="K88" s="22" t="n">
        <v>445</v>
      </c>
      <c r="L88" s="22" t="n">
        <v>28</v>
      </c>
      <c r="M88" s="22" t="n">
        <v>14386</v>
      </c>
      <c r="N88" s="22" t="n">
        <v>6664</v>
      </c>
      <c r="O88" s="22" t="n">
        <v>430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967</v>
      </c>
      <c r="D89" s="22" t="n">
        <v>10422</v>
      </c>
      <c r="E89" s="22" t="n">
        <v>5000</v>
      </c>
      <c r="F89" s="22" t="n">
        <v>5026</v>
      </c>
      <c r="G89" s="22" t="n">
        <v>3689</v>
      </c>
      <c r="H89" s="22" t="n">
        <v>3625</v>
      </c>
      <c r="I89" s="22" t="n">
        <v>1064</v>
      </c>
      <c r="J89" s="22" t="n">
        <v>1136</v>
      </c>
      <c r="K89" s="22" t="n">
        <v>103</v>
      </c>
      <c r="L89" s="22" t="n">
        <v>2</v>
      </c>
      <c r="M89" s="22" t="n">
        <v>3237</v>
      </c>
      <c r="N89" s="22" t="n">
        <v>1678</v>
      </c>
      <c r="O89" s="22" t="n">
        <v>507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9092</v>
      </c>
      <c r="D90" s="22" t="n">
        <v>9624</v>
      </c>
      <c r="E90" s="22" t="n">
        <v>4473</v>
      </c>
      <c r="F90" s="22" t="n">
        <v>9329</v>
      </c>
      <c r="G90" s="22" t="n">
        <v>4803</v>
      </c>
      <c r="H90" s="22" t="n">
        <v>4823</v>
      </c>
      <c r="I90" s="22" t="n">
        <v>659</v>
      </c>
      <c r="J90" s="22" t="n">
        <v>670</v>
      </c>
      <c r="K90" s="22" t="n">
        <v>3</v>
      </c>
      <c r="L90" s="22" t="n">
        <v>22</v>
      </c>
      <c r="M90" s="22" t="n">
        <v>3468</v>
      </c>
      <c r="N90" s="22" t="n">
        <v>1262</v>
      </c>
      <c r="O90" s="22" t="n">
        <v>42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452</v>
      </c>
      <c r="D91" s="22" t="n">
        <v>2726</v>
      </c>
      <c r="E91" s="22" t="n">
        <v>1252</v>
      </c>
      <c r="F91" s="22" t="n">
        <v>4057</v>
      </c>
      <c r="G91" s="22" t="n">
        <v>563</v>
      </c>
      <c r="H91" s="22" t="n">
        <v>531</v>
      </c>
      <c r="I91" s="22" t="n">
        <v>90</v>
      </c>
      <c r="J91" s="22" t="n">
        <v>29</v>
      </c>
      <c r="K91" s="22" t="n">
        <v>0</v>
      </c>
      <c r="L91" s="22" t="n">
        <v>0</v>
      </c>
      <c r="M91" s="22" t="n">
        <v>650</v>
      </c>
      <c r="N91" s="22" t="n">
        <v>451</v>
      </c>
      <c r="O91" s="22" t="n">
        <v>373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4068</v>
      </c>
      <c r="D92" s="22" t="n">
        <v>4528</v>
      </c>
      <c r="E92" s="22" t="n">
        <v>2281</v>
      </c>
      <c r="F92" s="22" t="n">
        <v>2884</v>
      </c>
      <c r="G92" s="22" t="n">
        <v>826</v>
      </c>
      <c r="H92" s="22" t="n">
        <v>1005</v>
      </c>
      <c r="I92" s="22" t="n">
        <v>178</v>
      </c>
      <c r="J92" s="22" t="n">
        <v>159</v>
      </c>
      <c r="K92" s="22" t="n">
        <v>26</v>
      </c>
      <c r="L92" s="22" t="n">
        <v>1</v>
      </c>
      <c r="M92" s="22" t="n">
        <v>1054</v>
      </c>
      <c r="N92" s="22" t="n">
        <v>726</v>
      </c>
      <c r="O92" s="22" t="n">
        <v>46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516</v>
      </c>
      <c r="D93" s="22" t="n">
        <v>3702</v>
      </c>
      <c r="E93" s="22" t="n">
        <v>1431</v>
      </c>
      <c r="F93" s="22" t="n">
        <v>1296</v>
      </c>
      <c r="G93" s="22" t="n">
        <v>496</v>
      </c>
      <c r="H93" s="22" t="n">
        <v>399</v>
      </c>
      <c r="I93" s="22" t="n">
        <v>91</v>
      </c>
      <c r="J93" s="22" t="n">
        <v>291</v>
      </c>
      <c r="K93" s="22" t="n">
        <v>0</v>
      </c>
      <c r="L93" s="22" t="n">
        <v>2</v>
      </c>
      <c r="M93" s="22" t="n">
        <v>1142</v>
      </c>
      <c r="N93" s="22" t="n">
        <v>781</v>
      </c>
      <c r="O93" s="22" t="n">
        <v>348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175</v>
      </c>
      <c r="D94" s="22" t="n">
        <v>1238</v>
      </c>
      <c r="E94" s="22" t="n">
        <v>583</v>
      </c>
      <c r="F94" s="22" t="n">
        <v>990</v>
      </c>
      <c r="G94" s="22" t="n">
        <v>184</v>
      </c>
      <c r="H94" s="22" t="n">
        <v>179</v>
      </c>
      <c r="I94" s="22" t="n">
        <v>46</v>
      </c>
      <c r="J94" s="22" t="n">
        <v>12</v>
      </c>
      <c r="K94" s="22" t="n">
        <v>0</v>
      </c>
      <c r="L94" s="22" t="n">
        <v>0</v>
      </c>
      <c r="M94" s="22" t="n">
        <v>315</v>
      </c>
      <c r="N94" s="22" t="n">
        <v>187</v>
      </c>
      <c r="O94" s="22" t="n">
        <v>153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785</v>
      </c>
      <c r="D95" s="22" t="n">
        <v>6069</v>
      </c>
      <c r="E95" s="22" t="n">
        <v>3138</v>
      </c>
      <c r="F95" s="22" t="n">
        <v>4587</v>
      </c>
      <c r="G95" s="22" t="n">
        <v>1396</v>
      </c>
      <c r="H95" s="22" t="n">
        <v>1225</v>
      </c>
      <c r="I95" s="22" t="n">
        <v>221</v>
      </c>
      <c r="J95" s="22" t="n">
        <v>385</v>
      </c>
      <c r="K95" s="22" t="n">
        <v>0</v>
      </c>
      <c r="L95" s="22" t="n">
        <v>2</v>
      </c>
      <c r="M95" s="22" t="n">
        <v>1298</v>
      </c>
      <c r="N95" s="22" t="n">
        <v>923</v>
      </c>
      <c r="O95" s="22" t="n">
        <v>710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765</v>
      </c>
      <c r="D96" s="22" t="n">
        <v>2985</v>
      </c>
      <c r="E96" s="22" t="n">
        <v>1505</v>
      </c>
      <c r="F96" s="22" t="n">
        <v>4757</v>
      </c>
      <c r="G96" s="22" t="n">
        <v>790</v>
      </c>
      <c r="H96" s="22" t="n">
        <v>361</v>
      </c>
      <c r="I96" s="22" t="n">
        <v>86</v>
      </c>
      <c r="J96" s="22" t="n">
        <v>36</v>
      </c>
      <c r="K96" s="22" t="n">
        <v>0</v>
      </c>
      <c r="L96" s="22" t="n">
        <v>1</v>
      </c>
      <c r="M96" s="22" t="n">
        <v>754</v>
      </c>
      <c r="N96" s="22" t="n">
        <v>347</v>
      </c>
      <c r="O96" s="22" t="n">
        <v>379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706</v>
      </c>
      <c r="D97" s="22" t="n">
        <v>2939</v>
      </c>
      <c r="E97" s="22" t="n">
        <v>1681</v>
      </c>
      <c r="F97" s="22" t="n">
        <v>6004</v>
      </c>
      <c r="G97" s="22" t="n">
        <v>1494</v>
      </c>
      <c r="H97" s="22" t="n">
        <v>1506</v>
      </c>
      <c r="I97" s="22" t="n">
        <v>108</v>
      </c>
      <c r="J97" s="22" t="n">
        <v>29</v>
      </c>
      <c r="K97" s="22" t="n">
        <v>0</v>
      </c>
      <c r="L97" s="22" t="n">
        <v>3</v>
      </c>
      <c r="M97" s="22" t="n">
        <v>515</v>
      </c>
      <c r="N97" s="22" t="n">
        <v>414</v>
      </c>
      <c r="O97" s="22" t="n">
        <v>329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96</v>
      </c>
      <c r="D98" s="22" t="n">
        <v>2347</v>
      </c>
      <c r="E98" s="22" t="n">
        <v>947</v>
      </c>
      <c r="F98" s="22" t="n">
        <v>1060</v>
      </c>
      <c r="G98" s="22" t="n">
        <v>418</v>
      </c>
      <c r="H98" s="22" t="n">
        <v>278</v>
      </c>
      <c r="I98" s="22" t="n">
        <v>59</v>
      </c>
      <c r="J98" s="22" t="n">
        <v>0</v>
      </c>
      <c r="K98" s="22" t="n">
        <v>0</v>
      </c>
      <c r="L98" s="22" t="n">
        <v>3</v>
      </c>
      <c r="M98" s="22" t="n">
        <v>804</v>
      </c>
      <c r="N98" s="22" t="n">
        <v>371</v>
      </c>
      <c r="O98" s="22" t="n">
        <v>225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403</v>
      </c>
      <c r="D99" s="22" t="n">
        <v>4945</v>
      </c>
      <c r="E99" s="22" t="n">
        <v>1766</v>
      </c>
      <c r="F99" s="22" t="n">
        <v>5486</v>
      </c>
      <c r="G99" s="22" t="n">
        <v>933</v>
      </c>
      <c r="H99" s="22" t="n">
        <v>612</v>
      </c>
      <c r="I99" s="22" t="n">
        <v>187</v>
      </c>
      <c r="J99" s="22" t="n">
        <v>27</v>
      </c>
      <c r="K99" s="22" t="n">
        <v>13</v>
      </c>
      <c r="L99" s="22" t="n">
        <v>3</v>
      </c>
      <c r="M99" s="22" t="n">
        <v>1276</v>
      </c>
      <c r="N99" s="22" t="n">
        <v>1211</v>
      </c>
      <c r="O99" s="22" t="n">
        <v>69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170</v>
      </c>
      <c r="D100" s="22" t="n">
        <v>2263</v>
      </c>
      <c r="E100" s="22" t="n">
        <v>995</v>
      </c>
      <c r="F100" s="22" t="n">
        <v>1126</v>
      </c>
      <c r="G100" s="22" t="n">
        <v>458</v>
      </c>
      <c r="H100" s="22" t="n">
        <v>320</v>
      </c>
      <c r="I100" s="22" t="n">
        <v>74</v>
      </c>
      <c r="J100" s="22" t="n">
        <v>2</v>
      </c>
      <c r="K100" s="22" t="n">
        <v>0</v>
      </c>
      <c r="L100" s="22" t="n">
        <v>0</v>
      </c>
      <c r="M100" s="22" t="n">
        <v>739</v>
      </c>
      <c r="N100" s="22" t="n">
        <v>361</v>
      </c>
      <c r="O100" s="22" t="n">
        <v>168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46</v>
      </c>
      <c r="D101" s="22" t="n">
        <v>1828</v>
      </c>
      <c r="E101" s="22" t="n">
        <v>745</v>
      </c>
      <c r="F101" s="22" t="n">
        <v>557</v>
      </c>
      <c r="G101" s="22" t="n">
        <v>288</v>
      </c>
      <c r="H101" s="22" t="n">
        <v>197</v>
      </c>
      <c r="I101" s="22" t="n">
        <v>81</v>
      </c>
      <c r="J101" s="22" t="n">
        <v>2</v>
      </c>
      <c r="K101" s="22" t="n">
        <v>0</v>
      </c>
      <c r="L101" s="22" t="n">
        <v>2</v>
      </c>
      <c r="M101" s="22" t="n">
        <v>592</v>
      </c>
      <c r="N101" s="22" t="n">
        <v>258</v>
      </c>
      <c r="O101" s="22" t="n">
        <v>233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610</v>
      </c>
      <c r="D102" s="22" t="n">
        <v>4006</v>
      </c>
      <c r="E102" s="22" t="n">
        <v>1282</v>
      </c>
      <c r="F102" s="22" t="n">
        <v>2275</v>
      </c>
      <c r="G102" s="22" t="n">
        <v>602</v>
      </c>
      <c r="H102" s="22" t="n">
        <v>525</v>
      </c>
      <c r="I102" s="22" t="n">
        <v>65</v>
      </c>
      <c r="J102" s="22" t="n">
        <v>11</v>
      </c>
      <c r="K102" s="22" t="n">
        <v>0</v>
      </c>
      <c r="L102" s="22" t="n">
        <v>3</v>
      </c>
      <c r="M102" s="22" t="n">
        <v>1425</v>
      </c>
      <c r="N102" s="22" t="n">
        <v>682</v>
      </c>
      <c r="O102" s="22" t="n">
        <v>617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267</v>
      </c>
      <c r="D103" s="22" t="n">
        <v>3699</v>
      </c>
      <c r="E103" s="22" t="n">
        <v>1712</v>
      </c>
      <c r="F103" s="22" t="n">
        <v>11579</v>
      </c>
      <c r="G103" s="22" t="n">
        <v>1650</v>
      </c>
      <c r="H103" s="22" t="n">
        <v>1385</v>
      </c>
      <c r="I103" s="22" t="n">
        <v>123</v>
      </c>
      <c r="J103" s="22" t="n">
        <v>10</v>
      </c>
      <c r="K103" s="22" t="n">
        <v>0</v>
      </c>
      <c r="L103" s="22" t="n">
        <v>9</v>
      </c>
      <c r="M103" s="22" t="n">
        <v>845</v>
      </c>
      <c r="N103" s="22" t="n">
        <v>703</v>
      </c>
      <c r="O103" s="22" t="n">
        <v>43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08</v>
      </c>
      <c r="D104" s="22" t="n">
        <v>1529</v>
      </c>
      <c r="E104" s="22" t="n">
        <v>737</v>
      </c>
      <c r="F104" s="22" t="n">
        <v>1167</v>
      </c>
      <c r="G104" s="22" t="n">
        <v>210</v>
      </c>
      <c r="H104" s="22" t="n">
        <v>169</v>
      </c>
      <c r="I104" s="22" t="n">
        <v>25</v>
      </c>
      <c r="J104" s="22" t="n">
        <v>4</v>
      </c>
      <c r="K104" s="22" t="n">
        <v>0</v>
      </c>
      <c r="L104" s="22" t="n">
        <v>0</v>
      </c>
      <c r="M104" s="22" t="n">
        <v>287</v>
      </c>
      <c r="N104" s="22" t="n">
        <v>235</v>
      </c>
      <c r="O104" s="22" t="n">
        <v>27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5367</v>
      </c>
      <c r="D105" s="22" t="n">
        <v>5982</v>
      </c>
      <c r="E105" s="22" t="n">
        <v>2325</v>
      </c>
      <c r="F105" s="22" t="n">
        <v>10015</v>
      </c>
      <c r="G105" s="22" t="n">
        <v>1199</v>
      </c>
      <c r="H105" s="22" t="n">
        <v>840</v>
      </c>
      <c r="I105" s="22" t="n">
        <v>156</v>
      </c>
      <c r="J105" s="22" t="n">
        <v>87</v>
      </c>
      <c r="K105" s="22" t="n">
        <v>5</v>
      </c>
      <c r="L105" s="22" t="n">
        <v>5</v>
      </c>
      <c r="M105" s="22" t="n">
        <v>2149</v>
      </c>
      <c r="N105" s="22" t="n">
        <v>679</v>
      </c>
      <c r="O105" s="22" t="n">
        <v>82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531</v>
      </c>
      <c r="D106" s="22" t="n">
        <v>5830</v>
      </c>
      <c r="E106" s="22" t="n">
        <v>1946</v>
      </c>
      <c r="F106" s="22" t="n">
        <v>2995</v>
      </c>
      <c r="G106" s="22" t="n">
        <v>728</v>
      </c>
      <c r="H106" s="22" t="n">
        <v>613</v>
      </c>
      <c r="I106" s="22" t="n">
        <v>190</v>
      </c>
      <c r="J106" s="22" t="n">
        <v>151</v>
      </c>
      <c r="K106" s="22" t="n">
        <v>15</v>
      </c>
      <c r="L106" s="22" t="n">
        <v>11</v>
      </c>
      <c r="M106" s="22" t="n">
        <v>2218</v>
      </c>
      <c r="N106" s="22" t="n">
        <v>952</v>
      </c>
      <c r="O106" s="22" t="n">
        <v>71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4633</v>
      </c>
      <c r="D107" s="22" t="n">
        <v>5004</v>
      </c>
      <c r="E107" s="22" t="n">
        <v>3141</v>
      </c>
      <c r="F107" s="22" t="n">
        <v>8355</v>
      </c>
      <c r="G107" s="22" t="n">
        <v>1193</v>
      </c>
      <c r="H107" s="22" t="n">
        <v>1520</v>
      </c>
      <c r="I107" s="22" t="n">
        <v>164</v>
      </c>
      <c r="J107" s="22" t="n">
        <v>95</v>
      </c>
      <c r="K107" s="22" t="n">
        <v>0</v>
      </c>
      <c r="L107" s="22" t="n">
        <v>2</v>
      </c>
      <c r="M107" s="22" t="n">
        <v>1006</v>
      </c>
      <c r="N107" s="22" t="n">
        <v>299</v>
      </c>
      <c r="O107" s="22" t="n">
        <v>558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910</v>
      </c>
      <c r="D108" s="22" t="n">
        <v>3533</v>
      </c>
      <c r="E108" s="22" t="n">
        <v>953</v>
      </c>
      <c r="F108" s="22" t="n">
        <v>2758</v>
      </c>
      <c r="G108" s="22" t="n">
        <v>603</v>
      </c>
      <c r="H108" s="22" t="n">
        <v>425</v>
      </c>
      <c r="I108" s="22" t="n">
        <v>68</v>
      </c>
      <c r="J108" s="22" t="n">
        <v>48</v>
      </c>
      <c r="K108" s="22" t="n">
        <v>0</v>
      </c>
      <c r="L108" s="22" t="n">
        <v>22</v>
      </c>
      <c r="M108" s="22" t="n">
        <v>1098</v>
      </c>
      <c r="N108" s="22" t="n">
        <v>566</v>
      </c>
      <c r="O108" s="22" t="n">
        <v>916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251</v>
      </c>
      <c r="D109" s="22" t="n">
        <v>1422</v>
      </c>
      <c r="E109" s="22" t="n">
        <v>598</v>
      </c>
      <c r="F109" s="22" t="n">
        <v>1408</v>
      </c>
      <c r="G109" s="22" t="n">
        <v>156</v>
      </c>
      <c r="H109" s="22" t="n">
        <v>111</v>
      </c>
      <c r="I109" s="22" t="n">
        <v>19</v>
      </c>
      <c r="J109" s="22" t="n">
        <v>38</v>
      </c>
      <c r="K109" s="22" t="n">
        <v>0</v>
      </c>
      <c r="L109" s="22" t="n">
        <v>1</v>
      </c>
      <c r="M109" s="22" t="n">
        <v>195</v>
      </c>
      <c r="N109" s="22" t="n">
        <v>525</v>
      </c>
      <c r="O109" s="22" t="n">
        <v>104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617</v>
      </c>
      <c r="D110" s="22" t="n">
        <v>3836</v>
      </c>
      <c r="E110" s="22" t="n">
        <v>1407</v>
      </c>
      <c r="F110" s="22" t="n">
        <v>1719</v>
      </c>
      <c r="G110" s="22" t="n">
        <v>880</v>
      </c>
      <c r="H110" s="22" t="n">
        <v>818</v>
      </c>
      <c r="I110" s="22" t="n">
        <v>91</v>
      </c>
      <c r="J110" s="22" t="n">
        <v>9</v>
      </c>
      <c r="K110" s="22" t="n">
        <v>52</v>
      </c>
      <c r="L110" s="22" t="n">
        <v>6</v>
      </c>
      <c r="M110" s="22" t="n">
        <v>1097</v>
      </c>
      <c r="N110" s="22" t="n">
        <v>824</v>
      </c>
      <c r="O110" s="22" t="n">
        <v>50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4851</v>
      </c>
      <c r="D111" s="22" t="n">
        <v>5186</v>
      </c>
      <c r="E111" s="22" t="n">
        <v>1985</v>
      </c>
      <c r="F111" s="22" t="n">
        <v>3980</v>
      </c>
      <c r="G111" s="22" t="n">
        <v>885</v>
      </c>
      <c r="H111" s="22" t="n">
        <v>659</v>
      </c>
      <c r="I111" s="22" t="n">
        <v>163</v>
      </c>
      <c r="J111" s="22" t="n">
        <v>125</v>
      </c>
      <c r="K111" s="22" t="n">
        <v>0</v>
      </c>
      <c r="L111" s="22" t="n">
        <v>7</v>
      </c>
      <c r="M111" s="22" t="n">
        <v>1864</v>
      </c>
      <c r="N111" s="22" t="n">
        <v>730</v>
      </c>
      <c r="O111" s="22" t="n">
        <v>607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815</v>
      </c>
      <c r="D112" s="22" t="n">
        <v>3987</v>
      </c>
      <c r="E112" s="22" t="n">
        <v>1614</v>
      </c>
      <c r="F112" s="22" t="n">
        <v>15601</v>
      </c>
      <c r="G112" s="22" t="n">
        <v>1724</v>
      </c>
      <c r="H112" s="22" t="n">
        <v>1490</v>
      </c>
      <c r="I112" s="22" t="n">
        <v>131</v>
      </c>
      <c r="J112" s="22" t="n">
        <v>12</v>
      </c>
      <c r="K112" s="22" t="n">
        <v>3</v>
      </c>
      <c r="L112" s="22" t="n">
        <v>11</v>
      </c>
      <c r="M112" s="22" t="n">
        <v>1436</v>
      </c>
      <c r="N112" s="22" t="n">
        <v>605</v>
      </c>
      <c r="O112" s="22" t="n">
        <v>332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448</v>
      </c>
      <c r="D113" s="22" t="n">
        <v>1774</v>
      </c>
      <c r="E113" s="22" t="n">
        <v>639</v>
      </c>
      <c r="F113" s="22" t="n">
        <v>1663</v>
      </c>
      <c r="G113" s="22" t="n">
        <v>277</v>
      </c>
      <c r="H113" s="22" t="n">
        <v>277</v>
      </c>
      <c r="I113" s="22" t="n">
        <v>30</v>
      </c>
      <c r="J113" s="22" t="n">
        <v>35</v>
      </c>
      <c r="K113" s="22" t="n">
        <v>3</v>
      </c>
      <c r="L113" s="22" t="n">
        <v>0</v>
      </c>
      <c r="M113" s="22" t="n">
        <v>385</v>
      </c>
      <c r="N113" s="22" t="n">
        <v>457</v>
      </c>
      <c r="O113" s="22" t="n">
        <v>29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659</v>
      </c>
      <c r="D114" s="22" t="n">
        <v>2829</v>
      </c>
      <c r="E114" s="22" t="n">
        <v>1712</v>
      </c>
      <c r="F114" s="22" t="n">
        <v>1260</v>
      </c>
      <c r="G114" s="22" t="n">
        <v>501</v>
      </c>
      <c r="H114" s="22" t="n">
        <v>511</v>
      </c>
      <c r="I114" s="22" t="n">
        <v>141</v>
      </c>
      <c r="J114" s="22" t="n">
        <v>1</v>
      </c>
      <c r="K114" s="22" t="n">
        <v>0</v>
      </c>
      <c r="L114" s="22" t="n">
        <v>0</v>
      </c>
      <c r="M114" s="22" t="n">
        <v>649</v>
      </c>
      <c r="N114" s="22" t="n">
        <v>276</v>
      </c>
      <c r="O114" s="22" t="n">
        <v>192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678</v>
      </c>
      <c r="D115" s="22" t="n">
        <v>5565</v>
      </c>
      <c r="E115" s="22" t="n">
        <v>2439</v>
      </c>
      <c r="F115" s="22" t="n">
        <v>2516</v>
      </c>
      <c r="G115" s="22" t="n">
        <v>712</v>
      </c>
      <c r="H115" s="22" t="n">
        <v>619</v>
      </c>
      <c r="I115" s="22" t="n">
        <v>123</v>
      </c>
      <c r="J115" s="22" t="n">
        <v>416</v>
      </c>
      <c r="K115" s="22" t="n">
        <v>1</v>
      </c>
      <c r="L115" s="22" t="n">
        <v>2</v>
      </c>
      <c r="M115" s="22" t="n">
        <v>1539</v>
      </c>
      <c r="N115" s="22" t="n">
        <v>1216</v>
      </c>
      <c r="O115" s="22" t="n">
        <v>371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665</v>
      </c>
      <c r="D116" s="22" t="n">
        <v>2796</v>
      </c>
      <c r="E116" s="22" t="n">
        <v>1251</v>
      </c>
      <c r="F116" s="22" t="n">
        <v>7639</v>
      </c>
      <c r="G116" s="22" t="n">
        <v>1295</v>
      </c>
      <c r="H116" s="22" t="n">
        <v>1057</v>
      </c>
      <c r="I116" s="22" t="n">
        <v>70</v>
      </c>
      <c r="J116" s="22" t="n">
        <v>204</v>
      </c>
      <c r="K116" s="22" t="n">
        <v>0</v>
      </c>
      <c r="L116" s="22" t="n">
        <v>2</v>
      </c>
      <c r="M116" s="22" t="n">
        <v>952</v>
      </c>
      <c r="N116" s="22" t="n">
        <v>369</v>
      </c>
      <c r="O116" s="22" t="n">
        <v>224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321</v>
      </c>
      <c r="D117" s="22" t="n">
        <v>3502</v>
      </c>
      <c r="E117" s="22" t="n">
        <v>1169</v>
      </c>
      <c r="F117" s="22" t="n">
        <v>1051</v>
      </c>
      <c r="G117" s="22" t="n">
        <v>570</v>
      </c>
      <c r="H117" s="22" t="n">
        <v>516</v>
      </c>
      <c r="I117" s="22" t="n">
        <v>101</v>
      </c>
      <c r="J117" s="22" t="n">
        <v>112</v>
      </c>
      <c r="K117" s="22" t="n">
        <v>1</v>
      </c>
      <c r="L117" s="22" t="n">
        <v>0</v>
      </c>
      <c r="M117" s="22" t="n">
        <v>1057</v>
      </c>
      <c r="N117" s="22" t="n">
        <v>800</v>
      </c>
      <c r="O117" s="22" t="n">
        <v>476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6231</v>
      </c>
      <c r="D118" s="22" t="n">
        <v>7056</v>
      </c>
      <c r="E118" s="22" t="n">
        <v>3149</v>
      </c>
      <c r="F118" s="22" t="n">
        <v>7225</v>
      </c>
      <c r="G118" s="22" t="n">
        <v>1554</v>
      </c>
      <c r="H118" s="22" t="n">
        <v>1425</v>
      </c>
      <c r="I118" s="22" t="n">
        <v>230</v>
      </c>
      <c r="J118" s="22" t="n">
        <v>99</v>
      </c>
      <c r="K118" s="22" t="n">
        <v>0</v>
      </c>
      <c r="L118" s="22" t="n">
        <v>9</v>
      </c>
      <c r="M118" s="22" t="n">
        <v>2346</v>
      </c>
      <c r="N118" s="22" t="n">
        <v>750</v>
      </c>
      <c r="O118" s="22" t="n">
        <v>81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472</v>
      </c>
      <c r="D119" s="22" t="n">
        <v>1639</v>
      </c>
      <c r="E119" s="22" t="n">
        <v>681</v>
      </c>
      <c r="F119" s="22" t="n">
        <v>858</v>
      </c>
      <c r="G119" s="22" t="n">
        <v>316</v>
      </c>
      <c r="H119" s="22" t="n">
        <v>297</v>
      </c>
      <c r="I119" s="22" t="n">
        <v>30</v>
      </c>
      <c r="J119" s="22" t="n">
        <v>71</v>
      </c>
      <c r="K119" s="22" t="n">
        <v>2</v>
      </c>
      <c r="L119" s="22" t="n">
        <v>0</v>
      </c>
      <c r="M119" s="22" t="n">
        <v>407</v>
      </c>
      <c r="N119" s="22" t="n">
        <v>320</v>
      </c>
      <c r="O119" s="22" t="n">
        <v>231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3883</v>
      </c>
      <c r="D120" s="22" t="n">
        <v>5049</v>
      </c>
      <c r="E120" s="22" t="n">
        <v>3368</v>
      </c>
      <c r="F120" s="22" t="n">
        <v>2252</v>
      </c>
      <c r="G120" s="22" t="n">
        <v>648</v>
      </c>
      <c r="H120" s="22" t="n">
        <v>616</v>
      </c>
      <c r="I120" s="22" t="n">
        <v>151</v>
      </c>
      <c r="J120" s="22" t="n">
        <v>57</v>
      </c>
      <c r="K120" s="22" t="n">
        <v>0</v>
      </c>
      <c r="L120" s="22" t="n">
        <v>0</v>
      </c>
      <c r="M120" s="22" t="n">
        <v>998</v>
      </c>
      <c r="N120" s="22" t="n">
        <v>344</v>
      </c>
      <c r="O120" s="22" t="n">
        <v>33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824</v>
      </c>
      <c r="D121" s="22" t="n">
        <v>2021</v>
      </c>
      <c r="E121" s="22" t="n">
        <v>846</v>
      </c>
      <c r="F121" s="22" t="n">
        <v>1875</v>
      </c>
      <c r="G121" s="22" t="n">
        <v>711</v>
      </c>
      <c r="H121" s="22" t="n">
        <v>565</v>
      </c>
      <c r="I121" s="22" t="n">
        <v>94</v>
      </c>
      <c r="J121" s="22" t="n">
        <v>55</v>
      </c>
      <c r="K121" s="22" t="n">
        <v>0</v>
      </c>
      <c r="L121" s="22" t="n">
        <v>6</v>
      </c>
      <c r="M121" s="22" t="n">
        <v>442</v>
      </c>
      <c r="N121" s="22" t="n">
        <v>299</v>
      </c>
      <c r="O121" s="22" t="n">
        <v>434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757</v>
      </c>
      <c r="D122" s="22" t="n">
        <v>3271</v>
      </c>
      <c r="E122" s="22" t="n">
        <v>1142</v>
      </c>
      <c r="F122" s="22" t="n">
        <v>1990</v>
      </c>
      <c r="G122" s="22" t="n">
        <v>479</v>
      </c>
      <c r="H122" s="22" t="n">
        <v>357</v>
      </c>
      <c r="I122" s="22" t="n">
        <v>78</v>
      </c>
      <c r="J122" s="22" t="n">
        <v>9</v>
      </c>
      <c r="K122" s="22" t="n">
        <v>0</v>
      </c>
      <c r="L122" s="22" t="n">
        <v>0</v>
      </c>
      <c r="M122" s="22" t="n">
        <v>946</v>
      </c>
      <c r="N122" s="22" t="n">
        <v>869</v>
      </c>
      <c r="O122" s="22" t="n">
        <v>31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4553</v>
      </c>
      <c r="D123" s="22" t="n">
        <v>4984</v>
      </c>
      <c r="E123" s="22" t="n">
        <v>2521</v>
      </c>
      <c r="F123" s="22" t="n">
        <v>3811</v>
      </c>
      <c r="G123" s="22" t="n">
        <v>930</v>
      </c>
      <c r="H123" s="22" t="n">
        <v>678</v>
      </c>
      <c r="I123" s="22" t="n">
        <v>190</v>
      </c>
      <c r="J123" s="22" t="n">
        <v>313</v>
      </c>
      <c r="K123" s="22" t="n">
        <v>0</v>
      </c>
      <c r="L123" s="22" t="n">
        <v>3</v>
      </c>
      <c r="M123" s="22" t="n">
        <v>1329</v>
      </c>
      <c r="N123" s="22" t="n">
        <v>685</v>
      </c>
      <c r="O123" s="22" t="n">
        <v>449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5684</v>
      </c>
      <c r="D124" s="22" t="n">
        <v>6215</v>
      </c>
      <c r="E124" s="22" t="n">
        <v>2560</v>
      </c>
      <c r="F124" s="22" t="n">
        <v>4494</v>
      </c>
      <c r="G124" s="22" t="n">
        <v>901</v>
      </c>
      <c r="H124" s="22" t="n">
        <v>967</v>
      </c>
      <c r="I124" s="22" t="n">
        <v>189</v>
      </c>
      <c r="J124" s="22" t="n">
        <v>731</v>
      </c>
      <c r="K124" s="22" t="n">
        <v>25</v>
      </c>
      <c r="L124" s="22" t="n">
        <v>1</v>
      </c>
      <c r="M124" s="22" t="n">
        <v>2656</v>
      </c>
      <c r="N124" s="22" t="n">
        <v>336</v>
      </c>
      <c r="O124" s="22" t="n">
        <v>663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780</v>
      </c>
      <c r="D125" s="22" t="n">
        <v>5739</v>
      </c>
      <c r="E125" s="22" t="n">
        <v>2073</v>
      </c>
      <c r="F125" s="22" t="n">
        <v>12262</v>
      </c>
      <c r="G125" s="22" t="n">
        <v>1155</v>
      </c>
      <c r="H125" s="22" t="n">
        <v>697</v>
      </c>
      <c r="I125" s="22" t="n">
        <v>147</v>
      </c>
      <c r="J125" s="22" t="n">
        <v>142</v>
      </c>
      <c r="K125" s="22" t="n">
        <v>4</v>
      </c>
      <c r="L125" s="22" t="n">
        <v>0</v>
      </c>
      <c r="M125" s="22" t="n">
        <v>1610</v>
      </c>
      <c r="N125" s="22" t="n">
        <v>1072</v>
      </c>
      <c r="O125" s="22" t="n">
        <v>98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051</v>
      </c>
      <c r="D126" s="22" t="n">
        <v>2313</v>
      </c>
      <c r="E126" s="22" t="n">
        <v>894</v>
      </c>
      <c r="F126" s="22" t="n">
        <v>6051</v>
      </c>
      <c r="G126" s="22" t="n">
        <v>558</v>
      </c>
      <c r="H126" s="22" t="n">
        <v>493</v>
      </c>
      <c r="I126" s="22" t="n">
        <v>49</v>
      </c>
      <c r="J126" s="22" t="n">
        <v>29</v>
      </c>
      <c r="K126" s="22" t="n">
        <v>0</v>
      </c>
      <c r="L126" s="22" t="n">
        <v>0</v>
      </c>
      <c r="M126" s="22" t="n">
        <v>694</v>
      </c>
      <c r="N126" s="22" t="n">
        <v>339</v>
      </c>
      <c r="O126" s="22" t="n">
        <v>386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595</v>
      </c>
      <c r="D127" s="22" t="n">
        <v>2738</v>
      </c>
      <c r="E127" s="22" t="n">
        <v>1215</v>
      </c>
      <c r="F127" s="22" t="n">
        <v>3535</v>
      </c>
      <c r="G127" s="22" t="n">
        <v>649</v>
      </c>
      <c r="H127" s="22" t="n">
        <v>603</v>
      </c>
      <c r="I127" s="22" t="n">
        <v>101</v>
      </c>
      <c r="J127" s="22" t="n">
        <v>359</v>
      </c>
      <c r="K127" s="22" t="n">
        <v>0</v>
      </c>
      <c r="L127" s="22" t="n">
        <v>18</v>
      </c>
      <c r="M127" s="22" t="n">
        <v>701</v>
      </c>
      <c r="N127" s="22" t="n">
        <v>417</v>
      </c>
      <c r="O127" s="22" t="n">
        <v>405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40948</v>
      </c>
      <c r="D128" s="17" t="n">
        <f aca="false">SUM(D21:D127)</f>
        <v>494113</v>
      </c>
      <c r="E128" s="17" t="n">
        <f aca="false">SUM(E21:E127)</f>
        <v>211576</v>
      </c>
      <c r="F128" s="17" t="n">
        <f aca="false">SUM(F21:F127)</f>
        <v>435626</v>
      </c>
      <c r="G128" s="17" t="n">
        <f aca="false">SUM(G21:G127)</f>
        <v>108111</v>
      </c>
      <c r="H128" s="17" t="n">
        <f aca="false">SUM(H21:H127)</f>
        <v>93495</v>
      </c>
      <c r="I128" s="17" t="n">
        <f aca="false">SUM(I21:I127)</f>
        <v>17025</v>
      </c>
      <c r="J128" s="17" t="n">
        <f aca="false">SUM(J21:J127)</f>
        <v>30632</v>
      </c>
      <c r="K128" s="17" t="n">
        <f aca="false">SUM(K21:K127)</f>
        <v>1640</v>
      </c>
      <c r="L128" s="17" t="n">
        <f aca="false">SUM(L21:L127)</f>
        <v>476</v>
      </c>
      <c r="M128" s="17" t="n">
        <f aca="false">SUM(M21:M127)</f>
        <v>143406</v>
      </c>
      <c r="N128" s="17" t="n">
        <f aca="false">SUM(N21:N127)</f>
        <v>85128</v>
      </c>
      <c r="O128" s="17" t="n">
        <f aca="false">SUM(O21:O127)</f>
        <v>5400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9 (hodnoty)'!A5</f>
        <v>Hlavní město Praha</v>
      </c>
      <c r="B5" s="11"/>
      <c r="C5" s="12" t="n">
        <f aca="false">'Záznamy - R2009 (hodnoty)'!C5</f>
        <v>34186</v>
      </c>
      <c r="D5" s="13" t="n">
        <f aca="false">'Záznamy - R2009 (hodnoty)'!D5</f>
        <v>36082</v>
      </c>
      <c r="E5" s="29" t="n">
        <f aca="false">'Záznamy - R2009 (hodnoty)'!E5/'Záznamy - R2009 (hodnoty)'!D5</f>
        <v>0.297239620863589</v>
      </c>
      <c r="F5" s="13" t="n">
        <f aca="false">'Záznamy - R2009 (hodnoty)'!F5</f>
        <v>15597</v>
      </c>
      <c r="G5" s="13" t="n">
        <f aca="false">'Záznamy - R2009 (hodnoty)'!G5</f>
        <v>4680</v>
      </c>
      <c r="H5" s="13" t="n">
        <f aca="false">'Záznamy - R2009 (hodnoty)'!H5</f>
        <v>3319</v>
      </c>
      <c r="I5" s="13" t="n">
        <f aca="false">'Záznamy - R2009 (hodnoty)'!I5</f>
        <v>682</v>
      </c>
      <c r="J5" s="13" t="n">
        <f aca="false">'Záznamy - R2009 (hodnoty)'!J5</f>
        <v>12414</v>
      </c>
      <c r="K5" s="13" t="n">
        <f aca="false">'Záznamy - R2009 (hodnoty)'!K5</f>
        <v>445</v>
      </c>
      <c r="L5" s="13" t="n">
        <f aca="false">'Záznamy - R2009 (hodnoty)'!L5</f>
        <v>28</v>
      </c>
      <c r="M5" s="29" t="n">
        <f aca="false">'Záznamy - R2009 (hodnoty)'!M5/'Záznamy - R2009 (hodnoty)'!D5</f>
        <v>0.398702954381686</v>
      </c>
      <c r="N5" s="29" t="n">
        <f aca="false">'Záznamy - R2009 (hodnoty)'!N5/'Záznamy - R2009 (hodnoty)'!D5</f>
        <v>0.184690427359902</v>
      </c>
      <c r="O5" s="29" t="n">
        <f aca="false">'Záznamy - R2009 (hodnoty)'!O5/'Záznamy - R2009 (hodnoty)'!D5</f>
        <v>0.119366997394823</v>
      </c>
    </row>
    <row r="6" customFormat="false" ht="12.75" hidden="false" customHeight="false" outlineLevel="0" collapsed="false">
      <c r="A6" s="10" t="str">
        <f aca="false">'Záznamy - R2009 (hodnoty)'!A6</f>
        <v>Středočeský kraj</v>
      </c>
      <c r="B6" s="11"/>
      <c r="C6" s="12" t="n">
        <f aca="false">'Záznamy - R2009 (hodnoty)'!C6</f>
        <v>67824</v>
      </c>
      <c r="D6" s="13" t="n">
        <f aca="false">'Záznamy - R2009 (hodnoty)'!D6</f>
        <v>73438</v>
      </c>
      <c r="E6" s="29" t="n">
        <f aca="false">'Záznamy - R2009 (hodnoty)'!E6/'Záznamy - R2009 (hodnoty)'!D6</f>
        <v>0.503499550641357</v>
      </c>
      <c r="F6" s="13" t="n">
        <f aca="false">'Záznamy - R2009 (hodnoty)'!F6</f>
        <v>69099</v>
      </c>
      <c r="G6" s="13" t="n">
        <f aca="false">'Záznamy - R2009 (hodnoty)'!G6</f>
        <v>23928</v>
      </c>
      <c r="H6" s="13" t="n">
        <f aca="false">'Záznamy - R2009 (hodnoty)'!H6</f>
        <v>21928</v>
      </c>
      <c r="I6" s="13" t="n">
        <f aca="false">'Záznamy - R2009 (hodnoty)'!I6</f>
        <v>4165</v>
      </c>
      <c r="J6" s="13" t="n">
        <f aca="false">'Záznamy - R2009 (hodnoty)'!J6</f>
        <v>3814</v>
      </c>
      <c r="K6" s="13" t="n">
        <f aca="false">'Záznamy - R2009 (hodnoty)'!K6</f>
        <v>194</v>
      </c>
      <c r="L6" s="13" t="n">
        <f aca="false">'Záznamy - R2009 (hodnoty)'!L6</f>
        <v>83</v>
      </c>
      <c r="M6" s="29" t="n">
        <f aca="false">'Záznamy - R2009 (hodnoty)'!M6/'Záznamy - R2009 (hodnoty)'!D6</f>
        <v>0.271657724883575</v>
      </c>
      <c r="N6" s="29" t="n">
        <f aca="false">'Záznamy - R2009 (hodnoty)'!N6/'Záznamy - R2009 (hodnoty)'!D6</f>
        <v>0.134344617228138</v>
      </c>
      <c r="O6" s="29" t="n">
        <f aca="false">'Záznamy - R2009 (hodnoty)'!O6/'Záznamy - R2009 (hodnoty)'!D6</f>
        <v>0.0904981072469294</v>
      </c>
    </row>
    <row r="7" customFormat="false" ht="12.75" hidden="false" customHeight="false" outlineLevel="0" collapsed="false">
      <c r="A7" s="10" t="str">
        <f aca="false">'Záznamy - R2009 (hodnoty)'!A7</f>
        <v>Jihočeský kraj</v>
      </c>
      <c r="B7" s="11"/>
      <c r="C7" s="12" t="n">
        <f aca="false">'Záznamy - R2009 (hodnoty)'!C7</f>
        <v>30224</v>
      </c>
      <c r="D7" s="13" t="n">
        <f aca="false">'Záznamy - R2009 (hodnoty)'!D7</f>
        <v>38312</v>
      </c>
      <c r="E7" s="29" t="n">
        <f aca="false">'Záznamy - R2009 (hodnoty)'!E7/'Záznamy - R2009 (hodnoty)'!D7</f>
        <v>0.388155147212362</v>
      </c>
      <c r="F7" s="13" t="n">
        <f aca="false">'Záznamy - R2009 (hodnoty)'!F7</f>
        <v>61571</v>
      </c>
      <c r="G7" s="13" t="n">
        <f aca="false">'Záznamy - R2009 (hodnoty)'!G7</f>
        <v>10619</v>
      </c>
      <c r="H7" s="13" t="n">
        <f aca="false">'Záznamy - R2009 (hodnoty)'!H7</f>
        <v>10039</v>
      </c>
      <c r="I7" s="13" t="n">
        <f aca="false">'Záznamy - R2009 (hodnoty)'!I7</f>
        <v>1344</v>
      </c>
      <c r="J7" s="13" t="n">
        <f aca="false">'Záznamy - R2009 (hodnoty)'!J7</f>
        <v>1000</v>
      </c>
      <c r="K7" s="13" t="n">
        <f aca="false">'Záznamy - R2009 (hodnoty)'!K7</f>
        <v>81</v>
      </c>
      <c r="L7" s="13" t="n">
        <f aca="false">'Záznamy - R2009 (hodnoty)'!L7</f>
        <v>34</v>
      </c>
      <c r="M7" s="29" t="n">
        <f aca="false">'Záznamy - R2009 (hodnoty)'!M7/'Záznamy - R2009 (hodnoty)'!D7</f>
        <v>0.24621528502819</v>
      </c>
      <c r="N7" s="29" t="n">
        <f aca="false">'Záznamy - R2009 (hodnoty)'!N7/'Záznamy - R2009 (hodnoty)'!D7</f>
        <v>0.262998538316976</v>
      </c>
      <c r="O7" s="29" t="n">
        <f aca="false">'Záznamy - R2009 (hodnoty)'!O7/'Záznamy - R2009 (hodnoty)'!D7</f>
        <v>0.102631029442472</v>
      </c>
    </row>
    <row r="8" customFormat="false" ht="12.75" hidden="false" customHeight="false" outlineLevel="0" collapsed="false">
      <c r="A8" s="10" t="str">
        <f aca="false">'Záznamy - R2009 (hodnoty)'!A8</f>
        <v>Plzeňský kraj</v>
      </c>
      <c r="B8" s="11"/>
      <c r="C8" s="12" t="n">
        <f aca="false">'Záznamy - R2009 (hodnoty)'!C8</f>
        <v>26693</v>
      </c>
      <c r="D8" s="13" t="n">
        <f aca="false">'Záznamy - R2009 (hodnoty)'!D8</f>
        <v>30623</v>
      </c>
      <c r="E8" s="29" t="n">
        <f aca="false">'Záznamy - R2009 (hodnoty)'!E8/'Záznamy - R2009 (hodnoty)'!D8</f>
        <v>0.39836070927081</v>
      </c>
      <c r="F8" s="13" t="n">
        <f aca="false">'Záznamy - R2009 (hodnoty)'!F8</f>
        <v>36171</v>
      </c>
      <c r="G8" s="13" t="n">
        <f aca="false">'Záznamy - R2009 (hodnoty)'!G8</f>
        <v>6711</v>
      </c>
      <c r="H8" s="13" t="n">
        <f aca="false">'Záznamy - R2009 (hodnoty)'!H8</f>
        <v>5759</v>
      </c>
      <c r="I8" s="13" t="n">
        <f aca="false">'Záznamy - R2009 (hodnoty)'!I8</f>
        <v>882</v>
      </c>
      <c r="J8" s="13" t="n">
        <f aca="false">'Záznamy - R2009 (hodnoty)'!J8</f>
        <v>1127</v>
      </c>
      <c r="K8" s="13" t="n">
        <f aca="false">'Záznamy - R2009 (hodnoty)'!K8</f>
        <v>35</v>
      </c>
      <c r="L8" s="13" t="n">
        <f aca="false">'Záznamy - R2009 (hodnoty)'!L8</f>
        <v>32</v>
      </c>
      <c r="M8" s="29" t="n">
        <f aca="false">'Záznamy - R2009 (hodnoty)'!M8/'Záznamy - R2009 (hodnoty)'!D8</f>
        <v>0.25761682395585</v>
      </c>
      <c r="N8" s="29" t="n">
        <f aca="false">'Záznamy - R2009 (hodnoty)'!N8/'Záznamy - R2009 (hodnoty)'!D8</f>
        <v>0.197041439440943</v>
      </c>
      <c r="O8" s="29" t="n">
        <f aca="false">'Záznamy - R2009 (hodnoty)'!O8/'Záznamy - R2009 (hodnoty)'!D8</f>
        <v>0.146981027332397</v>
      </c>
    </row>
    <row r="9" customFormat="false" ht="12.75" hidden="false" customHeight="false" outlineLevel="0" collapsed="false">
      <c r="A9" s="10" t="str">
        <f aca="false">'Záznamy - R2009 (hodnoty)'!A9</f>
        <v>Karlovarský kraj</v>
      </c>
      <c r="B9" s="11"/>
      <c r="C9" s="12" t="n">
        <f aca="false">'Záznamy - R2009 (hodnoty)'!C9</f>
        <v>12405</v>
      </c>
      <c r="D9" s="13" t="n">
        <f aca="false">'Záznamy - R2009 (hodnoty)'!D9</f>
        <v>13495</v>
      </c>
      <c r="E9" s="29" t="n">
        <f aca="false">'Záznamy - R2009 (hodnoty)'!E9/'Záznamy - R2009 (hodnoty)'!D9</f>
        <v>0.332271211559837</v>
      </c>
      <c r="F9" s="13" t="n">
        <f aca="false">'Záznamy - R2009 (hodnoty)'!F9</f>
        <v>7508</v>
      </c>
      <c r="G9" s="13" t="n">
        <f aca="false">'Záznamy - R2009 (hodnoty)'!G9</f>
        <v>2297</v>
      </c>
      <c r="H9" s="13" t="n">
        <f aca="false">'Záznamy - R2009 (hodnoty)'!H9</f>
        <v>1959</v>
      </c>
      <c r="I9" s="13" t="n">
        <f aca="false">'Záznamy - R2009 (hodnoty)'!I9</f>
        <v>349</v>
      </c>
      <c r="J9" s="13" t="n">
        <f aca="false">'Záznamy - R2009 (hodnoty)'!J9</f>
        <v>82</v>
      </c>
      <c r="K9" s="13" t="n">
        <f aca="false">'Záznamy - R2009 (hodnoty)'!K9</f>
        <v>0</v>
      </c>
      <c r="L9" s="13" t="n">
        <f aca="false">'Záznamy - R2009 (hodnoty)'!L9</f>
        <v>24</v>
      </c>
      <c r="M9" s="29" t="n">
        <f aca="false">'Záznamy - R2009 (hodnoty)'!M9/'Záznamy - R2009 (hodnoty)'!D9</f>
        <v>0.352130418673583</v>
      </c>
      <c r="N9" s="29" t="n">
        <f aca="false">'Záznamy - R2009 (hodnoty)'!N9/'Záznamy - R2009 (hodnoty)'!D9</f>
        <v>0.177991848832901</v>
      </c>
      <c r="O9" s="29" t="n">
        <f aca="false">'Záznamy - R2009 (hodnoty)'!O9/'Záznamy - R2009 (hodnoty)'!D9</f>
        <v>0.137606520933679</v>
      </c>
    </row>
    <row r="10" customFormat="false" ht="12.75" hidden="false" customHeight="false" outlineLevel="0" collapsed="false">
      <c r="A10" s="10" t="str">
        <f aca="false">'Záznamy - R2009 (hodnoty)'!A10</f>
        <v>Liberecký kraj</v>
      </c>
      <c r="B10" s="11"/>
      <c r="C10" s="12" t="n">
        <f aca="false">'Záznamy - R2009 (hodnoty)'!C10</f>
        <v>18163</v>
      </c>
      <c r="D10" s="13" t="n">
        <f aca="false">'Záznamy - R2009 (hodnoty)'!D10</f>
        <v>19467</v>
      </c>
      <c r="E10" s="29" t="n">
        <f aca="false">'Záznamy - R2009 (hodnoty)'!E10/'Záznamy - R2009 (hodnoty)'!D10</f>
        <v>0.333333333333333</v>
      </c>
      <c r="F10" s="13" t="n">
        <f aca="false">'Záznamy - R2009 (hodnoty)'!F10</f>
        <v>12489</v>
      </c>
      <c r="G10" s="13" t="n">
        <f aca="false">'Záznamy - R2009 (hodnoty)'!G10</f>
        <v>4935</v>
      </c>
      <c r="H10" s="13" t="n">
        <f aca="false">'Záznamy - R2009 (hodnoty)'!H10</f>
        <v>4148</v>
      </c>
      <c r="I10" s="13" t="n">
        <f aca="false">'Záznamy - R2009 (hodnoty)'!I10</f>
        <v>774</v>
      </c>
      <c r="J10" s="13" t="n">
        <f aca="false">'Záznamy - R2009 (hodnoty)'!J10</f>
        <v>258</v>
      </c>
      <c r="K10" s="13" t="n">
        <f aca="false">'Záznamy - R2009 (hodnoty)'!K10</f>
        <v>7</v>
      </c>
      <c r="L10" s="13" t="n">
        <f aca="false">'Záznamy - R2009 (hodnoty)'!L10</f>
        <v>7</v>
      </c>
      <c r="M10" s="29" t="n">
        <f aca="false">'Záznamy - R2009 (hodnoty)'!M10/'Záznamy - R2009 (hodnoty)'!D10</f>
        <v>0.351517953459701</v>
      </c>
      <c r="N10" s="29" t="n">
        <f aca="false">'Záznamy - R2009 (hodnoty)'!N10/'Záznamy - R2009 (hodnoty)'!D10</f>
        <v>0.200287666307084</v>
      </c>
      <c r="O10" s="29" t="n">
        <f aca="false">'Záznamy - R2009 (hodnoty)'!O10/'Záznamy - R2009 (hodnoty)'!D10</f>
        <v>0.114861046899882</v>
      </c>
    </row>
    <row r="11" customFormat="false" ht="12.75" hidden="false" customHeight="false" outlineLevel="0" collapsed="false">
      <c r="A11" s="10" t="str">
        <f aca="false">'Záznamy - R2009 (hodnoty)'!A11</f>
        <v>Ústecký kraj</v>
      </c>
      <c r="B11" s="11"/>
      <c r="C11" s="12" t="n">
        <f aca="false">'Záznamy - R2009 (hodnoty)'!C11</f>
        <v>27950</v>
      </c>
      <c r="D11" s="13" t="n">
        <f aca="false">'Záznamy - R2009 (hodnoty)'!D11</f>
        <v>30144</v>
      </c>
      <c r="E11" s="29" t="n">
        <f aca="false">'Záznamy - R2009 (hodnoty)'!E11/'Záznamy - R2009 (hodnoty)'!D11</f>
        <v>0.402468152866242</v>
      </c>
      <c r="F11" s="13" t="n">
        <f aca="false">'Záznamy - R2009 (hodnoty)'!F11</f>
        <v>21497</v>
      </c>
      <c r="G11" s="13" t="n">
        <f aca="false">'Záznamy - R2009 (hodnoty)'!G11</f>
        <v>5738</v>
      </c>
      <c r="H11" s="13" t="n">
        <f aca="false">'Záznamy - R2009 (hodnoty)'!H11</f>
        <v>5070</v>
      </c>
      <c r="I11" s="13" t="n">
        <f aca="false">'Záznamy - R2009 (hodnoty)'!I11</f>
        <v>787</v>
      </c>
      <c r="J11" s="13" t="n">
        <f aca="false">'Záznamy - R2009 (hodnoty)'!J11</f>
        <v>398</v>
      </c>
      <c r="K11" s="13" t="n">
        <f aca="false">'Záznamy - R2009 (hodnoty)'!K11</f>
        <v>62</v>
      </c>
      <c r="L11" s="13" t="n">
        <f aca="false">'Záznamy - R2009 (hodnoty)'!L11</f>
        <v>71</v>
      </c>
      <c r="M11" s="29" t="n">
        <f aca="false">'Záznamy - R2009 (hodnoty)'!M11/'Záznamy - R2009 (hodnoty)'!D11</f>
        <v>0.312334129511677</v>
      </c>
      <c r="N11" s="29" t="n">
        <f aca="false">'Záznamy - R2009 (hodnoty)'!N11/'Záznamy - R2009 (hodnoty)'!D11</f>
        <v>0.153297505307856</v>
      </c>
      <c r="O11" s="29" t="n">
        <f aca="false">'Záznamy - R2009 (hodnoty)'!O11/'Záznamy - R2009 (hodnoty)'!D11</f>
        <v>0.131900212314225</v>
      </c>
    </row>
    <row r="12" customFormat="false" ht="12.75" hidden="false" customHeight="false" outlineLevel="0" collapsed="false">
      <c r="A12" s="10" t="str">
        <f aca="false">'Záznamy - R2009 (hodnoty)'!A12</f>
        <v>Pardubický kraj</v>
      </c>
      <c r="B12" s="11"/>
      <c r="C12" s="12" t="n">
        <f aca="false">'Záznamy - R2009 (hodnoty)'!C12</f>
        <v>23852</v>
      </c>
      <c r="D12" s="13" t="n">
        <f aca="false">'Záznamy - R2009 (hodnoty)'!D12</f>
        <v>26195</v>
      </c>
      <c r="E12" s="29" t="n">
        <f aca="false">'Záznamy - R2009 (hodnoty)'!E12/'Záznamy - R2009 (hodnoty)'!D12</f>
        <v>0.420843672456576</v>
      </c>
      <c r="F12" s="13" t="n">
        <f aca="false">'Záznamy - R2009 (hodnoty)'!F12</f>
        <v>25439</v>
      </c>
      <c r="G12" s="13" t="n">
        <f aca="false">'Záznamy - R2009 (hodnoty)'!G12</f>
        <v>5240</v>
      </c>
      <c r="H12" s="13" t="n">
        <f aca="false">'Záznamy - R2009 (hodnoty)'!H12</f>
        <v>4659</v>
      </c>
      <c r="I12" s="13" t="n">
        <f aca="false">'Záznamy - R2009 (hodnoty)'!I12</f>
        <v>915</v>
      </c>
      <c r="J12" s="13" t="n">
        <f aca="false">'Záznamy - R2009 (hodnoty)'!J12</f>
        <v>566</v>
      </c>
      <c r="K12" s="13" t="n">
        <f aca="false">'Záznamy - R2009 (hodnoty)'!K12</f>
        <v>10</v>
      </c>
      <c r="L12" s="13" t="n">
        <f aca="false">'Záznamy - R2009 (hodnoty)'!L12</f>
        <v>32</v>
      </c>
      <c r="M12" s="29" t="n">
        <f aca="false">'Záznamy - R2009 (hodnoty)'!M12/'Záznamy - R2009 (hodnoty)'!D12</f>
        <v>0.34246993701088</v>
      </c>
      <c r="N12" s="29" t="n">
        <f aca="false">'Záznamy - R2009 (hodnoty)'!N12/'Záznamy - R2009 (hodnoty)'!D12</f>
        <v>0.124336705478145</v>
      </c>
      <c r="O12" s="29" t="n">
        <f aca="false">'Záznamy - R2009 (hodnoty)'!O12/'Záznamy - R2009 (hodnoty)'!D12</f>
        <v>0.1123496850544</v>
      </c>
    </row>
    <row r="13" customFormat="false" ht="12.75" hidden="false" customHeight="false" outlineLevel="0" collapsed="false">
      <c r="A13" s="10" t="str">
        <f aca="false">'Záznamy - R2009 (hodnoty)'!A13</f>
        <v>Královéhradecký kraj</v>
      </c>
      <c r="B13" s="11"/>
      <c r="C13" s="12" t="n">
        <f aca="false">'Záznamy - R2009 (hodnoty)'!C13</f>
        <v>26111</v>
      </c>
      <c r="D13" s="13" t="n">
        <f aca="false">'Záznamy - R2009 (hodnoty)'!D13</f>
        <v>29004</v>
      </c>
      <c r="E13" s="29" t="n">
        <f aca="false">'Záznamy - R2009 (hodnoty)'!E13/'Záznamy - R2009 (hodnoty)'!D13</f>
        <v>0.376534271135016</v>
      </c>
      <c r="F13" s="13" t="n">
        <f aca="false">'Záznamy - R2009 (hodnoty)'!F13</f>
        <v>17867</v>
      </c>
      <c r="G13" s="13" t="n">
        <f aca="false">'Záznamy - R2009 (hodnoty)'!G13</f>
        <v>4713</v>
      </c>
      <c r="H13" s="13" t="n">
        <f aca="false">'Záznamy - R2009 (hodnoty)'!H13</f>
        <v>3628</v>
      </c>
      <c r="I13" s="13" t="n">
        <f aca="false">'Záznamy - R2009 (hodnoty)'!I13</f>
        <v>853</v>
      </c>
      <c r="J13" s="13" t="n">
        <f aca="false">'Záznamy - R2009 (hodnoty)'!J13</f>
        <v>570</v>
      </c>
      <c r="K13" s="13" t="n">
        <f aca="false">'Záznamy - R2009 (hodnoty)'!K13</f>
        <v>30</v>
      </c>
      <c r="L13" s="13" t="n">
        <f aca="false">'Záznamy - R2009 (hodnoty)'!L13</f>
        <v>17</v>
      </c>
      <c r="M13" s="29" t="n">
        <f aca="false">'Záznamy - R2009 (hodnoty)'!M13/'Záznamy - R2009 (hodnoty)'!D13</f>
        <v>0.341952834091849</v>
      </c>
      <c r="N13" s="29" t="n">
        <f aca="false">'Záznamy - R2009 (hodnoty)'!N13/'Záznamy - R2009 (hodnoty)'!D13</f>
        <v>0.155702661701834</v>
      </c>
      <c r="O13" s="29" t="n">
        <f aca="false">'Záznamy - R2009 (hodnoty)'!O13/'Záznamy - R2009 (hodnoty)'!D13</f>
        <v>0.125810233071301</v>
      </c>
    </row>
    <row r="14" customFormat="false" ht="12.75" hidden="false" customHeight="false" outlineLevel="0" collapsed="false">
      <c r="A14" s="10" t="str">
        <f aca="false">'Záznamy - R2009 (hodnoty)'!A14</f>
        <v>Jihomoravský kraj</v>
      </c>
      <c r="B14" s="11"/>
      <c r="C14" s="12" t="n">
        <f aca="false">'Záznamy - R2009 (hodnoty)'!C14</f>
        <v>51751</v>
      </c>
      <c r="D14" s="13" t="n">
        <f aca="false">'Záznamy - R2009 (hodnoty)'!D14</f>
        <v>57676</v>
      </c>
      <c r="E14" s="29" t="n">
        <f aca="false">'Záznamy - R2009 (hodnoty)'!E14/'Záznamy - R2009 (hodnoty)'!D14</f>
        <v>0.480095707053194</v>
      </c>
      <c r="F14" s="13" t="n">
        <f aca="false">'Záznamy - R2009 (hodnoty)'!F14</f>
        <v>70908</v>
      </c>
      <c r="G14" s="13" t="n">
        <f aca="false">'Záznamy - R2009 (hodnoty)'!G14</f>
        <v>15058</v>
      </c>
      <c r="H14" s="13" t="n">
        <f aca="false">'Záznamy - R2009 (hodnoty)'!H14</f>
        <v>11644</v>
      </c>
      <c r="I14" s="13" t="n">
        <f aca="false">'Záznamy - R2009 (hodnoty)'!I14</f>
        <v>1994</v>
      </c>
      <c r="J14" s="13" t="n">
        <f aca="false">'Záznamy - R2009 (hodnoty)'!J14</f>
        <v>5332</v>
      </c>
      <c r="K14" s="13" t="n">
        <f aca="false">'Záznamy - R2009 (hodnoty)'!K14</f>
        <v>490</v>
      </c>
      <c r="L14" s="13" t="n">
        <f aca="false">'Záznamy - R2009 (hodnoty)'!L14</f>
        <v>18</v>
      </c>
      <c r="M14" s="29" t="n">
        <f aca="false">'Záznamy - R2009 (hodnoty)'!M14/'Záznamy - R2009 (hodnoty)'!D14</f>
        <v>0.269852278243984</v>
      </c>
      <c r="N14" s="29" t="n">
        <f aca="false">'Záznamy - R2009 (hodnoty)'!N14/'Záznamy - R2009 (hodnoty)'!D14</f>
        <v>0.155315902628476</v>
      </c>
      <c r="O14" s="29" t="n">
        <f aca="false">'Záznamy - R2009 (hodnoty)'!O14/'Záznamy - R2009 (hodnoty)'!D14</f>
        <v>0.0947361120743464</v>
      </c>
    </row>
    <row r="15" customFormat="false" ht="12.75" hidden="false" customHeight="false" outlineLevel="0" collapsed="false">
      <c r="A15" s="10" t="str">
        <f aca="false">'Záznamy - R2009 (hodnoty)'!A15</f>
        <v>Vysočina</v>
      </c>
      <c r="B15" s="11"/>
      <c r="C15" s="12" t="n">
        <f aca="false">'Záznamy - R2009 (hodnoty)'!C15</f>
        <v>27249</v>
      </c>
      <c r="D15" s="13" t="n">
        <f aca="false">'Záznamy - R2009 (hodnoty)'!D15</f>
        <v>33218</v>
      </c>
      <c r="E15" s="29" t="n">
        <f aca="false">'Záznamy - R2009 (hodnoty)'!E15/'Záznamy - R2009 (hodnoty)'!D15</f>
        <v>0.362062737070263</v>
      </c>
      <c r="F15" s="13" t="n">
        <f aca="false">'Záznamy - R2009 (hodnoty)'!F15</f>
        <v>43396</v>
      </c>
      <c r="G15" s="13" t="n">
        <f aca="false">'Záznamy - R2009 (hodnoty)'!G15</f>
        <v>7897</v>
      </c>
      <c r="H15" s="13" t="n">
        <f aca="false">'Záznamy - R2009 (hodnoty)'!H15</f>
        <v>6928</v>
      </c>
      <c r="I15" s="13" t="n">
        <f aca="false">'Záznamy - R2009 (hodnoty)'!I15</f>
        <v>855</v>
      </c>
      <c r="J15" s="13" t="n">
        <f aca="false">'Záznamy - R2009 (hodnoty)'!J15</f>
        <v>1179</v>
      </c>
      <c r="K15" s="13" t="n">
        <f aca="false">'Záznamy - R2009 (hodnoty)'!K15</f>
        <v>11</v>
      </c>
      <c r="L15" s="13" t="n">
        <f aca="false">'Záznamy - R2009 (hodnoty)'!L15</f>
        <v>84</v>
      </c>
      <c r="M15" s="29" t="n">
        <f aca="false">'Záznamy - R2009 (hodnoty)'!M15/'Záznamy - R2009 (hodnoty)'!D15</f>
        <v>0.226383286170149</v>
      </c>
      <c r="N15" s="29" t="n">
        <f aca="false">'Záznamy - R2009 (hodnoty)'!N15/'Záznamy - R2009 (hodnoty)'!D15</f>
        <v>0.281443795532543</v>
      </c>
      <c r="O15" s="29" t="n">
        <f aca="false">'Záznamy - R2009 (hodnoty)'!O15/'Záznamy - R2009 (hodnoty)'!D15</f>
        <v>0.130110181227046</v>
      </c>
    </row>
    <row r="16" customFormat="false" ht="12.75" hidden="false" customHeight="false" outlineLevel="0" collapsed="false">
      <c r="A16" s="10" t="str">
        <f aca="false">'Záznamy - R2009 (hodnoty)'!A16</f>
        <v>Zlínský kraj</v>
      </c>
      <c r="B16" s="11"/>
      <c r="C16" s="12" t="n">
        <f aca="false">'Záznamy - R2009 (hodnoty)'!C16</f>
        <v>26388</v>
      </c>
      <c r="D16" s="13" t="n">
        <f aca="false">'Záznamy - R2009 (hodnoty)'!D16</f>
        <v>30136</v>
      </c>
      <c r="E16" s="29" t="n">
        <f aca="false">'Záznamy - R2009 (hodnoty)'!E16/'Záznamy - R2009 (hodnoty)'!D16</f>
        <v>0.469173082028139</v>
      </c>
      <c r="F16" s="13" t="n">
        <f aca="false">'Záznamy - R2009 (hodnoty)'!F16</f>
        <v>23384</v>
      </c>
      <c r="G16" s="13" t="n">
        <f aca="false">'Záznamy - R2009 (hodnoty)'!G16</f>
        <v>5398</v>
      </c>
      <c r="H16" s="13" t="n">
        <f aca="false">'Záznamy - R2009 (hodnoty)'!H16</f>
        <v>4720</v>
      </c>
      <c r="I16" s="13" t="n">
        <f aca="false">'Záznamy - R2009 (hodnoty)'!I16</f>
        <v>783</v>
      </c>
      <c r="J16" s="13" t="n">
        <f aca="false">'Záznamy - R2009 (hodnoty)'!J16</f>
        <v>1658</v>
      </c>
      <c r="K16" s="13" t="n">
        <f aca="false">'Záznamy - R2009 (hodnoty)'!K16</f>
        <v>82</v>
      </c>
      <c r="L16" s="13" t="n">
        <f aca="false">'Záznamy - R2009 (hodnoty)'!L16</f>
        <v>6</v>
      </c>
      <c r="M16" s="29" t="n">
        <f aca="false">'Záznamy - R2009 (hodnoty)'!M16/'Záznamy - R2009 (hodnoty)'!D16</f>
        <v>0.299276612689143</v>
      </c>
      <c r="N16" s="29" t="n">
        <f aca="false">'Záznamy - R2009 (hodnoty)'!N16/'Záznamy - R2009 (hodnoty)'!D16</f>
        <v>0.141425537563048</v>
      </c>
      <c r="O16" s="29" t="n">
        <f aca="false">'Záznamy - R2009 (hodnoty)'!O16/'Záznamy - R2009 (hodnoty)'!D16</f>
        <v>0.0901247677196708</v>
      </c>
    </row>
    <row r="17" customFormat="false" ht="12.75" hidden="false" customHeight="false" outlineLevel="0" collapsed="false">
      <c r="A17" s="10" t="str">
        <f aca="false">'Záznamy - R2009 (hodnoty)'!A17</f>
        <v>Moravskoslezský kraj</v>
      </c>
      <c r="B17" s="11"/>
      <c r="C17" s="12" t="n">
        <f aca="false">'Záznamy - R2009 (hodnoty)'!C17</f>
        <v>41298</v>
      </c>
      <c r="D17" s="13" t="n">
        <f aca="false">'Záznamy - R2009 (hodnoty)'!D17</f>
        <v>47044</v>
      </c>
      <c r="E17" s="29" t="n">
        <f aca="false">'Záznamy - R2009 (hodnoty)'!E17/'Záznamy - R2009 (hodnoty)'!D17</f>
        <v>0.51243516707763</v>
      </c>
      <c r="F17" s="13" t="n">
        <f aca="false">'Záznamy - R2009 (hodnoty)'!F17</f>
        <v>17378</v>
      </c>
      <c r="G17" s="13" t="n">
        <f aca="false">'Záznamy - R2009 (hodnoty)'!G17</f>
        <v>6898</v>
      </c>
      <c r="H17" s="13" t="n">
        <f aca="false">'Záznamy - R2009 (hodnoty)'!H17</f>
        <v>6086</v>
      </c>
      <c r="I17" s="13" t="n">
        <f aca="false">'Záznamy - R2009 (hodnoty)'!I17</f>
        <v>1626</v>
      </c>
      <c r="J17" s="13" t="n">
        <f aca="false">'Záznamy - R2009 (hodnoty)'!J17</f>
        <v>536</v>
      </c>
      <c r="K17" s="13" t="n">
        <f aca="false">'Záznamy - R2009 (hodnoty)'!K17</f>
        <v>9</v>
      </c>
      <c r="L17" s="13" t="n">
        <f aca="false">'Záznamy - R2009 (hodnoty)'!L17</f>
        <v>25</v>
      </c>
      <c r="M17" s="29" t="n">
        <f aca="false">'Záznamy - R2009 (hodnoty)'!M17/'Záznamy - R2009 (hodnoty)'!D17</f>
        <v>0.243006547062325</v>
      </c>
      <c r="N17" s="29" t="n">
        <f aca="false">'Záznamy - R2009 (hodnoty)'!N17/'Záznamy - R2009 (hodnoty)'!D17</f>
        <v>0.149264518323272</v>
      </c>
      <c r="O17" s="29" t="n">
        <f aca="false">'Záznamy - R2009 (hodnoty)'!O17/'Záznamy - R2009 (hodnoty)'!D17</f>
        <v>0.0952937675367741</v>
      </c>
    </row>
    <row r="18" customFormat="false" ht="12.75" hidden="false" customHeight="false" outlineLevel="0" collapsed="false">
      <c r="A18" s="10" t="str">
        <f aca="false">'Záznamy - R2009 (hodnoty)'!A18</f>
        <v>Olomoucký kraj</v>
      </c>
      <c r="B18" s="11"/>
      <c r="C18" s="12" t="n">
        <f aca="false">'Záznamy - R2009 (hodnoty)'!C18</f>
        <v>26854</v>
      </c>
      <c r="D18" s="13" t="n">
        <f aca="false">'Záznamy - R2009 (hodnoty)'!D18</f>
        <v>29279</v>
      </c>
      <c r="E18" s="29" t="n">
        <f aca="false">'Záznamy - R2009 (hodnoty)'!E18/'Záznamy - R2009 (hodnoty)'!D18</f>
        <v>0.471054339287544</v>
      </c>
      <c r="F18" s="13" t="n">
        <f aca="false">'Záznamy - R2009 (hodnoty)'!F18</f>
        <v>13322</v>
      </c>
      <c r="G18" s="13" t="n">
        <f aca="false">'Záznamy - R2009 (hodnoty)'!G18</f>
        <v>3999</v>
      </c>
      <c r="H18" s="13" t="n">
        <f aca="false">'Záznamy - R2009 (hodnoty)'!H18</f>
        <v>3608</v>
      </c>
      <c r="I18" s="13" t="n">
        <f aca="false">'Záznamy - R2009 (hodnoty)'!I18</f>
        <v>1016</v>
      </c>
      <c r="J18" s="13" t="n">
        <f aca="false">'Záznamy - R2009 (hodnoty)'!J18</f>
        <v>1698</v>
      </c>
      <c r="K18" s="13" t="n">
        <f aca="false">'Záznamy - R2009 (hodnoty)'!K18</f>
        <v>184</v>
      </c>
      <c r="L18" s="13" t="n">
        <f aca="false">'Záznamy - R2009 (hodnoty)'!L18</f>
        <v>15</v>
      </c>
      <c r="M18" s="29" t="n">
        <f aca="false">'Záznamy - R2009 (hodnoty)'!M18/'Záznamy - R2009 (hodnoty)'!D18</f>
        <v>0.283957785443492</v>
      </c>
      <c r="N18" s="29" t="n">
        <f aca="false">'Záznamy - R2009 (hodnoty)'!N18/'Záznamy - R2009 (hodnoty)'!D18</f>
        <v>0.143515830458691</v>
      </c>
      <c r="O18" s="29" t="n">
        <f aca="false">'Záznamy - R2009 (hodnoty)'!O18/'Záznamy - R2009 (hodnoty)'!D18</f>
        <v>0.101472044810274</v>
      </c>
    </row>
    <row r="19" customFormat="false" ht="12.75" hidden="false" customHeight="false" outlineLevel="0" collapsed="false">
      <c r="A19" s="14" t="str">
        <f aca="false">'Záznamy - R2009 (hodnoty)'!A19</f>
        <v>Česká republika</v>
      </c>
      <c r="B19" s="15"/>
      <c r="C19" s="16" t="n">
        <f aca="false">'Záznamy - R2009 (hodnoty)'!C19</f>
        <v>440948</v>
      </c>
      <c r="D19" s="17" t="n">
        <f aca="false">'Záznamy - R2009 (hodnoty)'!D19</f>
        <v>494113</v>
      </c>
      <c r="E19" s="30" t="n">
        <f aca="false">'Záznamy - R2009 (hodnoty)'!E19/'Záznamy - R2009 (hodnoty)'!D19</f>
        <v>0.428193550867919</v>
      </c>
      <c r="F19" s="17" t="n">
        <f aca="false">'Záznamy - R2009 (hodnoty)'!F19</f>
        <v>435626</v>
      </c>
      <c r="G19" s="17" t="n">
        <f aca="false">'Záznamy - R2009 (hodnoty)'!G19</f>
        <v>108111</v>
      </c>
      <c r="H19" s="17" t="n">
        <f aca="false">'Záznamy - R2009 (hodnoty)'!H19</f>
        <v>93495</v>
      </c>
      <c r="I19" s="17" t="n">
        <f aca="false">'Záznamy - R2009 (hodnoty)'!I19</f>
        <v>17025</v>
      </c>
      <c r="J19" s="17" t="n">
        <f aca="false">'Záznamy - R2009 (hodnoty)'!J19</f>
        <v>30632</v>
      </c>
      <c r="K19" s="17" t="n">
        <f aca="false">'Záznamy - R2009 (hodnoty)'!K19</f>
        <v>1640</v>
      </c>
      <c r="L19" s="17" t="n">
        <f aca="false">'Záznamy - R2009 (hodnoty)'!L19</f>
        <v>476</v>
      </c>
      <c r="M19" s="30" t="n">
        <f aca="false">'Záznamy - R2009 (hodnoty)'!M19/'Záznamy - R2009 (hodnoty)'!D19</f>
        <v>0.290229158107558</v>
      </c>
      <c r="N19" s="30" t="n">
        <f aca="false">'Záznamy - R2009 (hodnoty)'!N19/'Záznamy - R2009 (hodnoty)'!D19</f>
        <v>0.172284477437347</v>
      </c>
      <c r="O19" s="30" t="n">
        <f aca="false">'Záznamy - R2009 (hodnoty)'!O19/'Záznamy - R2009 (hodnoty)'!D19</f>
        <v>0.10929281358717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9 (hodnoty)'!A21</f>
        <v>Středočeský kraj</v>
      </c>
      <c r="B21" s="23" t="str">
        <f aca="false">'Záznamy - R2009 (hodnoty)'!B21</f>
        <v>Benešov</v>
      </c>
      <c r="C21" s="24" t="n">
        <f aca="false">'Záznamy - R2009 (hodnoty)'!C21</f>
        <v>6058</v>
      </c>
      <c r="D21" s="22" t="n">
        <f aca="false">'Záznamy - R2009 (hodnoty)'!D21</f>
        <v>6625</v>
      </c>
      <c r="E21" s="32" t="n">
        <f aca="false">'Záznamy - R2009 (hodnoty)'!E21/'Záznamy - R2009 (hodnoty)'!D21</f>
        <v>0.467924528301887</v>
      </c>
      <c r="F21" s="22" t="n">
        <f aca="false">'Záznamy - R2009 (hodnoty)'!F21</f>
        <v>19877</v>
      </c>
      <c r="G21" s="22" t="n">
        <f aca="false">'Záznamy - R2009 (hodnoty)'!G21</f>
        <v>4438</v>
      </c>
      <c r="H21" s="22" t="n">
        <f aca="false">'Záznamy - R2009 (hodnoty)'!H21</f>
        <v>4199</v>
      </c>
      <c r="I21" s="22" t="n">
        <f aca="false">'Záznamy - R2009 (hodnoty)'!I21</f>
        <v>282</v>
      </c>
      <c r="J21" s="22" t="n">
        <f aca="false">'Záznamy - R2009 (hodnoty)'!J21</f>
        <v>456</v>
      </c>
      <c r="K21" s="22" t="n">
        <f aca="false">'Záznamy - R2009 (hodnoty)'!K21</f>
        <v>12</v>
      </c>
      <c r="L21" s="22" t="n">
        <f aca="false">'Záznamy - R2009 (hodnoty)'!L21</f>
        <v>15</v>
      </c>
      <c r="M21" s="32" t="n">
        <f aca="false">'Záznamy - R2009 (hodnoty)'!M21/'Záznamy - R2009 (hodnoty)'!D21</f>
        <v>0.218566037735849</v>
      </c>
      <c r="N21" s="32" t="n">
        <f aca="false">'Záznamy - R2009 (hodnoty)'!N21/'Záznamy - R2009 (hodnoty)'!D21</f>
        <v>0.171169811320755</v>
      </c>
      <c r="O21" s="32" t="n">
        <f aca="false">'Záznamy - R2009 (hodnoty)'!O21/'Záznamy - R2009 (hodnoty)'!D21</f>
        <v>0.142339622641509</v>
      </c>
    </row>
    <row r="22" customFormat="false" ht="12.75" hidden="false" customHeight="false" outlineLevel="0" collapsed="false">
      <c r="A22" s="22" t="str">
        <f aca="false">'Záznamy - R2009 (hodnoty)'!A22</f>
        <v>Středočeský kraj</v>
      </c>
      <c r="B22" s="23" t="str">
        <f aca="false">'Záznamy - R2009 (hodnoty)'!B22</f>
        <v>Beroun</v>
      </c>
      <c r="C22" s="24" t="n">
        <f aca="false">'Záznamy - R2009 (hodnoty)'!C22</f>
        <v>4467</v>
      </c>
      <c r="D22" s="22" t="n">
        <f aca="false">'Záznamy - R2009 (hodnoty)'!D22</f>
        <v>4777</v>
      </c>
      <c r="E22" s="32" t="n">
        <f aca="false">'Záznamy - R2009 (hodnoty)'!E22/'Záznamy - R2009 (hodnoty)'!D22</f>
        <v>0.668201800293071</v>
      </c>
      <c r="F22" s="22" t="n">
        <f aca="false">'Záznamy - R2009 (hodnoty)'!F22</f>
        <v>3156</v>
      </c>
      <c r="G22" s="22" t="n">
        <f aca="false">'Záznamy - R2009 (hodnoty)'!G22</f>
        <v>968</v>
      </c>
      <c r="H22" s="22" t="n">
        <f aca="false">'Záznamy - R2009 (hodnoty)'!H22</f>
        <v>838</v>
      </c>
      <c r="I22" s="22" t="n">
        <f aca="false">'Záznamy - R2009 (hodnoty)'!I22</f>
        <v>241</v>
      </c>
      <c r="J22" s="22" t="n">
        <f aca="false">'Záznamy - R2009 (hodnoty)'!J22</f>
        <v>359</v>
      </c>
      <c r="K22" s="22" t="n">
        <f aca="false">'Záznamy - R2009 (hodnoty)'!K22</f>
        <v>23</v>
      </c>
      <c r="L22" s="22" t="n">
        <f aca="false">'Záznamy - R2009 (hodnoty)'!L22</f>
        <v>1</v>
      </c>
      <c r="M22" s="32" t="n">
        <f aca="false">'Záznamy - R2009 (hodnoty)'!M22/'Záznamy - R2009 (hodnoty)'!D22</f>
        <v>0.237178145279464</v>
      </c>
      <c r="N22" s="32" t="n">
        <f aca="false">'Záznamy - R2009 (hodnoty)'!N22/'Záznamy - R2009 (hodnoty)'!D22</f>
        <v>0.00376805526481055</v>
      </c>
      <c r="O22" s="32" t="n">
        <f aca="false">'Záznamy - R2009 (hodnoty)'!O22/'Záznamy - R2009 (hodnoty)'!D22</f>
        <v>0.0908519991626544</v>
      </c>
    </row>
    <row r="23" customFormat="false" ht="12.75" hidden="false" customHeight="false" outlineLevel="0" collapsed="false">
      <c r="A23" s="22" t="str">
        <f aca="false">'Záznamy - R2009 (hodnoty)'!A23</f>
        <v>Jihomoravský kraj</v>
      </c>
      <c r="B23" s="23" t="str">
        <f aca="false">'Záznamy - R2009 (hodnoty)'!B23</f>
        <v>Blansko</v>
      </c>
      <c r="C23" s="24" t="n">
        <f aca="false">'Záznamy - R2009 (hodnoty)'!C23</f>
        <v>2515</v>
      </c>
      <c r="D23" s="22" t="n">
        <f aca="false">'Záznamy - R2009 (hodnoty)'!D23</f>
        <v>2799</v>
      </c>
      <c r="E23" s="32" t="n">
        <f aca="false">'Záznamy - R2009 (hodnoty)'!E23/'Záznamy - R2009 (hodnoty)'!D23</f>
        <v>0.455877098963916</v>
      </c>
      <c r="F23" s="22" t="n">
        <f aca="false">'Záznamy - R2009 (hodnoty)'!F23</f>
        <v>1841</v>
      </c>
      <c r="G23" s="22" t="n">
        <f aca="false">'Záznamy - R2009 (hodnoty)'!G23</f>
        <v>524</v>
      </c>
      <c r="H23" s="22" t="n">
        <f aca="false">'Záznamy - R2009 (hodnoty)'!H23</f>
        <v>538</v>
      </c>
      <c r="I23" s="22" t="n">
        <f aca="false">'Záznamy - R2009 (hodnoty)'!I23</f>
        <v>116</v>
      </c>
      <c r="J23" s="22" t="n">
        <f aca="false">'Záznamy - R2009 (hodnoty)'!J23</f>
        <v>77</v>
      </c>
      <c r="K23" s="22" t="n">
        <f aca="false">'Záznamy - R2009 (hodnoty)'!K23</f>
        <v>0</v>
      </c>
      <c r="L23" s="22" t="n">
        <f aca="false">'Záznamy - R2009 (hodnoty)'!L23</f>
        <v>11</v>
      </c>
      <c r="M23" s="32" t="n">
        <f aca="false">'Záznamy - R2009 (hodnoty)'!M23/'Záznamy - R2009 (hodnoty)'!D23</f>
        <v>0.277241872097178</v>
      </c>
      <c r="N23" s="32" t="n">
        <f aca="false">'Záznamy - R2009 (hodnoty)'!N23/'Záznamy - R2009 (hodnoty)'!D23</f>
        <v>0.181850660950339</v>
      </c>
      <c r="O23" s="32" t="n">
        <f aca="false">'Záznamy - R2009 (hodnoty)'!O23/'Záznamy - R2009 (hodnoty)'!D23</f>
        <v>0.0850303679885674</v>
      </c>
    </row>
    <row r="24" customFormat="false" ht="12.75" hidden="false" customHeight="false" outlineLevel="0" collapsed="false">
      <c r="A24" s="22" t="str">
        <f aca="false">'Záznamy - R2009 (hodnoty)'!A24</f>
        <v>Jihomoravský kraj</v>
      </c>
      <c r="B24" s="23" t="str">
        <f aca="false">'Záznamy - R2009 (hodnoty)'!B24</f>
        <v>Boskovice</v>
      </c>
      <c r="C24" s="24" t="n">
        <f aca="false">'Záznamy - R2009 (hodnoty)'!C24</f>
        <v>2482</v>
      </c>
      <c r="D24" s="22" t="n">
        <f aca="false">'Záznamy - R2009 (hodnoty)'!D24</f>
        <v>2774</v>
      </c>
      <c r="E24" s="32" t="n">
        <f aca="false">'Záznamy - R2009 (hodnoty)'!E24/'Záznamy - R2009 (hodnoty)'!D24</f>
        <v>0.426820475847152</v>
      </c>
      <c r="F24" s="22" t="n">
        <f aca="false">'Záznamy - R2009 (hodnoty)'!F24</f>
        <v>13161</v>
      </c>
      <c r="G24" s="22" t="n">
        <f aca="false">'Záznamy - R2009 (hodnoty)'!G24</f>
        <v>4592</v>
      </c>
      <c r="H24" s="22" t="n">
        <f aca="false">'Záznamy - R2009 (hodnoty)'!H24</f>
        <v>4078</v>
      </c>
      <c r="I24" s="22" t="n">
        <f aca="false">'Záznamy - R2009 (hodnoty)'!I24</f>
        <v>131</v>
      </c>
      <c r="J24" s="22" t="n">
        <f aca="false">'Záznamy - R2009 (hodnoty)'!J24</f>
        <v>103</v>
      </c>
      <c r="K24" s="22" t="n">
        <f aca="false">'Záznamy - R2009 (hodnoty)'!K24</f>
        <v>0</v>
      </c>
      <c r="L24" s="22" t="n">
        <f aca="false">'Záznamy - R2009 (hodnoty)'!L24</f>
        <v>0</v>
      </c>
      <c r="M24" s="32" t="n">
        <f aca="false">'Záznamy - R2009 (hodnoty)'!M24/'Záznamy - R2009 (hodnoty)'!D24</f>
        <v>0.228911319394376</v>
      </c>
      <c r="N24" s="32" t="n">
        <f aca="false">'Záznamy - R2009 (hodnoty)'!N24/'Záznamy - R2009 (hodnoty)'!D24</f>
        <v>0.2267483777938</v>
      </c>
      <c r="O24" s="32" t="n">
        <f aca="false">'Záznamy - R2009 (hodnoty)'!O24/'Záznamy - R2009 (hodnoty)'!D24</f>
        <v>0.117519826964672</v>
      </c>
    </row>
    <row r="25" customFormat="false" ht="12.75" hidden="false" customHeight="false" outlineLevel="0" collapsed="false">
      <c r="A25" s="22" t="str">
        <f aca="false">'Záznamy - R2009 (hodnoty)'!A25</f>
        <v>Jihomoravský kraj</v>
      </c>
      <c r="B25" s="23" t="str">
        <f aca="false">'Záznamy - R2009 (hodnoty)'!B25</f>
        <v>Brno-město</v>
      </c>
      <c r="C25" s="24" t="n">
        <f aca="false">'Záznamy - R2009 (hodnoty)'!C25</f>
        <v>9185</v>
      </c>
      <c r="D25" s="22" t="n">
        <f aca="false">'Záznamy - R2009 (hodnoty)'!D25</f>
        <v>9572</v>
      </c>
      <c r="E25" s="32" t="n">
        <f aca="false">'Záznamy - R2009 (hodnoty)'!E25/'Záznamy - R2009 (hodnoty)'!D25</f>
        <v>0.36262014208107</v>
      </c>
      <c r="F25" s="22" t="n">
        <f aca="false">'Záznamy - R2009 (hodnoty)'!F25</f>
        <v>2872</v>
      </c>
      <c r="G25" s="22" t="n">
        <f aca="false">'Záznamy - R2009 (hodnoty)'!G25</f>
        <v>1311</v>
      </c>
      <c r="H25" s="22" t="n">
        <f aca="false">'Záznamy - R2009 (hodnoty)'!H25</f>
        <v>966</v>
      </c>
      <c r="I25" s="22" t="n">
        <f aca="false">'Záznamy - R2009 (hodnoty)'!I25</f>
        <v>196</v>
      </c>
      <c r="J25" s="22" t="n">
        <f aca="false">'Záznamy - R2009 (hodnoty)'!J25</f>
        <v>3134</v>
      </c>
      <c r="K25" s="22" t="n">
        <f aca="false">'Záznamy - R2009 (hodnoty)'!K25</f>
        <v>466</v>
      </c>
      <c r="L25" s="22" t="n">
        <f aca="false">'Záznamy - R2009 (hodnoty)'!L25</f>
        <v>0</v>
      </c>
      <c r="M25" s="32" t="n">
        <f aca="false">'Záznamy - R2009 (hodnoty)'!M25/'Záznamy - R2009 (hodnoty)'!D25</f>
        <v>0.371918094442123</v>
      </c>
      <c r="N25" s="32" t="n">
        <f aca="false">'Záznamy - R2009 (hodnoty)'!N25/'Záznamy - R2009 (hodnoty)'!D25</f>
        <v>0.206017551190974</v>
      </c>
      <c r="O25" s="32" t="n">
        <f aca="false">'Záznamy - R2009 (hodnoty)'!O25/'Záznamy - R2009 (hodnoty)'!D25</f>
        <v>0.0594442122858337</v>
      </c>
    </row>
    <row r="26" customFormat="false" ht="12.75" hidden="false" customHeight="false" outlineLevel="0" collapsed="false">
      <c r="A26" s="22" t="str">
        <f aca="false">'Záznamy - R2009 (hodnoty)'!A26</f>
        <v>Jihomoravský kraj</v>
      </c>
      <c r="B26" s="23" t="str">
        <f aca="false">'Záznamy - R2009 (hodnoty)'!B26</f>
        <v>Brno-venkov</v>
      </c>
      <c r="C26" s="24" t="n">
        <f aca="false">'Záznamy - R2009 (hodnoty)'!C26</f>
        <v>11678</v>
      </c>
      <c r="D26" s="22" t="n">
        <f aca="false">'Záznamy - R2009 (hodnoty)'!D26</f>
        <v>12817</v>
      </c>
      <c r="E26" s="32" t="n">
        <f aca="false">'Záznamy - R2009 (hodnoty)'!E26/'Záznamy - R2009 (hodnoty)'!D26</f>
        <v>0.453460248107982</v>
      </c>
      <c r="F26" s="22" t="n">
        <f aca="false">'Záznamy - R2009 (hodnoty)'!F26</f>
        <v>9463</v>
      </c>
      <c r="G26" s="22" t="n">
        <f aca="false">'Záznamy - R2009 (hodnoty)'!G26</f>
        <v>2451</v>
      </c>
      <c r="H26" s="22" t="n">
        <f aca="false">'Záznamy - R2009 (hodnoty)'!H26</f>
        <v>2030</v>
      </c>
      <c r="I26" s="22" t="n">
        <f aca="false">'Záznamy - R2009 (hodnoty)'!I26</f>
        <v>745</v>
      </c>
      <c r="J26" s="22" t="n">
        <f aca="false">'Záznamy - R2009 (hodnoty)'!J26</f>
        <v>462</v>
      </c>
      <c r="K26" s="22" t="n">
        <f aca="false">'Záznamy - R2009 (hodnoty)'!K26</f>
        <v>2</v>
      </c>
      <c r="L26" s="22" t="n">
        <f aca="false">'Záznamy - R2009 (hodnoty)'!L26</f>
        <v>1</v>
      </c>
      <c r="M26" s="32" t="n">
        <f aca="false">'Záznamy - R2009 (hodnoty)'!M26/'Záznamy - R2009 (hodnoty)'!D26</f>
        <v>0.252165093235547</v>
      </c>
      <c r="N26" s="32" t="n">
        <f aca="false">'Záznamy - R2009 (hodnoty)'!N26/'Záznamy - R2009 (hodnoty)'!D26</f>
        <v>0.208707185768901</v>
      </c>
      <c r="O26" s="32" t="n">
        <f aca="false">'Záznamy - R2009 (hodnoty)'!O26/'Záznamy - R2009 (hodnoty)'!D26</f>
        <v>0.0856674728875712</v>
      </c>
    </row>
    <row r="27" customFormat="false" ht="12.75" hidden="false" customHeight="false" outlineLevel="0" collapsed="false">
      <c r="A27" s="22" t="str">
        <f aca="false">'Záznamy - R2009 (hodnoty)'!A27</f>
        <v>Moravskoslezský kraj</v>
      </c>
      <c r="B27" s="23" t="str">
        <f aca="false">'Záznamy - R2009 (hodnoty)'!B27</f>
        <v>Bruntál</v>
      </c>
      <c r="C27" s="24" t="n">
        <f aca="false">'Záznamy - R2009 (hodnoty)'!C27</f>
        <v>2294</v>
      </c>
      <c r="D27" s="22" t="n">
        <f aca="false">'Záznamy - R2009 (hodnoty)'!D27</f>
        <v>2576</v>
      </c>
      <c r="E27" s="32" t="n">
        <f aca="false">'Záznamy - R2009 (hodnoty)'!E27/'Záznamy - R2009 (hodnoty)'!D27</f>
        <v>0.345496894409938</v>
      </c>
      <c r="F27" s="22" t="n">
        <f aca="false">'Záznamy - R2009 (hodnoty)'!F27</f>
        <v>1055</v>
      </c>
      <c r="G27" s="22" t="n">
        <f aca="false">'Záznamy - R2009 (hodnoty)'!G27</f>
        <v>466</v>
      </c>
      <c r="H27" s="22" t="n">
        <f aca="false">'Záznamy - R2009 (hodnoty)'!H27</f>
        <v>443</v>
      </c>
      <c r="I27" s="22" t="n">
        <f aca="false">'Záznamy - R2009 (hodnoty)'!I27</f>
        <v>57</v>
      </c>
      <c r="J27" s="22" t="n">
        <f aca="false">'Záznamy - R2009 (hodnoty)'!J27</f>
        <v>5</v>
      </c>
      <c r="K27" s="22" t="n">
        <f aca="false">'Záznamy - R2009 (hodnoty)'!K27</f>
        <v>0</v>
      </c>
      <c r="L27" s="22" t="n">
        <f aca="false">'Záznamy - R2009 (hodnoty)'!L27</f>
        <v>2</v>
      </c>
      <c r="M27" s="32" t="n">
        <f aca="false">'Záznamy - R2009 (hodnoty)'!M27/'Záznamy - R2009 (hodnoty)'!D27</f>
        <v>0.366847826086957</v>
      </c>
      <c r="N27" s="32" t="n">
        <f aca="false">'Záznamy - R2009 (hodnoty)'!N27/'Záznamy - R2009 (hodnoty)'!D27</f>
        <v>0.171583850931677</v>
      </c>
      <c r="O27" s="32" t="n">
        <f aca="false">'Záznamy - R2009 (hodnoty)'!O27/'Záznamy - R2009 (hodnoty)'!D27</f>
        <v>0.116071428571429</v>
      </c>
    </row>
    <row r="28" customFormat="false" ht="12.75" hidden="false" customHeight="false" outlineLevel="0" collapsed="false">
      <c r="A28" s="22" t="str">
        <f aca="false">'Záznamy - R2009 (hodnoty)'!A28</f>
        <v>Jihomoravský kraj</v>
      </c>
      <c r="B28" s="23" t="str">
        <f aca="false">'Záznamy - R2009 (hodnoty)'!B28</f>
        <v>Břeclav</v>
      </c>
      <c r="C28" s="24" t="n">
        <f aca="false">'Záznamy - R2009 (hodnoty)'!C28</f>
        <v>3049</v>
      </c>
      <c r="D28" s="22" t="n">
        <f aca="false">'Záznamy - R2009 (hodnoty)'!D28</f>
        <v>3279</v>
      </c>
      <c r="E28" s="32" t="n">
        <f aca="false">'Záznamy - R2009 (hodnoty)'!E28/'Záznamy - R2009 (hodnoty)'!D28</f>
        <v>0.421774931381519</v>
      </c>
      <c r="F28" s="22" t="n">
        <f aca="false">'Záznamy - R2009 (hodnoty)'!F28</f>
        <v>2426</v>
      </c>
      <c r="G28" s="22" t="n">
        <f aca="false">'Záznamy - R2009 (hodnoty)'!G28</f>
        <v>677</v>
      </c>
      <c r="H28" s="22" t="n">
        <f aca="false">'Záznamy - R2009 (hodnoty)'!H28</f>
        <v>541</v>
      </c>
      <c r="I28" s="22" t="n">
        <f aca="false">'Záznamy - R2009 (hodnoty)'!I28</f>
        <v>120</v>
      </c>
      <c r="J28" s="22" t="n">
        <f aca="false">'Záznamy - R2009 (hodnoty)'!J28</f>
        <v>689</v>
      </c>
      <c r="K28" s="22" t="n">
        <f aca="false">'Záznamy - R2009 (hodnoty)'!K28</f>
        <v>1</v>
      </c>
      <c r="L28" s="22" t="n">
        <f aca="false">'Záznamy - R2009 (hodnoty)'!L28</f>
        <v>0</v>
      </c>
      <c r="M28" s="32" t="n">
        <f aca="false">'Záznamy - R2009 (hodnoty)'!M28/'Záznamy - R2009 (hodnoty)'!D28</f>
        <v>0.313815187557182</v>
      </c>
      <c r="N28" s="32" t="n">
        <f aca="false">'Záznamy - R2009 (hodnoty)'!N28/'Záznamy - R2009 (hodnoty)'!D28</f>
        <v>0.168953949374809</v>
      </c>
      <c r="O28" s="32" t="n">
        <f aca="false">'Záznamy - R2009 (hodnoty)'!O28/'Záznamy - R2009 (hodnoty)'!D28</f>
        <v>0.0954559316864898</v>
      </c>
    </row>
    <row r="29" customFormat="false" ht="12.75" hidden="false" customHeight="false" outlineLevel="0" collapsed="false">
      <c r="A29" s="22" t="str">
        <f aca="false">'Záznamy - R2009 (hodnoty)'!A29</f>
        <v>Vysočina</v>
      </c>
      <c r="B29" s="23" t="str">
        <f aca="false">'Záznamy - R2009 (hodnoty)'!B29</f>
        <v>Bystřice nad Pernštejnem</v>
      </c>
      <c r="C29" s="24" t="n">
        <f aca="false">'Záznamy - R2009 (hodnoty)'!C29</f>
        <v>996</v>
      </c>
      <c r="D29" s="22" t="n">
        <f aca="false">'Záznamy - R2009 (hodnoty)'!D29</f>
        <v>1118</v>
      </c>
      <c r="E29" s="32" t="n">
        <f aca="false">'Záznamy - R2009 (hodnoty)'!E29/'Záznamy - R2009 (hodnoty)'!D29</f>
        <v>0.381932021466905</v>
      </c>
      <c r="F29" s="22" t="n">
        <f aca="false">'Záznamy - R2009 (hodnoty)'!F29</f>
        <v>739</v>
      </c>
      <c r="G29" s="22" t="n">
        <f aca="false">'Záznamy - R2009 (hodnoty)'!G29</f>
        <v>163</v>
      </c>
      <c r="H29" s="22" t="n">
        <f aca="false">'Záznamy - R2009 (hodnoty)'!H29</f>
        <v>173</v>
      </c>
      <c r="I29" s="22" t="n">
        <f aca="false">'Záznamy - R2009 (hodnoty)'!I29</f>
        <v>28</v>
      </c>
      <c r="J29" s="22" t="n">
        <f aca="false">'Záznamy - R2009 (hodnoty)'!J29</f>
        <v>18</v>
      </c>
      <c r="K29" s="22" t="n">
        <f aca="false">'Záznamy - R2009 (hodnoty)'!K29</f>
        <v>0</v>
      </c>
      <c r="L29" s="22" t="n">
        <f aca="false">'Záznamy - R2009 (hodnoty)'!L29</f>
        <v>0</v>
      </c>
      <c r="M29" s="32" t="n">
        <f aca="false">'Záznamy - R2009 (hodnoty)'!M29/'Záznamy - R2009 (hodnoty)'!D29</f>
        <v>0.189624329159213</v>
      </c>
      <c r="N29" s="32" t="n">
        <f aca="false">'Záznamy - R2009 (hodnoty)'!N29/'Záznamy - R2009 (hodnoty)'!D29</f>
        <v>0.237030411449016</v>
      </c>
      <c r="O29" s="32" t="n">
        <f aca="false">'Záznamy - R2009 (hodnoty)'!O29/'Záznamy - R2009 (hodnoty)'!D29</f>
        <v>0.191413237924866</v>
      </c>
    </row>
    <row r="30" customFormat="false" ht="12.75" hidden="false" customHeight="false" outlineLevel="0" collapsed="false">
      <c r="A30" s="22" t="str">
        <f aca="false">'Záznamy - R2009 (hodnoty)'!A30</f>
        <v>Liberecký kraj</v>
      </c>
      <c r="B30" s="23" t="str">
        <f aca="false">'Záznamy - R2009 (hodnoty)'!B30</f>
        <v>Česká Lípa</v>
      </c>
      <c r="C30" s="24" t="n">
        <f aca="false">'Záznamy - R2009 (hodnoty)'!C30</f>
        <v>4837</v>
      </c>
      <c r="D30" s="22" t="n">
        <f aca="false">'Záznamy - R2009 (hodnoty)'!D30</f>
        <v>5235</v>
      </c>
      <c r="E30" s="32" t="n">
        <f aca="false">'Záznamy - R2009 (hodnoty)'!E30/'Záznamy - R2009 (hodnoty)'!D30</f>
        <v>0.296848137535817</v>
      </c>
      <c r="F30" s="22" t="n">
        <f aca="false">'Záznamy - R2009 (hodnoty)'!F30</f>
        <v>3032</v>
      </c>
      <c r="G30" s="22" t="n">
        <f aca="false">'Záznamy - R2009 (hodnoty)'!G30</f>
        <v>650</v>
      </c>
      <c r="H30" s="22" t="n">
        <f aca="false">'Záznamy - R2009 (hodnoty)'!H30</f>
        <v>606</v>
      </c>
      <c r="I30" s="22" t="n">
        <f aca="false">'Záznamy - R2009 (hodnoty)'!I30</f>
        <v>154</v>
      </c>
      <c r="J30" s="22" t="n">
        <f aca="false">'Záznamy - R2009 (hodnoty)'!J30</f>
        <v>120</v>
      </c>
      <c r="K30" s="22" t="n">
        <f aca="false">'Záznamy - R2009 (hodnoty)'!K30</f>
        <v>0</v>
      </c>
      <c r="L30" s="22" t="n">
        <f aca="false">'Záznamy - R2009 (hodnoty)'!L30</f>
        <v>0</v>
      </c>
      <c r="M30" s="32" t="n">
        <f aca="false">'Záznamy - R2009 (hodnoty)'!M30/'Záznamy - R2009 (hodnoty)'!D30</f>
        <v>0.376886341929322</v>
      </c>
      <c r="N30" s="32" t="n">
        <f aca="false">'Záznamy - R2009 (hodnoty)'!N30/'Záznamy - R2009 (hodnoty)'!D30</f>
        <v>0.158739255014327</v>
      </c>
      <c r="O30" s="32" t="n">
        <f aca="false">'Záznamy - R2009 (hodnoty)'!O30/'Záznamy - R2009 (hodnoty)'!D30</f>
        <v>0.167526265520535</v>
      </c>
    </row>
    <row r="31" customFormat="false" ht="12.75" hidden="false" customHeight="false" outlineLevel="0" collapsed="false">
      <c r="A31" s="22" t="str">
        <f aca="false">'Záznamy - R2009 (hodnoty)'!A31</f>
        <v>Jihočeský kraj</v>
      </c>
      <c r="B31" s="23" t="str">
        <f aca="false">'Záznamy - R2009 (hodnoty)'!B31</f>
        <v>České Budějovice</v>
      </c>
      <c r="C31" s="24" t="n">
        <f aca="false">'Záznamy - R2009 (hodnoty)'!C31</f>
        <v>7505</v>
      </c>
      <c r="D31" s="22" t="n">
        <f aca="false">'Záznamy - R2009 (hodnoty)'!D31</f>
        <v>13252</v>
      </c>
      <c r="E31" s="32" t="n">
        <f aca="false">'Záznamy - R2009 (hodnoty)'!E31/'Záznamy - R2009 (hodnoty)'!D31</f>
        <v>0.273996377905222</v>
      </c>
      <c r="F31" s="22" t="n">
        <f aca="false">'Záznamy - R2009 (hodnoty)'!F31</f>
        <v>18126</v>
      </c>
      <c r="G31" s="22" t="n">
        <f aca="false">'Záznamy - R2009 (hodnoty)'!G31</f>
        <v>4035</v>
      </c>
      <c r="H31" s="22" t="n">
        <f aca="false">'Záznamy - R2009 (hodnoty)'!H31</f>
        <v>3711</v>
      </c>
      <c r="I31" s="22" t="n">
        <f aca="false">'Záznamy - R2009 (hodnoty)'!I31</f>
        <v>580</v>
      </c>
      <c r="J31" s="22" t="n">
        <f aca="false">'Záznamy - R2009 (hodnoty)'!J31</f>
        <v>375</v>
      </c>
      <c r="K31" s="22" t="n">
        <f aca="false">'Záznamy - R2009 (hodnoty)'!K31</f>
        <v>48</v>
      </c>
      <c r="L31" s="22" t="n">
        <f aca="false">'Záznamy - R2009 (hodnoty)'!L31</f>
        <v>0</v>
      </c>
      <c r="M31" s="32" t="n">
        <f aca="false">'Záznamy - R2009 (hodnoty)'!M31/'Záznamy - R2009 (hodnoty)'!D31</f>
        <v>0.194008451554482</v>
      </c>
      <c r="N31" s="32" t="n">
        <f aca="false">'Záznamy - R2009 (hodnoty)'!N31/'Záznamy - R2009 (hodnoty)'!D31</f>
        <v>0.487549049200121</v>
      </c>
      <c r="O31" s="32" t="n">
        <f aca="false">'Záznamy - R2009 (hodnoty)'!O31/'Záznamy - R2009 (hodnoty)'!D31</f>
        <v>0.0444461213401751</v>
      </c>
    </row>
    <row r="32" customFormat="false" ht="12.75" hidden="false" customHeight="false" outlineLevel="0" collapsed="false">
      <c r="A32" s="22" t="str">
        <f aca="false">'Záznamy - R2009 (hodnoty)'!A32</f>
        <v>Jihočeský kraj</v>
      </c>
      <c r="B32" s="23" t="str">
        <f aca="false">'Záznamy - R2009 (hodnoty)'!B32</f>
        <v>Český Krumlov</v>
      </c>
      <c r="C32" s="24" t="n">
        <f aca="false">'Záznamy - R2009 (hodnoty)'!C32</f>
        <v>2465</v>
      </c>
      <c r="D32" s="22" t="n">
        <f aca="false">'Záznamy - R2009 (hodnoty)'!D32</f>
        <v>2767</v>
      </c>
      <c r="E32" s="32" t="n">
        <f aca="false">'Záznamy - R2009 (hodnoty)'!E32/'Záznamy - R2009 (hodnoty)'!D32</f>
        <v>0.345139139862667</v>
      </c>
      <c r="F32" s="22" t="n">
        <f aca="false">'Záznamy - R2009 (hodnoty)'!F32</f>
        <v>2805</v>
      </c>
      <c r="G32" s="22" t="n">
        <f aca="false">'Záznamy - R2009 (hodnoty)'!G32</f>
        <v>881</v>
      </c>
      <c r="H32" s="22" t="n">
        <f aca="false">'Záznamy - R2009 (hodnoty)'!H32</f>
        <v>785</v>
      </c>
      <c r="I32" s="22" t="n">
        <f aca="false">'Záznamy - R2009 (hodnoty)'!I32</f>
        <v>117</v>
      </c>
      <c r="J32" s="22" t="n">
        <f aca="false">'Záznamy - R2009 (hodnoty)'!J32</f>
        <v>9</v>
      </c>
      <c r="K32" s="22" t="n">
        <f aca="false">'Záznamy - R2009 (hodnoty)'!K32</f>
        <v>0</v>
      </c>
      <c r="L32" s="22" t="n">
        <f aca="false">'Záznamy - R2009 (hodnoty)'!L32</f>
        <v>0</v>
      </c>
      <c r="M32" s="32" t="n">
        <f aca="false">'Záznamy - R2009 (hodnoty)'!M32/'Záznamy - R2009 (hodnoty)'!D32</f>
        <v>0.332128659197687</v>
      </c>
      <c r="N32" s="32" t="n">
        <f aca="false">'Záznamy - R2009 (hodnoty)'!N32/'Záznamy - R2009 (hodnoty)'!D32</f>
        <v>0.177448500180701</v>
      </c>
      <c r="O32" s="32" t="n">
        <f aca="false">'Záznamy - R2009 (hodnoty)'!O32/'Záznamy - R2009 (hodnoty)'!D32</f>
        <v>0.145283700758945</v>
      </c>
    </row>
    <row r="33" customFormat="false" ht="12.75" hidden="false" customHeight="false" outlineLevel="0" collapsed="false">
      <c r="A33" s="22" t="str">
        <f aca="false">'Záznamy - R2009 (hodnoty)'!A33</f>
        <v>Jihočeský kraj</v>
      </c>
      <c r="B33" s="23" t="str">
        <f aca="false">'Záznamy - R2009 (hodnoty)'!B33</f>
        <v>Dačice</v>
      </c>
      <c r="C33" s="24" t="n">
        <f aca="false">'Záznamy - R2009 (hodnoty)'!C33</f>
        <v>1209</v>
      </c>
      <c r="D33" s="22" t="n">
        <f aca="false">'Záznamy - R2009 (hodnoty)'!D33</f>
        <v>1402</v>
      </c>
      <c r="E33" s="32" t="n">
        <f aca="false">'Záznamy - R2009 (hodnoty)'!E33/'Záznamy - R2009 (hodnoty)'!D33</f>
        <v>0.476462196861626</v>
      </c>
      <c r="F33" s="22" t="n">
        <f aca="false">'Záznamy - R2009 (hodnoty)'!F33</f>
        <v>3111</v>
      </c>
      <c r="G33" s="22" t="n">
        <f aca="false">'Záznamy - R2009 (hodnoty)'!G33</f>
        <v>176</v>
      </c>
      <c r="H33" s="22" t="n">
        <f aca="false">'Záznamy - R2009 (hodnoty)'!H33</f>
        <v>152</v>
      </c>
      <c r="I33" s="22" t="n">
        <f aca="false">'Záznamy - R2009 (hodnoty)'!I33</f>
        <v>9</v>
      </c>
      <c r="J33" s="22" t="n">
        <f aca="false">'Záznamy - R2009 (hodnoty)'!J33</f>
        <v>57</v>
      </c>
      <c r="K33" s="22" t="n">
        <f aca="false">'Záznamy - R2009 (hodnoty)'!K33</f>
        <v>1</v>
      </c>
      <c r="L33" s="22" t="n">
        <f aca="false">'Záznamy - R2009 (hodnoty)'!L33</f>
        <v>6</v>
      </c>
      <c r="M33" s="32" t="n">
        <f aca="false">'Záznamy - R2009 (hodnoty)'!M33/'Záznamy - R2009 (hodnoty)'!D33</f>
        <v>0.24037089871612</v>
      </c>
      <c r="N33" s="32" t="n">
        <f aca="false">'Záznamy - R2009 (hodnoty)'!N33/'Záznamy - R2009 (hodnoty)'!D33</f>
        <v>0.0442225392296719</v>
      </c>
      <c r="O33" s="32" t="n">
        <f aca="false">'Záznamy - R2009 (hodnoty)'!O33/'Záznamy - R2009 (hodnoty)'!D33</f>
        <v>0.238944365192582</v>
      </c>
    </row>
    <row r="34" customFormat="false" ht="12.75" hidden="false" customHeight="false" outlineLevel="0" collapsed="false">
      <c r="A34" s="22" t="str">
        <f aca="false">'Záznamy - R2009 (hodnoty)'!A34</f>
        <v>Ústecký kraj</v>
      </c>
      <c r="B34" s="23" t="str">
        <f aca="false">'Záznamy - R2009 (hodnoty)'!B34</f>
        <v>Děčín</v>
      </c>
      <c r="C34" s="24" t="n">
        <f aca="false">'Záznamy - R2009 (hodnoty)'!C34</f>
        <v>3279</v>
      </c>
      <c r="D34" s="22" t="n">
        <f aca="false">'Záznamy - R2009 (hodnoty)'!D34</f>
        <v>3667</v>
      </c>
      <c r="E34" s="32" t="n">
        <f aca="false">'Záznamy - R2009 (hodnoty)'!E34/'Záznamy - R2009 (hodnoty)'!D34</f>
        <v>0.432778838287428</v>
      </c>
      <c r="F34" s="22" t="n">
        <f aca="false">'Záznamy - R2009 (hodnoty)'!F34</f>
        <v>2332</v>
      </c>
      <c r="G34" s="22" t="n">
        <f aca="false">'Záznamy - R2009 (hodnoty)'!G34</f>
        <v>479</v>
      </c>
      <c r="H34" s="22" t="n">
        <f aca="false">'Záznamy - R2009 (hodnoty)'!H34</f>
        <v>471</v>
      </c>
      <c r="I34" s="22" t="n">
        <f aca="false">'Záznamy - R2009 (hodnoty)'!I34</f>
        <v>65</v>
      </c>
      <c r="J34" s="22" t="n">
        <f aca="false">'Záznamy - R2009 (hodnoty)'!J34</f>
        <v>32</v>
      </c>
      <c r="K34" s="22" t="n">
        <f aca="false">'Záznamy - R2009 (hodnoty)'!K34</f>
        <v>1</v>
      </c>
      <c r="L34" s="22" t="n">
        <f aca="false">'Záznamy - R2009 (hodnoty)'!L34</f>
        <v>9</v>
      </c>
      <c r="M34" s="32" t="n">
        <f aca="false">'Záznamy - R2009 (hodnoty)'!M34/'Záznamy - R2009 (hodnoty)'!D34</f>
        <v>0.35478592855195</v>
      </c>
      <c r="N34" s="32" t="n">
        <f aca="false">'Záznamy - R2009 (hodnoty)'!N34/'Záznamy - R2009 (hodnoty)'!D34</f>
        <v>0.0921734387782929</v>
      </c>
      <c r="O34" s="32" t="n">
        <f aca="false">'Záznamy - R2009 (hodnoty)'!O34/'Záznamy - R2009 (hodnoty)'!D34</f>
        <v>0.120261794382329</v>
      </c>
    </row>
    <row r="35" customFormat="false" ht="12.75" hidden="false" customHeight="false" outlineLevel="0" collapsed="false">
      <c r="A35" s="22" t="str">
        <f aca="false">'Záznamy - R2009 (hodnoty)'!A35</f>
        <v>Plzeňský kraj</v>
      </c>
      <c r="B35" s="23" t="str">
        <f aca="false">'Záznamy - R2009 (hodnoty)'!B35</f>
        <v>Domažlice</v>
      </c>
      <c r="C35" s="24" t="n">
        <f aca="false">'Záznamy - R2009 (hodnoty)'!C35</f>
        <v>2976</v>
      </c>
      <c r="D35" s="22" t="n">
        <f aca="false">'Záznamy - R2009 (hodnoty)'!D35</f>
        <v>4029</v>
      </c>
      <c r="E35" s="32" t="n">
        <f aca="false">'Záznamy - R2009 (hodnoty)'!E35/'Záznamy - R2009 (hodnoty)'!D35</f>
        <v>0.366592206502854</v>
      </c>
      <c r="F35" s="22" t="n">
        <f aca="false">'Záznamy - R2009 (hodnoty)'!F35</f>
        <v>9015</v>
      </c>
      <c r="G35" s="22" t="n">
        <f aca="false">'Záznamy - R2009 (hodnoty)'!G35</f>
        <v>1288</v>
      </c>
      <c r="H35" s="22" t="n">
        <f aca="false">'Záznamy - R2009 (hodnoty)'!H35</f>
        <v>1038</v>
      </c>
      <c r="I35" s="22" t="n">
        <f aca="false">'Záznamy - R2009 (hodnoty)'!I35</f>
        <v>80</v>
      </c>
      <c r="J35" s="22" t="n">
        <f aca="false">'Záznamy - R2009 (hodnoty)'!J35</f>
        <v>264</v>
      </c>
      <c r="K35" s="22" t="n">
        <f aca="false">'Záznamy - R2009 (hodnoty)'!K35</f>
        <v>0</v>
      </c>
      <c r="L35" s="22" t="n">
        <f aca="false">'Záznamy - R2009 (hodnoty)'!L35</f>
        <v>3</v>
      </c>
      <c r="M35" s="32" t="n">
        <f aca="false">'Záznamy - R2009 (hodnoty)'!M35/'Záznamy - R2009 (hodnoty)'!D35</f>
        <v>0.223628691983122</v>
      </c>
      <c r="N35" s="32" t="n">
        <f aca="false">'Záznamy - R2009 (hodnoty)'!N35/'Záznamy - R2009 (hodnoty)'!D35</f>
        <v>0.270538595184909</v>
      </c>
      <c r="O35" s="32" t="n">
        <f aca="false">'Záznamy - R2009 (hodnoty)'!O35/'Záznamy - R2009 (hodnoty)'!D35</f>
        <v>0.139240506329114</v>
      </c>
    </row>
    <row r="36" customFormat="false" ht="12.75" hidden="false" customHeight="false" outlineLevel="0" collapsed="false">
      <c r="A36" s="22" t="str">
        <f aca="false">'Záznamy - R2009 (hodnoty)'!A36</f>
        <v>Moravskoslezský kraj</v>
      </c>
      <c r="B36" s="23" t="str">
        <f aca="false">'Záznamy - R2009 (hodnoty)'!B36</f>
        <v>Frýdek-Místek</v>
      </c>
      <c r="C36" s="24" t="n">
        <f aca="false">'Záznamy - R2009 (hodnoty)'!C36</f>
        <v>8450</v>
      </c>
      <c r="D36" s="22" t="n">
        <f aca="false">'Záznamy - R2009 (hodnoty)'!D36</f>
        <v>10629</v>
      </c>
      <c r="E36" s="32" t="n">
        <f aca="false">'Záznamy - R2009 (hodnoty)'!E36/'Záznamy - R2009 (hodnoty)'!D36</f>
        <v>0.57954652366168</v>
      </c>
      <c r="F36" s="22" t="n">
        <f aca="false">'Záznamy - R2009 (hodnoty)'!F36</f>
        <v>2480</v>
      </c>
      <c r="G36" s="22" t="n">
        <f aca="false">'Záznamy - R2009 (hodnoty)'!G36</f>
        <v>1059</v>
      </c>
      <c r="H36" s="22" t="n">
        <f aca="false">'Záznamy - R2009 (hodnoty)'!H36</f>
        <v>1178</v>
      </c>
      <c r="I36" s="22" t="n">
        <f aca="false">'Záznamy - R2009 (hodnoty)'!I36</f>
        <v>265</v>
      </c>
      <c r="J36" s="22" t="n">
        <f aca="false">'Záznamy - R2009 (hodnoty)'!J36</f>
        <v>218</v>
      </c>
      <c r="K36" s="22" t="n">
        <f aca="false">'Záznamy - R2009 (hodnoty)'!K36</f>
        <v>1</v>
      </c>
      <c r="L36" s="22" t="n">
        <f aca="false">'Záznamy - R2009 (hodnoty)'!L36</f>
        <v>10</v>
      </c>
      <c r="M36" s="32" t="n">
        <f aca="false">'Záznamy - R2009 (hodnoty)'!M36/'Záznamy - R2009 (hodnoty)'!D36</f>
        <v>0.17696867061812</v>
      </c>
      <c r="N36" s="32" t="n">
        <f aca="false">'Záznamy - R2009 (hodnoty)'!N36/'Záznamy - R2009 (hodnoty)'!D36</f>
        <v>0.1922099915326</v>
      </c>
      <c r="O36" s="32" t="n">
        <f aca="false">'Záznamy - R2009 (hodnoty)'!O36/'Záznamy - R2009 (hodnoty)'!D36</f>
        <v>0.0512748141876</v>
      </c>
    </row>
    <row r="37" customFormat="false" ht="12.75" hidden="false" customHeight="false" outlineLevel="0" collapsed="false">
      <c r="A37" s="22" t="str">
        <f aca="false">'Záznamy - R2009 (hodnoty)'!A37</f>
        <v>Liberecký kraj</v>
      </c>
      <c r="B37" s="23" t="str">
        <f aca="false">'Záznamy - R2009 (hodnoty)'!B37</f>
        <v>Frýdlant</v>
      </c>
      <c r="C37" s="24" t="n">
        <f aca="false">'Záznamy - R2009 (hodnoty)'!C37</f>
        <v>1092</v>
      </c>
      <c r="D37" s="22" t="n">
        <f aca="false">'Záznamy - R2009 (hodnoty)'!D37</f>
        <v>1317</v>
      </c>
      <c r="E37" s="32" t="n">
        <f aca="false">'Záznamy - R2009 (hodnoty)'!E37/'Záznamy - R2009 (hodnoty)'!D37</f>
        <v>0.218678815489749</v>
      </c>
      <c r="F37" s="22" t="n">
        <f aca="false">'Záznamy - R2009 (hodnoty)'!F37</f>
        <v>311</v>
      </c>
      <c r="G37" s="22" t="n">
        <f aca="false">'Záznamy - R2009 (hodnoty)'!G37</f>
        <v>153</v>
      </c>
      <c r="H37" s="22" t="n">
        <f aca="false">'Záznamy - R2009 (hodnoty)'!H37</f>
        <v>88</v>
      </c>
      <c r="I37" s="22" t="n">
        <f aca="false">'Záznamy - R2009 (hodnoty)'!I37</f>
        <v>33</v>
      </c>
      <c r="J37" s="22" t="n">
        <f aca="false">'Záznamy - R2009 (hodnoty)'!J37</f>
        <v>0</v>
      </c>
      <c r="K37" s="22" t="n">
        <f aca="false">'Záznamy - R2009 (hodnoty)'!K37</f>
        <v>0</v>
      </c>
      <c r="L37" s="22" t="n">
        <f aca="false">'Záznamy - R2009 (hodnoty)'!L37</f>
        <v>1</v>
      </c>
      <c r="M37" s="32" t="n">
        <f aca="false">'Záznamy - R2009 (hodnoty)'!M37/'Záznamy - R2009 (hodnoty)'!D37</f>
        <v>0.40167046317388</v>
      </c>
      <c r="N37" s="32" t="n">
        <f aca="false">'Záznamy - R2009 (hodnoty)'!N37/'Záznamy - R2009 (hodnoty)'!D37</f>
        <v>0.135914958238421</v>
      </c>
      <c r="O37" s="32" t="n">
        <f aca="false">'Záznamy - R2009 (hodnoty)'!O37/'Záznamy - R2009 (hodnoty)'!D37</f>
        <v>0.24373576309795</v>
      </c>
    </row>
    <row r="38" customFormat="false" ht="12.75" hidden="false" customHeight="false" outlineLevel="0" collapsed="false">
      <c r="A38" s="22" t="str">
        <f aca="false">'Záznamy - R2009 (hodnoty)'!A38</f>
        <v>Moravskoslezský kraj</v>
      </c>
      <c r="B38" s="23" t="str">
        <f aca="false">'Záznamy - R2009 (hodnoty)'!B38</f>
        <v>Havířov</v>
      </c>
      <c r="C38" s="24" t="n">
        <f aca="false">'Záznamy - R2009 (hodnoty)'!C38</f>
        <v>1489</v>
      </c>
      <c r="D38" s="22" t="n">
        <f aca="false">'Záznamy - R2009 (hodnoty)'!D38</f>
        <v>1731</v>
      </c>
      <c r="E38" s="32" t="n">
        <f aca="false">'Záznamy - R2009 (hodnoty)'!E38/'Záznamy - R2009 (hodnoty)'!D38</f>
        <v>0.333333333333333</v>
      </c>
      <c r="F38" s="22" t="n">
        <f aca="false">'Záznamy - R2009 (hodnoty)'!F38</f>
        <v>466</v>
      </c>
      <c r="G38" s="22" t="n">
        <f aca="false">'Záznamy - R2009 (hodnoty)'!G38</f>
        <v>240</v>
      </c>
      <c r="H38" s="22" t="n">
        <f aca="false">'Záznamy - R2009 (hodnoty)'!H38</f>
        <v>152</v>
      </c>
      <c r="I38" s="22" t="n">
        <f aca="false">'Záznamy - R2009 (hodnoty)'!I38</f>
        <v>84</v>
      </c>
      <c r="J38" s="22" t="n">
        <f aca="false">'Záznamy - R2009 (hodnoty)'!J38</f>
        <v>21</v>
      </c>
      <c r="K38" s="22" t="n">
        <f aca="false">'Záznamy - R2009 (hodnoty)'!K38</f>
        <v>0</v>
      </c>
      <c r="L38" s="22" t="n">
        <f aca="false">'Záznamy - R2009 (hodnoty)'!L38</f>
        <v>0</v>
      </c>
      <c r="M38" s="32" t="n">
        <f aca="false">'Záznamy - R2009 (hodnoty)'!M38/'Záznamy - R2009 (hodnoty)'!D38</f>
        <v>0.279607163489313</v>
      </c>
      <c r="N38" s="32" t="n">
        <f aca="false">'Záznamy - R2009 (hodnoty)'!N38/'Záznamy - R2009 (hodnoty)'!D38</f>
        <v>0.299826689774697</v>
      </c>
      <c r="O38" s="32" t="n">
        <f aca="false">'Záznamy - R2009 (hodnoty)'!O38/'Záznamy - R2009 (hodnoty)'!D38</f>
        <v>0.0872328134026574</v>
      </c>
    </row>
    <row r="39" customFormat="false" ht="12.75" hidden="false" customHeight="false" outlineLevel="0" collapsed="false">
      <c r="A39" s="22" t="str">
        <f aca="false">'Záznamy - R2009 (hodnoty)'!A39</f>
        <v>Vysočina</v>
      </c>
      <c r="B39" s="23" t="str">
        <f aca="false">'Záznamy - R2009 (hodnoty)'!B39</f>
        <v>Havlíčkův Brod</v>
      </c>
      <c r="C39" s="24" t="n">
        <f aca="false">'Záznamy - R2009 (hodnoty)'!C39</f>
        <v>7390</v>
      </c>
      <c r="D39" s="22" t="n">
        <f aca="false">'Záznamy - R2009 (hodnoty)'!D39</f>
        <v>11838</v>
      </c>
      <c r="E39" s="32" t="n">
        <f aca="false">'Záznamy - R2009 (hodnoty)'!E39/'Záznamy - R2009 (hodnoty)'!D39</f>
        <v>0.271920932589965</v>
      </c>
      <c r="F39" s="22" t="n">
        <f aca="false">'Záznamy - R2009 (hodnoty)'!F39</f>
        <v>7463</v>
      </c>
      <c r="G39" s="22" t="n">
        <f aca="false">'Záznamy - R2009 (hodnoty)'!G39</f>
        <v>1333</v>
      </c>
      <c r="H39" s="22" t="n">
        <f aca="false">'Záznamy - R2009 (hodnoty)'!H39</f>
        <v>1365</v>
      </c>
      <c r="I39" s="22" t="n">
        <f aca="false">'Záznamy - R2009 (hodnoty)'!I39</f>
        <v>188</v>
      </c>
      <c r="J39" s="22" t="n">
        <f aca="false">'Záznamy - R2009 (hodnoty)'!J39</f>
        <v>18</v>
      </c>
      <c r="K39" s="22" t="n">
        <f aca="false">'Záznamy - R2009 (hodnoty)'!K39</f>
        <v>0</v>
      </c>
      <c r="L39" s="22" t="n">
        <f aca="false">'Záznamy - R2009 (hodnoty)'!L39</f>
        <v>10</v>
      </c>
      <c r="M39" s="32" t="n">
        <f aca="false">'Záznamy - R2009 (hodnoty)'!M39/'Záznamy - R2009 (hodnoty)'!D39</f>
        <v>0.117418482851833</v>
      </c>
      <c r="N39" s="32" t="n">
        <f aca="false">'Záznamy - R2009 (hodnoty)'!N39/'Záznamy - R2009 (hodnoty)'!D39</f>
        <v>0.463929717857746</v>
      </c>
      <c r="O39" s="32" t="n">
        <f aca="false">'Záznamy - R2009 (hodnoty)'!O39/'Záznamy - R2009 (hodnoty)'!D39</f>
        <v>0.146730866700456</v>
      </c>
    </row>
    <row r="40" customFormat="false" ht="12.75" hidden="false" customHeight="false" outlineLevel="0" collapsed="false">
      <c r="A40" s="22" t="str">
        <f aca="false">'Záznamy - R2009 (hodnoty)'!A40</f>
        <v>Jihomoravský kraj</v>
      </c>
      <c r="B40" s="23" t="str">
        <f aca="false">'Záznamy - R2009 (hodnoty)'!B40</f>
        <v>Hodonín</v>
      </c>
      <c r="C40" s="24" t="n">
        <f aca="false">'Záznamy - R2009 (hodnoty)'!C40</f>
        <v>4587</v>
      </c>
      <c r="D40" s="22" t="n">
        <f aca="false">'Záznamy - R2009 (hodnoty)'!D40</f>
        <v>5047</v>
      </c>
      <c r="E40" s="32" t="n">
        <f aca="false">'Záznamy - R2009 (hodnoty)'!E40/'Záznamy - R2009 (hodnoty)'!D40</f>
        <v>0.638795323954825</v>
      </c>
      <c r="F40" s="22" t="n">
        <f aca="false">'Záznamy - R2009 (hodnoty)'!F40</f>
        <v>4699</v>
      </c>
      <c r="G40" s="22" t="n">
        <f aca="false">'Záznamy - R2009 (hodnoty)'!G40</f>
        <v>1127</v>
      </c>
      <c r="H40" s="22" t="n">
        <f aca="false">'Záznamy - R2009 (hodnoty)'!H40</f>
        <v>886</v>
      </c>
      <c r="I40" s="22" t="n">
        <f aca="false">'Záznamy - R2009 (hodnoty)'!I40</f>
        <v>113</v>
      </c>
      <c r="J40" s="22" t="n">
        <f aca="false">'Záznamy - R2009 (hodnoty)'!J40</f>
        <v>190</v>
      </c>
      <c r="K40" s="22" t="n">
        <f aca="false">'Záznamy - R2009 (hodnoty)'!K40</f>
        <v>9</v>
      </c>
      <c r="L40" s="22" t="n">
        <f aca="false">'Záznamy - R2009 (hodnoty)'!L40</f>
        <v>2</v>
      </c>
      <c r="M40" s="32" t="n">
        <f aca="false">'Záznamy - R2009 (hodnoty)'!M40/'Záznamy - R2009 (hodnoty)'!D40</f>
        <v>0.235387358827026</v>
      </c>
      <c r="N40" s="32" t="n">
        <f aca="false">'Záznamy - R2009 (hodnoty)'!N40/'Záznamy - R2009 (hodnoty)'!D40</f>
        <v>0.0174361006538538</v>
      </c>
      <c r="O40" s="32" t="n">
        <f aca="false">'Záznamy - R2009 (hodnoty)'!O40/'Záznamy - R2009 (hodnoty)'!D40</f>
        <v>0.108381216564296</v>
      </c>
    </row>
    <row r="41" customFormat="false" ht="12.75" hidden="false" customHeight="false" outlineLevel="0" collapsed="false">
      <c r="A41" s="22" t="str">
        <f aca="false">'Záznamy - R2009 (hodnoty)'!A41</f>
        <v>Zlínský kraj</v>
      </c>
      <c r="B41" s="23" t="str">
        <f aca="false">'Záznamy - R2009 (hodnoty)'!B41</f>
        <v>Holešov</v>
      </c>
      <c r="C41" s="24" t="n">
        <f aca="false">'Záznamy - R2009 (hodnoty)'!C41</f>
        <v>1826</v>
      </c>
      <c r="D41" s="22" t="n">
        <f aca="false">'Záznamy - R2009 (hodnoty)'!D41</f>
        <v>1946</v>
      </c>
      <c r="E41" s="32" t="n">
        <f aca="false">'Záznamy - R2009 (hodnoty)'!E41/'Záznamy - R2009 (hodnoty)'!D41</f>
        <v>0.437821171634121</v>
      </c>
      <c r="F41" s="22" t="n">
        <f aca="false">'Záznamy - R2009 (hodnoty)'!F41</f>
        <v>1044</v>
      </c>
      <c r="G41" s="22" t="n">
        <f aca="false">'Záznamy - R2009 (hodnoty)'!G41</f>
        <v>413</v>
      </c>
      <c r="H41" s="22" t="n">
        <f aca="false">'Záznamy - R2009 (hodnoty)'!H41</f>
        <v>322</v>
      </c>
      <c r="I41" s="22" t="n">
        <f aca="false">'Záznamy - R2009 (hodnoty)'!I41</f>
        <v>52</v>
      </c>
      <c r="J41" s="22" t="n">
        <f aca="false">'Záznamy - R2009 (hodnoty)'!J41</f>
        <v>2</v>
      </c>
      <c r="K41" s="22" t="n">
        <f aca="false">'Záznamy - R2009 (hodnoty)'!K41</f>
        <v>0</v>
      </c>
      <c r="L41" s="22" t="n">
        <f aca="false">'Záznamy - R2009 (hodnoty)'!L41</f>
        <v>0</v>
      </c>
      <c r="M41" s="32" t="n">
        <f aca="false">'Záznamy - R2009 (hodnoty)'!M41/'Záznamy - R2009 (hodnoty)'!D41</f>
        <v>0.282117163412127</v>
      </c>
      <c r="N41" s="32" t="n">
        <f aca="false">'Záznamy - R2009 (hodnoty)'!N41/'Záznamy - R2009 (hodnoty)'!D41</f>
        <v>0.172661870503597</v>
      </c>
      <c r="O41" s="32" t="n">
        <f aca="false">'Záznamy - R2009 (hodnoty)'!O41/'Záznamy - R2009 (hodnoty)'!D41</f>
        <v>0.107399794450154</v>
      </c>
    </row>
    <row r="42" customFormat="false" ht="12.75" hidden="false" customHeight="false" outlineLevel="0" collapsed="false">
      <c r="A42" s="22" t="str">
        <f aca="false">'Záznamy - R2009 (hodnoty)'!A59</f>
        <v>Plzeňský kraj</v>
      </c>
      <c r="B42" s="23" t="s">
        <v>53</v>
      </c>
      <c r="C42" s="24" t="n">
        <f aca="false">'Záznamy - R2009 (hodnoty)'!C59</f>
        <v>2530</v>
      </c>
      <c r="D42" s="22" t="n">
        <f aca="false">'Záznamy - R2009 (hodnoty)'!D59</f>
        <v>2828</v>
      </c>
      <c r="E42" s="32" t="n">
        <f aca="false">'Záznamy - R2009 (hodnoty)'!E59/'Záznamy - R2009 (hodnoty)'!D59</f>
        <v>0.414427157001414</v>
      </c>
      <c r="F42" s="22" t="n">
        <f aca="false">'Záznamy - R2009 (hodnoty)'!F59</f>
        <v>4765</v>
      </c>
      <c r="G42" s="22" t="n">
        <f aca="false">'Záznamy - R2009 (hodnoty)'!G59</f>
        <v>736</v>
      </c>
      <c r="H42" s="22" t="n">
        <f aca="false">'Záznamy - R2009 (hodnoty)'!H59</f>
        <v>577</v>
      </c>
      <c r="I42" s="22" t="n">
        <f aca="false">'Záznamy - R2009 (hodnoty)'!I59</f>
        <v>70</v>
      </c>
      <c r="J42" s="22" t="n">
        <f aca="false">'Záznamy - R2009 (hodnoty)'!J59</f>
        <v>61</v>
      </c>
      <c r="K42" s="22" t="n">
        <f aca="false">'Záznamy - R2009 (hodnoty)'!K59</f>
        <v>0</v>
      </c>
      <c r="L42" s="22" t="n">
        <f aca="false">'Záznamy - R2009 (hodnoty)'!L59</f>
        <v>0</v>
      </c>
      <c r="M42" s="32" t="n">
        <f aca="false">'Záznamy - R2009 (hodnoty)'!M59/'Záznamy - R2009 (hodnoty)'!D59</f>
        <v>0.257425742574257</v>
      </c>
      <c r="N42" s="32" t="n">
        <f aca="false">'Záznamy - R2009 (hodnoty)'!N59/'Záznamy - R2009 (hodnoty)'!D59</f>
        <v>0.141089108910891</v>
      </c>
      <c r="O42" s="32" t="n">
        <f aca="false">'Záznamy - R2009 (hodnoty)'!O59/'Záznamy - R2009 (hodnoty)'!D59</f>
        <v>0.187057991513437</v>
      </c>
    </row>
    <row r="43" customFormat="false" ht="12.75" hidden="false" customHeight="false" outlineLevel="0" collapsed="false">
      <c r="A43" s="22" t="str">
        <f aca="false">'Záznamy - R2009 (hodnoty)'!A42</f>
        <v>Plzeňský kraj</v>
      </c>
      <c r="B43" s="23" t="str">
        <f aca="false">'Záznamy - R2009 (hodnoty)'!B42</f>
        <v>Horažďovice</v>
      </c>
      <c r="C43" s="24" t="n">
        <f aca="false">'Záznamy - R2009 (hodnoty)'!C42</f>
        <v>597</v>
      </c>
      <c r="D43" s="22" t="n">
        <f aca="false">'Záznamy - R2009 (hodnoty)'!D42</f>
        <v>698</v>
      </c>
      <c r="E43" s="32" t="n">
        <f aca="false">'Záznamy - R2009 (hodnoty)'!E42/'Záznamy - R2009 (hodnoty)'!D42</f>
        <v>0.583094555873925</v>
      </c>
      <c r="F43" s="22" t="n">
        <f aca="false">'Záznamy - R2009 (hodnoty)'!F42</f>
        <v>1728</v>
      </c>
      <c r="G43" s="22" t="n">
        <f aca="false">'Záznamy - R2009 (hodnoty)'!G42</f>
        <v>143</v>
      </c>
      <c r="H43" s="22" t="n">
        <f aca="false">'Záznamy - R2009 (hodnoty)'!H42</f>
        <v>109</v>
      </c>
      <c r="I43" s="22" t="n">
        <f aca="false">'Záznamy - R2009 (hodnoty)'!I42</f>
        <v>13</v>
      </c>
      <c r="J43" s="22" t="n">
        <f aca="false">'Záznamy - R2009 (hodnoty)'!J42</f>
        <v>48</v>
      </c>
      <c r="K43" s="22" t="n">
        <f aca="false">'Záznamy - R2009 (hodnoty)'!K42</f>
        <v>0</v>
      </c>
      <c r="L43" s="22" t="n">
        <f aca="false">'Záznamy - R2009 (hodnoty)'!L42</f>
        <v>0</v>
      </c>
      <c r="M43" s="32" t="n">
        <f aca="false">'Záznamy - R2009 (hodnoty)'!M42/'Záznamy - R2009 (hodnoty)'!D42</f>
        <v>0.212034383954155</v>
      </c>
      <c r="N43" s="32" t="n">
        <f aca="false">'Záznamy - R2009 (hodnoty)'!N42/'Záznamy - R2009 (hodnoty)'!D42</f>
        <v>0.0157593123209169</v>
      </c>
      <c r="O43" s="32" t="n">
        <f aca="false">'Záznamy - R2009 (hodnoty)'!O42/'Záznamy - R2009 (hodnoty)'!D42</f>
        <v>0.189111747851003</v>
      </c>
    </row>
    <row r="44" customFormat="false" ht="12.75" hidden="false" customHeight="false" outlineLevel="0" collapsed="false">
      <c r="A44" s="22" t="str">
        <f aca="false">'Záznamy - R2009 (hodnoty)'!A43</f>
        <v>Královéhradecký kraj</v>
      </c>
      <c r="B44" s="23" t="str">
        <f aca="false">'Záznamy - R2009 (hodnoty)'!B43</f>
        <v>Hradec Králové</v>
      </c>
      <c r="C44" s="24" t="n">
        <f aca="false">'Záznamy - R2009 (hodnoty)'!C43</f>
        <v>6718</v>
      </c>
      <c r="D44" s="22" t="n">
        <f aca="false">'Záznamy - R2009 (hodnoty)'!D43</f>
        <v>7430</v>
      </c>
      <c r="E44" s="32" t="n">
        <f aca="false">'Záznamy - R2009 (hodnoty)'!E43/'Záznamy - R2009 (hodnoty)'!D43</f>
        <v>0.400942126514132</v>
      </c>
      <c r="F44" s="22" t="n">
        <f aca="false">'Záznamy - R2009 (hodnoty)'!F43</f>
        <v>3645</v>
      </c>
      <c r="G44" s="22" t="n">
        <f aca="false">'Záznamy - R2009 (hodnoty)'!G43</f>
        <v>1216</v>
      </c>
      <c r="H44" s="22" t="n">
        <f aca="false">'Záznamy - R2009 (hodnoty)'!H43</f>
        <v>941</v>
      </c>
      <c r="I44" s="22" t="n">
        <f aca="false">'Záznamy - R2009 (hodnoty)'!I43</f>
        <v>260</v>
      </c>
      <c r="J44" s="22" t="n">
        <f aca="false">'Záznamy - R2009 (hodnoty)'!J43</f>
        <v>335</v>
      </c>
      <c r="K44" s="22" t="n">
        <f aca="false">'Záznamy - R2009 (hodnoty)'!K43</f>
        <v>1</v>
      </c>
      <c r="L44" s="22" t="n">
        <f aca="false">'Záznamy - R2009 (hodnoty)'!L43</f>
        <v>0</v>
      </c>
      <c r="M44" s="32" t="n">
        <f aca="false">'Záznamy - R2009 (hodnoty)'!M43/'Záznamy - R2009 (hodnoty)'!D43</f>
        <v>0.336204576043069</v>
      </c>
      <c r="N44" s="32" t="n">
        <f aca="false">'Záznamy - R2009 (hodnoty)'!N43/'Záznamy - R2009 (hodnoty)'!D43</f>
        <v>0.102826379542396</v>
      </c>
      <c r="O44" s="32" t="n">
        <f aca="false">'Záznamy - R2009 (hodnoty)'!O43/'Záznamy - R2009 (hodnoty)'!D43</f>
        <v>0.160026917900404</v>
      </c>
    </row>
    <row r="45" customFormat="false" ht="12.75" hidden="false" customHeight="false" outlineLevel="0" collapsed="false">
      <c r="A45" s="22" t="str">
        <f aca="false">'Záznamy - R2009 (hodnoty)'!A44</f>
        <v>Olomoucký kraj</v>
      </c>
      <c r="B45" s="23" t="str">
        <f aca="false">'Záznamy - R2009 (hodnoty)'!B44</f>
        <v>Hranice</v>
      </c>
      <c r="C45" s="24" t="n">
        <f aca="false">'Záznamy - R2009 (hodnoty)'!C44</f>
        <v>4147</v>
      </c>
      <c r="D45" s="22" t="n">
        <f aca="false">'Záznamy - R2009 (hodnoty)'!D44</f>
        <v>5001</v>
      </c>
      <c r="E45" s="32" t="n">
        <f aca="false">'Záznamy - R2009 (hodnoty)'!E44/'Záznamy - R2009 (hodnoty)'!D44</f>
        <v>0.826434713057389</v>
      </c>
      <c r="F45" s="22" t="n">
        <f aca="false">'Záznamy - R2009 (hodnoty)'!F44</f>
        <v>2513</v>
      </c>
      <c r="G45" s="22" t="n">
        <f aca="false">'Záznamy - R2009 (hodnoty)'!G44</f>
        <v>291</v>
      </c>
      <c r="H45" s="22" t="n">
        <f aca="false">'Záznamy - R2009 (hodnoty)'!H44</f>
        <v>223</v>
      </c>
      <c r="I45" s="22" t="n">
        <f aca="false">'Záznamy - R2009 (hodnoty)'!I44</f>
        <v>58</v>
      </c>
      <c r="J45" s="22" t="n">
        <f aca="false">'Záznamy - R2009 (hodnoty)'!J44</f>
        <v>2</v>
      </c>
      <c r="K45" s="22" t="n">
        <f aca="false">'Záznamy - R2009 (hodnoty)'!K44</f>
        <v>0</v>
      </c>
      <c r="L45" s="22" t="n">
        <f aca="false">'Záznamy - R2009 (hodnoty)'!L44</f>
        <v>0</v>
      </c>
      <c r="M45" s="32" t="n">
        <f aca="false">'Záznamy - R2009 (hodnoty)'!M44/'Záznamy - R2009 (hodnoty)'!D44</f>
        <v>0.0751849630073985</v>
      </c>
      <c r="N45" s="32" t="n">
        <f aca="false">'Záznamy - R2009 (hodnoty)'!N44/'Záznamy - R2009 (hodnoty)'!D44</f>
        <v>0.0479904019196161</v>
      </c>
      <c r="O45" s="32" t="n">
        <f aca="false">'Záznamy - R2009 (hodnoty)'!O44/'Záznamy - R2009 (hodnoty)'!D44</f>
        <v>0.0503899220155969</v>
      </c>
    </row>
    <row r="46" customFormat="false" ht="12.75" hidden="false" customHeight="false" outlineLevel="0" collapsed="false">
      <c r="A46" s="22" t="str">
        <f aca="false">'Záznamy - R2009 (hodnoty)'!A45</f>
        <v>Jihomoravský kraj</v>
      </c>
      <c r="B46" s="23" t="str">
        <f aca="false">'Záznamy - R2009 (hodnoty)'!B45</f>
        <v>Hustopeče</v>
      </c>
      <c r="C46" s="24" t="n">
        <f aca="false">'Záznamy - R2009 (hodnoty)'!C45</f>
        <v>2198</v>
      </c>
      <c r="D46" s="22" t="n">
        <f aca="false">'Záznamy - R2009 (hodnoty)'!D45</f>
        <v>2375</v>
      </c>
      <c r="E46" s="32" t="n">
        <f aca="false">'Záznamy - R2009 (hodnoty)'!E45/'Záznamy - R2009 (hodnoty)'!D45</f>
        <v>0.474105263157895</v>
      </c>
      <c r="F46" s="22" t="n">
        <f aca="false">'Záznamy - R2009 (hodnoty)'!F45</f>
        <v>3526</v>
      </c>
      <c r="G46" s="22" t="n">
        <f aca="false">'Záznamy - R2009 (hodnoty)'!G45</f>
        <v>422</v>
      </c>
      <c r="H46" s="22" t="n">
        <f aca="false">'Záznamy - R2009 (hodnoty)'!H45</f>
        <v>306</v>
      </c>
      <c r="I46" s="22" t="n">
        <f aca="false">'Záznamy - R2009 (hodnoty)'!I45</f>
        <v>82</v>
      </c>
      <c r="J46" s="22" t="n">
        <f aca="false">'Záznamy - R2009 (hodnoty)'!J45</f>
        <v>108</v>
      </c>
      <c r="K46" s="22" t="n">
        <f aca="false">'Záznamy - R2009 (hodnoty)'!K45</f>
        <v>0</v>
      </c>
      <c r="L46" s="22" t="n">
        <f aca="false">'Záznamy - R2009 (hodnoty)'!L45</f>
        <v>0</v>
      </c>
      <c r="M46" s="32" t="n">
        <f aca="false">'Záznamy - R2009 (hodnoty)'!M45/'Záznamy - R2009 (hodnoty)'!D45</f>
        <v>0.288842105263158</v>
      </c>
      <c r="N46" s="32" t="n">
        <f aca="false">'Záznamy - R2009 (hodnoty)'!N45/'Záznamy - R2009 (hodnoty)'!D45</f>
        <v>0.115789473684211</v>
      </c>
      <c r="O46" s="32" t="n">
        <f aca="false">'Záznamy - R2009 (hodnoty)'!O45/'Záznamy - R2009 (hodnoty)'!D45</f>
        <v>0.121263157894737</v>
      </c>
    </row>
    <row r="47" customFormat="false" ht="12.75" hidden="false" customHeight="false" outlineLevel="0" collapsed="false">
      <c r="A47" s="22" t="str">
        <f aca="false">'Záznamy - R2009 (hodnoty)'!A46</f>
        <v>Karlovarský kraj</v>
      </c>
      <c r="B47" s="23" t="str">
        <f aca="false">'Záznamy - R2009 (hodnoty)'!B46</f>
        <v>Cheb</v>
      </c>
      <c r="C47" s="24" t="n">
        <f aca="false">'Záznamy - R2009 (hodnoty)'!C46</f>
        <v>3975</v>
      </c>
      <c r="D47" s="22" t="n">
        <f aca="false">'Záznamy - R2009 (hodnoty)'!D46</f>
        <v>4293</v>
      </c>
      <c r="E47" s="32" t="n">
        <f aca="false">'Záznamy - R2009 (hodnoty)'!E46/'Záznamy - R2009 (hodnoty)'!D46</f>
        <v>0.308409037968786</v>
      </c>
      <c r="F47" s="22" t="n">
        <f aca="false">'Záznamy - R2009 (hodnoty)'!F46</f>
        <v>1193</v>
      </c>
      <c r="G47" s="22" t="n">
        <f aca="false">'Záznamy - R2009 (hodnoty)'!G46</f>
        <v>831</v>
      </c>
      <c r="H47" s="22" t="n">
        <f aca="false">'Záznamy - R2009 (hodnoty)'!H46</f>
        <v>734</v>
      </c>
      <c r="I47" s="22" t="n">
        <f aca="false">'Záznamy - R2009 (hodnoty)'!I46</f>
        <v>108</v>
      </c>
      <c r="J47" s="22" t="n">
        <f aca="false">'Záznamy - R2009 (hodnoty)'!J46</f>
        <v>12</v>
      </c>
      <c r="K47" s="22" t="n">
        <f aca="false">'Záznamy - R2009 (hodnoty)'!K46</f>
        <v>0</v>
      </c>
      <c r="L47" s="22" t="n">
        <f aca="false">'Záznamy - R2009 (hodnoty)'!L46</f>
        <v>14</v>
      </c>
      <c r="M47" s="32" t="n">
        <f aca="false">'Záznamy - R2009 (hodnoty)'!M46/'Záznamy - R2009 (hodnoty)'!D46</f>
        <v>0.376892615886327</v>
      </c>
      <c r="N47" s="32" t="n">
        <f aca="false">'Záznamy - R2009 (hodnoty)'!N46/'Záznamy - R2009 (hodnoty)'!D46</f>
        <v>0.201490798975076</v>
      </c>
      <c r="O47" s="32" t="n">
        <f aca="false">'Záznamy - R2009 (hodnoty)'!O46/'Záznamy - R2009 (hodnoty)'!D46</f>
        <v>0.113207547169811</v>
      </c>
    </row>
    <row r="48" customFormat="false" ht="12.75" hidden="false" customHeight="false" outlineLevel="0" collapsed="false">
      <c r="A48" s="22" t="str">
        <f aca="false">'Záznamy - R2009 (hodnoty)'!A47</f>
        <v>Ústecký kraj</v>
      </c>
      <c r="B48" s="23" t="str">
        <f aca="false">'Záznamy - R2009 (hodnoty)'!B47</f>
        <v>Chomutov</v>
      </c>
      <c r="C48" s="24" t="n">
        <f aca="false">'Záznamy - R2009 (hodnoty)'!C47</f>
        <v>4180</v>
      </c>
      <c r="D48" s="22" t="n">
        <f aca="false">'Záznamy - R2009 (hodnoty)'!D47</f>
        <v>4439</v>
      </c>
      <c r="E48" s="32" t="n">
        <f aca="false">'Záznamy - R2009 (hodnoty)'!E47/'Záznamy - R2009 (hodnoty)'!D47</f>
        <v>0.372831718855598</v>
      </c>
      <c r="F48" s="22" t="n">
        <f aca="false">'Záznamy - R2009 (hodnoty)'!F47</f>
        <v>3008</v>
      </c>
      <c r="G48" s="22" t="n">
        <f aca="false">'Záznamy - R2009 (hodnoty)'!G47</f>
        <v>842</v>
      </c>
      <c r="H48" s="22" t="n">
        <f aca="false">'Záznamy - R2009 (hodnoty)'!H47</f>
        <v>680</v>
      </c>
      <c r="I48" s="22" t="n">
        <f aca="false">'Záznamy - R2009 (hodnoty)'!I47</f>
        <v>114</v>
      </c>
      <c r="J48" s="22" t="n">
        <f aca="false">'Záznamy - R2009 (hodnoty)'!J47</f>
        <v>9</v>
      </c>
      <c r="K48" s="22" t="n">
        <f aca="false">'Záznamy - R2009 (hodnoty)'!K47</f>
        <v>0</v>
      </c>
      <c r="L48" s="22" t="n">
        <f aca="false">'Záznamy - R2009 (hodnoty)'!L47</f>
        <v>3</v>
      </c>
      <c r="M48" s="32" t="n">
        <f aca="false">'Záznamy - R2009 (hodnoty)'!M47/'Záznamy - R2009 (hodnoty)'!D47</f>
        <v>0.356837125478711</v>
      </c>
      <c r="N48" s="32" t="n">
        <f aca="false">'Záznamy - R2009 (hodnoty)'!N47/'Záznamy - R2009 (hodnoty)'!D47</f>
        <v>0.153638206803334</v>
      </c>
      <c r="O48" s="32" t="n">
        <f aca="false">'Záznamy - R2009 (hodnoty)'!O47/'Záznamy - R2009 (hodnoty)'!D47</f>
        <v>0.116692948862356</v>
      </c>
    </row>
    <row r="49" customFormat="false" ht="12.75" hidden="false" customHeight="false" outlineLevel="0" collapsed="false">
      <c r="A49" s="22" t="str">
        <f aca="false">'Záznamy - R2009 (hodnoty)'!A48</f>
        <v>Pardubický kraj</v>
      </c>
      <c r="B49" s="23" t="str">
        <f aca="false">'Záznamy - R2009 (hodnoty)'!B48</f>
        <v>Chrudim</v>
      </c>
      <c r="C49" s="24" t="n">
        <f aca="false">'Záznamy - R2009 (hodnoty)'!C48</f>
        <v>5110</v>
      </c>
      <c r="D49" s="22" t="n">
        <f aca="false">'Záznamy - R2009 (hodnoty)'!D48</f>
        <v>5622</v>
      </c>
      <c r="E49" s="32" t="n">
        <f aca="false">'Záznamy - R2009 (hodnoty)'!E48/'Záznamy - R2009 (hodnoty)'!D48</f>
        <v>0.507648523657062</v>
      </c>
      <c r="F49" s="22" t="n">
        <f aca="false">'Záznamy - R2009 (hodnoty)'!F48</f>
        <v>3828</v>
      </c>
      <c r="G49" s="22" t="n">
        <f aca="false">'Záznamy - R2009 (hodnoty)'!G48</f>
        <v>1053</v>
      </c>
      <c r="H49" s="22" t="n">
        <f aca="false">'Záznamy - R2009 (hodnoty)'!H48</f>
        <v>1300</v>
      </c>
      <c r="I49" s="22" t="n">
        <f aca="false">'Záznamy - R2009 (hodnoty)'!I48</f>
        <v>180</v>
      </c>
      <c r="J49" s="22" t="n">
        <f aca="false">'Záznamy - R2009 (hodnoty)'!J48</f>
        <v>49</v>
      </c>
      <c r="K49" s="22" t="n">
        <f aca="false">'Záznamy - R2009 (hodnoty)'!K48</f>
        <v>2</v>
      </c>
      <c r="L49" s="22" t="n">
        <f aca="false">'Záznamy - R2009 (hodnoty)'!L48</f>
        <v>6</v>
      </c>
      <c r="M49" s="32" t="n">
        <f aca="false">'Záznamy - R2009 (hodnoty)'!M48/'Záznamy - R2009 (hodnoty)'!D48</f>
        <v>0.305407328352899</v>
      </c>
      <c r="N49" s="32" t="n">
        <f aca="false">'Záznamy - R2009 (hodnoty)'!N48/'Záznamy - R2009 (hodnoty)'!D48</f>
        <v>0.083778014941302</v>
      </c>
      <c r="O49" s="32" t="n">
        <f aca="false">'Záznamy - R2009 (hodnoty)'!O48/'Záznamy - R2009 (hodnoty)'!D48</f>
        <v>0.103166133048737</v>
      </c>
    </row>
    <row r="50" customFormat="false" ht="12.75" hidden="false" customHeight="false" outlineLevel="0" collapsed="false">
      <c r="A50" s="22" t="str">
        <f aca="false">'Záznamy - R2009 (hodnoty)'!A49</f>
        <v>Liberecký kraj</v>
      </c>
      <c r="B50" s="23" t="str">
        <f aca="false">'Záznamy - R2009 (hodnoty)'!B49</f>
        <v>Jablonec nad Nisou</v>
      </c>
      <c r="C50" s="24" t="n">
        <f aca="false">'Záznamy - R2009 (hodnoty)'!C49</f>
        <v>3395</v>
      </c>
      <c r="D50" s="22" t="n">
        <f aca="false">'Záznamy - R2009 (hodnoty)'!D49</f>
        <v>3568</v>
      </c>
      <c r="E50" s="32" t="n">
        <f aca="false">'Záznamy - R2009 (hodnoty)'!E49/'Záznamy - R2009 (hodnoty)'!D49</f>
        <v>0.382847533632287</v>
      </c>
      <c r="F50" s="22" t="n">
        <f aca="false">'Záznamy - R2009 (hodnoty)'!F49</f>
        <v>1577</v>
      </c>
      <c r="G50" s="22" t="n">
        <f aca="false">'Záznamy - R2009 (hodnoty)'!G49</f>
        <v>796</v>
      </c>
      <c r="H50" s="22" t="n">
        <f aca="false">'Záznamy - R2009 (hodnoty)'!H49</f>
        <v>646</v>
      </c>
      <c r="I50" s="22" t="n">
        <f aca="false">'Záznamy - R2009 (hodnoty)'!I49</f>
        <v>124</v>
      </c>
      <c r="J50" s="22" t="n">
        <f aca="false">'Záznamy - R2009 (hodnoty)'!J49</f>
        <v>126</v>
      </c>
      <c r="K50" s="22" t="n">
        <f aca="false">'Záznamy - R2009 (hodnoty)'!K49</f>
        <v>7</v>
      </c>
      <c r="L50" s="22" t="n">
        <f aca="false">'Záznamy - R2009 (hodnoty)'!L49</f>
        <v>3</v>
      </c>
      <c r="M50" s="32" t="n">
        <f aca="false">'Záznamy - R2009 (hodnoty)'!M49/'Záznamy - R2009 (hodnoty)'!D49</f>
        <v>0.322309417040359</v>
      </c>
      <c r="N50" s="32" t="n">
        <f aca="false">'Záznamy - R2009 (hodnoty)'!N49/'Záznamy - R2009 (hodnoty)'!D49</f>
        <v>0.2152466367713</v>
      </c>
      <c r="O50" s="32" t="n">
        <f aca="false">'Záznamy - R2009 (hodnoty)'!O49/'Záznamy - R2009 (hodnoty)'!D49</f>
        <v>0.0795964125560538</v>
      </c>
    </row>
    <row r="51" customFormat="false" ht="12.75" hidden="false" customHeight="false" outlineLevel="0" collapsed="false">
      <c r="A51" s="22" t="str">
        <f aca="false">'Záznamy - R2009 (hodnoty)'!A50</f>
        <v>Olomoucký kraj</v>
      </c>
      <c r="B51" s="23" t="str">
        <f aca="false">'Záznamy - R2009 (hodnoty)'!B50</f>
        <v>Jeseník</v>
      </c>
      <c r="C51" s="24" t="n">
        <f aca="false">'Záznamy - R2009 (hodnoty)'!C50</f>
        <v>1750</v>
      </c>
      <c r="D51" s="22" t="n">
        <f aca="false">'Záznamy - R2009 (hodnoty)'!D50</f>
        <v>1942</v>
      </c>
      <c r="E51" s="32" t="n">
        <f aca="false">'Záznamy - R2009 (hodnoty)'!E50/'Záznamy - R2009 (hodnoty)'!D50</f>
        <v>0.277033985581874</v>
      </c>
      <c r="F51" s="22" t="n">
        <f aca="false">'Záznamy - R2009 (hodnoty)'!F50</f>
        <v>733</v>
      </c>
      <c r="G51" s="22" t="n">
        <f aca="false">'Záznamy - R2009 (hodnoty)'!G50</f>
        <v>242</v>
      </c>
      <c r="H51" s="22" t="n">
        <f aca="false">'Záznamy - R2009 (hodnoty)'!H50</f>
        <v>149</v>
      </c>
      <c r="I51" s="22" t="n">
        <f aca="false">'Záznamy - R2009 (hodnoty)'!I50</f>
        <v>36</v>
      </c>
      <c r="J51" s="22" t="n">
        <f aca="false">'Záznamy - R2009 (hodnoty)'!J50</f>
        <v>54</v>
      </c>
      <c r="K51" s="22" t="n">
        <f aca="false">'Záznamy - R2009 (hodnoty)'!K50</f>
        <v>5</v>
      </c>
      <c r="L51" s="22" t="n">
        <f aca="false">'Záznamy - R2009 (hodnoty)'!L50</f>
        <v>0</v>
      </c>
      <c r="M51" s="32" t="n">
        <f aca="false">'Záznamy - R2009 (hodnoty)'!M50/'Záznamy - R2009 (hodnoty)'!D50</f>
        <v>0.366117404737384</v>
      </c>
      <c r="N51" s="32" t="n">
        <f aca="false">'Záznamy - R2009 (hodnoty)'!N50/'Záznamy - R2009 (hodnoty)'!D50</f>
        <v>0.169927909371782</v>
      </c>
      <c r="O51" s="32" t="n">
        <f aca="false">'Záznamy - R2009 (hodnoty)'!O50/'Záznamy - R2009 (hodnoty)'!D50</f>
        <v>0.18692070030896</v>
      </c>
    </row>
    <row r="52" customFormat="false" ht="12.75" hidden="false" customHeight="false" outlineLevel="0" collapsed="false">
      <c r="A52" s="22" t="str">
        <f aca="false">'Záznamy - R2009 (hodnoty)'!A51</f>
        <v>Královéhradecký kraj</v>
      </c>
      <c r="B52" s="23" t="str">
        <f aca="false">'Záznamy - R2009 (hodnoty)'!B51</f>
        <v>Jičín</v>
      </c>
      <c r="C52" s="24" t="n">
        <f aca="false">'Záznamy - R2009 (hodnoty)'!C51</f>
        <v>5274</v>
      </c>
      <c r="D52" s="22" t="n">
        <f aca="false">'Záznamy - R2009 (hodnoty)'!D51</f>
        <v>6113</v>
      </c>
      <c r="E52" s="32" t="n">
        <f aca="false">'Záznamy - R2009 (hodnoty)'!E51/'Záznamy - R2009 (hodnoty)'!D51</f>
        <v>0.345656796990021</v>
      </c>
      <c r="F52" s="22" t="n">
        <f aca="false">'Záznamy - R2009 (hodnoty)'!F51</f>
        <v>2930</v>
      </c>
      <c r="G52" s="22" t="n">
        <f aca="false">'Záznamy - R2009 (hodnoty)'!G51</f>
        <v>793</v>
      </c>
      <c r="H52" s="22" t="n">
        <f aca="false">'Záznamy - R2009 (hodnoty)'!H51</f>
        <v>658</v>
      </c>
      <c r="I52" s="22" t="n">
        <f aca="false">'Záznamy - R2009 (hodnoty)'!I51</f>
        <v>109</v>
      </c>
      <c r="J52" s="22" t="n">
        <f aca="false">'Záznamy - R2009 (hodnoty)'!J51</f>
        <v>39</v>
      </c>
      <c r="K52" s="22" t="n">
        <f aca="false">'Záznamy - R2009 (hodnoty)'!K51</f>
        <v>14</v>
      </c>
      <c r="L52" s="22" t="n">
        <f aca="false">'Záznamy - R2009 (hodnoty)'!L51</f>
        <v>1</v>
      </c>
      <c r="M52" s="32" t="n">
        <f aca="false">'Záznamy - R2009 (hodnoty)'!M51/'Záznamy - R2009 (hodnoty)'!D51</f>
        <v>0.386716832978897</v>
      </c>
      <c r="N52" s="32" t="n">
        <f aca="false">'Záznamy - R2009 (hodnoty)'!N51/'Záznamy - R2009 (hodnoty)'!D51</f>
        <v>0.176672664812694</v>
      </c>
      <c r="O52" s="32" t="n">
        <f aca="false">'Záznamy - R2009 (hodnoty)'!O51/'Záznamy - R2009 (hodnoty)'!D51</f>
        <v>0.090953705218387</v>
      </c>
    </row>
    <row r="53" customFormat="false" ht="12.75" hidden="false" customHeight="false" outlineLevel="0" collapsed="false">
      <c r="A53" s="22" t="str">
        <f aca="false">'Záznamy - R2009 (hodnoty)'!A52</f>
        <v>Vysočina</v>
      </c>
      <c r="B53" s="23" t="str">
        <f aca="false">'Záznamy - R2009 (hodnoty)'!B52</f>
        <v>Jihlava</v>
      </c>
      <c r="C53" s="24" t="n">
        <f aca="false">'Záznamy - R2009 (hodnoty)'!C52</f>
        <v>4516</v>
      </c>
      <c r="D53" s="22" t="n">
        <f aca="false">'Záznamy - R2009 (hodnoty)'!D52</f>
        <v>4974</v>
      </c>
      <c r="E53" s="32" t="n">
        <f aca="false">'Záznamy - R2009 (hodnoty)'!E52/'Záznamy - R2009 (hodnoty)'!D52</f>
        <v>0.390631282669883</v>
      </c>
      <c r="F53" s="22" t="n">
        <f aca="false">'Záznamy - R2009 (hodnoty)'!F52</f>
        <v>4373</v>
      </c>
      <c r="G53" s="22" t="n">
        <f aca="false">'Záznamy - R2009 (hodnoty)'!G52</f>
        <v>1159</v>
      </c>
      <c r="H53" s="22" t="n">
        <f aca="false">'Záznamy - R2009 (hodnoty)'!H52</f>
        <v>1108</v>
      </c>
      <c r="I53" s="22" t="n">
        <f aca="false">'Záznamy - R2009 (hodnoty)'!I52</f>
        <v>165</v>
      </c>
      <c r="J53" s="22" t="n">
        <f aca="false">'Záznamy - R2009 (hodnoty)'!J52</f>
        <v>289</v>
      </c>
      <c r="K53" s="22" t="n">
        <f aca="false">'Záznamy - R2009 (hodnoty)'!K52</f>
        <v>1</v>
      </c>
      <c r="L53" s="22" t="n">
        <f aca="false">'Záznamy - R2009 (hodnoty)'!L52</f>
        <v>9</v>
      </c>
      <c r="M53" s="32" t="n">
        <f aca="false">'Záznamy - R2009 (hodnoty)'!M52/'Záznamy - R2009 (hodnoty)'!D52</f>
        <v>0.311620426216325</v>
      </c>
      <c r="N53" s="32" t="n">
        <f aca="false">'Záznamy - R2009 (hodnoty)'!N52/'Záznamy - R2009 (hodnoty)'!D52</f>
        <v>0.175110574989948</v>
      </c>
      <c r="O53" s="32" t="n">
        <f aca="false">'Záznamy - R2009 (hodnoty)'!O52/'Záznamy - R2009 (hodnoty)'!D52</f>
        <v>0.122637716123844</v>
      </c>
    </row>
    <row r="54" customFormat="false" ht="12.75" hidden="false" customHeight="false" outlineLevel="0" collapsed="false">
      <c r="A54" s="22" t="str">
        <f aca="false">'Záznamy - R2009 (hodnoty)'!A53</f>
        <v>Liberecký kraj</v>
      </c>
      <c r="B54" s="23" t="str">
        <f aca="false">'Záznamy - R2009 (hodnoty)'!B53</f>
        <v>Jilemnice</v>
      </c>
      <c r="C54" s="24" t="n">
        <f aca="false">'Záznamy - R2009 (hodnoty)'!C53</f>
        <v>1294</v>
      </c>
      <c r="D54" s="22" t="n">
        <f aca="false">'Záznamy - R2009 (hodnoty)'!D53</f>
        <v>1381</v>
      </c>
      <c r="E54" s="32" t="n">
        <f aca="false">'Záznamy - R2009 (hodnoty)'!E53/'Záznamy - R2009 (hodnoty)'!D53</f>
        <v>0.357711803041274</v>
      </c>
      <c r="F54" s="22" t="n">
        <f aca="false">'Záznamy - R2009 (hodnoty)'!F53</f>
        <v>4120</v>
      </c>
      <c r="G54" s="22" t="n">
        <f aca="false">'Záznamy - R2009 (hodnoty)'!G53</f>
        <v>1845</v>
      </c>
      <c r="H54" s="22" t="n">
        <f aca="false">'Záznamy - R2009 (hodnoty)'!H53</f>
        <v>1751</v>
      </c>
      <c r="I54" s="22" t="n">
        <f aca="false">'Záznamy - R2009 (hodnoty)'!I53</f>
        <v>55</v>
      </c>
      <c r="J54" s="22" t="n">
        <f aca="false">'Záznamy - R2009 (hodnoty)'!J53</f>
        <v>2</v>
      </c>
      <c r="K54" s="22" t="n">
        <f aca="false">'Záznamy - R2009 (hodnoty)'!K53</f>
        <v>0</v>
      </c>
      <c r="L54" s="22" t="n">
        <f aca="false">'Záznamy - R2009 (hodnoty)'!L53</f>
        <v>0</v>
      </c>
      <c r="M54" s="32" t="n">
        <f aca="false">'Záznamy - R2009 (hodnoty)'!M53/'Záznamy - R2009 (hodnoty)'!D53</f>
        <v>0.252715423606083</v>
      </c>
      <c r="N54" s="32" t="n">
        <f aca="false">'Záznamy - R2009 (hodnoty)'!N53/'Záznamy - R2009 (hodnoty)'!D53</f>
        <v>0.299058653149891</v>
      </c>
      <c r="O54" s="32" t="n">
        <f aca="false">'Záznamy - R2009 (hodnoty)'!O53/'Záznamy - R2009 (hodnoty)'!D53</f>
        <v>0.0905141202027516</v>
      </c>
    </row>
    <row r="55" customFormat="false" ht="12.75" hidden="false" customHeight="false" outlineLevel="0" collapsed="false">
      <c r="A55" s="22" t="str">
        <f aca="false">'Záznamy - R2009 (hodnoty)'!A54</f>
        <v>Jihočeský kraj</v>
      </c>
      <c r="B55" s="23" t="str">
        <f aca="false">'Záznamy - R2009 (hodnoty)'!B54</f>
        <v>Jindřichův Hradec</v>
      </c>
      <c r="C55" s="24" t="n">
        <f aca="false">'Záznamy - R2009 (hodnoty)'!C54</f>
        <v>2490</v>
      </c>
      <c r="D55" s="22" t="n">
        <f aca="false">'Záznamy - R2009 (hodnoty)'!D54</f>
        <v>2622</v>
      </c>
      <c r="E55" s="32" t="n">
        <f aca="false">'Záznamy - R2009 (hodnoty)'!E54/'Záznamy - R2009 (hodnoty)'!D54</f>
        <v>0.375667429443173</v>
      </c>
      <c r="F55" s="22" t="n">
        <f aca="false">'Záznamy - R2009 (hodnoty)'!F54</f>
        <v>7389</v>
      </c>
      <c r="G55" s="22" t="n">
        <f aca="false">'Záznamy - R2009 (hodnoty)'!G54</f>
        <v>876</v>
      </c>
      <c r="H55" s="22" t="n">
        <f aca="false">'Záznamy - R2009 (hodnoty)'!H54</f>
        <v>808</v>
      </c>
      <c r="I55" s="22" t="n">
        <f aca="false">'Záznamy - R2009 (hodnoty)'!I54</f>
        <v>101</v>
      </c>
      <c r="J55" s="22" t="n">
        <f aca="false">'Záznamy - R2009 (hodnoty)'!J54</f>
        <v>73</v>
      </c>
      <c r="K55" s="22" t="n">
        <f aca="false">'Záznamy - R2009 (hodnoty)'!K54</f>
        <v>4</v>
      </c>
      <c r="L55" s="22" t="n">
        <f aca="false">'Záznamy - R2009 (hodnoty)'!L54</f>
        <v>11</v>
      </c>
      <c r="M55" s="32" t="n">
        <f aca="false">'Záznamy - R2009 (hodnoty)'!M54/'Záznamy - R2009 (hodnoty)'!D54</f>
        <v>0.33676582761251</v>
      </c>
      <c r="N55" s="32" t="n">
        <f aca="false">'Záznamy - R2009 (hodnoty)'!N54/'Záznamy - R2009 (hodnoty)'!D54</f>
        <v>0.145308924485126</v>
      </c>
      <c r="O55" s="32" t="n">
        <f aca="false">'Záznamy - R2009 (hodnoty)'!O54/'Záznamy - R2009 (hodnoty)'!D54</f>
        <v>0.142257818459191</v>
      </c>
    </row>
    <row r="56" customFormat="false" ht="12.75" hidden="false" customHeight="false" outlineLevel="0" collapsed="false">
      <c r="A56" s="22" t="str">
        <f aca="false">'Záznamy - R2009 (hodnoty)'!A55</f>
        <v>Jihočeský kraj</v>
      </c>
      <c r="B56" s="23" t="str">
        <f aca="false">'Záznamy - R2009 (hodnoty)'!B55</f>
        <v>Kaplice</v>
      </c>
      <c r="C56" s="24" t="n">
        <f aca="false">'Záznamy - R2009 (hodnoty)'!C55</f>
        <v>1106</v>
      </c>
      <c r="D56" s="22" t="n">
        <f aca="false">'Záznamy - R2009 (hodnoty)'!D55</f>
        <v>1219</v>
      </c>
      <c r="E56" s="32" t="n">
        <f aca="false">'Záznamy - R2009 (hodnoty)'!E55/'Záznamy - R2009 (hodnoty)'!D55</f>
        <v>0.290401968826907</v>
      </c>
      <c r="F56" s="22" t="n">
        <f aca="false">'Záznamy - R2009 (hodnoty)'!F55</f>
        <v>1888</v>
      </c>
      <c r="G56" s="22" t="n">
        <f aca="false">'Záznamy - R2009 (hodnoty)'!G55</f>
        <v>229</v>
      </c>
      <c r="H56" s="22" t="n">
        <f aca="false">'Záznamy - R2009 (hodnoty)'!H55</f>
        <v>223</v>
      </c>
      <c r="I56" s="22" t="n">
        <f aca="false">'Záznamy - R2009 (hodnoty)'!I55</f>
        <v>29</v>
      </c>
      <c r="J56" s="22" t="n">
        <f aca="false">'Záznamy - R2009 (hodnoty)'!J55</f>
        <v>49</v>
      </c>
      <c r="K56" s="22" t="n">
        <f aca="false">'Záznamy - R2009 (hodnoty)'!K55</f>
        <v>0</v>
      </c>
      <c r="L56" s="22" t="n">
        <f aca="false">'Záznamy - R2009 (hodnoty)'!L55</f>
        <v>2</v>
      </c>
      <c r="M56" s="32" t="n">
        <f aca="false">'Záznamy - R2009 (hodnoty)'!M55/'Záznamy - R2009 (hodnoty)'!D55</f>
        <v>0.381460213289582</v>
      </c>
      <c r="N56" s="32" t="n">
        <f aca="false">'Záznamy - R2009 (hodnoty)'!N55/'Záznamy - R2009 (hodnoty)'!D55</f>
        <v>0.178014766201805</v>
      </c>
      <c r="O56" s="32" t="n">
        <f aca="false">'Záznamy - R2009 (hodnoty)'!O55/'Záznamy - R2009 (hodnoty)'!D55</f>
        <v>0.150123051681706</v>
      </c>
    </row>
    <row r="57" customFormat="false" ht="12.75" hidden="false" customHeight="false" outlineLevel="0" collapsed="false">
      <c r="A57" s="22" t="str">
        <f aca="false">'Záznamy - R2009 (hodnoty)'!A56</f>
        <v>Karlovarský kraj</v>
      </c>
      <c r="B57" s="23" t="str">
        <f aca="false">'Záznamy - R2009 (hodnoty)'!B56</f>
        <v>Karlovy Vary</v>
      </c>
      <c r="C57" s="24" t="n">
        <f aca="false">'Záznamy - R2009 (hodnoty)'!C56</f>
        <v>4820</v>
      </c>
      <c r="D57" s="22" t="n">
        <f aca="false">'Záznamy - R2009 (hodnoty)'!D56</f>
        <v>5196</v>
      </c>
      <c r="E57" s="32" t="n">
        <f aca="false">'Záznamy - R2009 (hodnoty)'!E56/'Záznamy - R2009 (hodnoty)'!D56</f>
        <v>0.361431870669746</v>
      </c>
      <c r="F57" s="22" t="n">
        <f aca="false">'Záznamy - R2009 (hodnoty)'!F56</f>
        <v>4040</v>
      </c>
      <c r="G57" s="22" t="n">
        <f aca="false">'Záznamy - R2009 (hodnoty)'!G56</f>
        <v>864</v>
      </c>
      <c r="H57" s="22" t="n">
        <f aca="false">'Záznamy - R2009 (hodnoty)'!H56</f>
        <v>700</v>
      </c>
      <c r="I57" s="22" t="n">
        <f aca="false">'Záznamy - R2009 (hodnoty)'!I56</f>
        <v>176</v>
      </c>
      <c r="J57" s="22" t="n">
        <f aca="false">'Záznamy - R2009 (hodnoty)'!J56</f>
        <v>59</v>
      </c>
      <c r="K57" s="22" t="n">
        <f aca="false">'Záznamy - R2009 (hodnoty)'!K56</f>
        <v>0</v>
      </c>
      <c r="L57" s="22" t="n">
        <f aca="false">'Záznamy - R2009 (hodnoty)'!L56</f>
        <v>7</v>
      </c>
      <c r="M57" s="32" t="n">
        <f aca="false">'Záznamy - R2009 (hodnoty)'!M56/'Záznamy - R2009 (hodnoty)'!D56</f>
        <v>0.328906851424172</v>
      </c>
      <c r="N57" s="32" t="n">
        <f aca="false">'Záznamy - R2009 (hodnoty)'!N56/'Záznamy - R2009 (hodnoty)'!D56</f>
        <v>0.164549653579677</v>
      </c>
      <c r="O57" s="32" t="n">
        <f aca="false">'Záznamy - R2009 (hodnoty)'!O56/'Záznamy - R2009 (hodnoty)'!D56</f>
        <v>0.145111624326405</v>
      </c>
    </row>
    <row r="58" customFormat="false" ht="12.75" hidden="false" customHeight="false" outlineLevel="0" collapsed="false">
      <c r="A58" s="22" t="str">
        <f aca="false">'Záznamy - R2009 (hodnoty)'!A57</f>
        <v>Moravskoslezský kraj</v>
      </c>
      <c r="B58" s="23" t="str">
        <f aca="false">'Záznamy - R2009 (hodnoty)'!B57</f>
        <v>Karviná</v>
      </c>
      <c r="C58" s="24" t="n">
        <f aca="false">'Záznamy - R2009 (hodnoty)'!C57</f>
        <v>3636</v>
      </c>
      <c r="D58" s="22" t="n">
        <f aca="false">'Záznamy - R2009 (hodnoty)'!D57</f>
        <v>3845</v>
      </c>
      <c r="E58" s="32" t="n">
        <f aca="false">'Záznamy - R2009 (hodnoty)'!E57/'Záznamy - R2009 (hodnoty)'!D57</f>
        <v>0.428868660598179</v>
      </c>
      <c r="F58" s="22" t="n">
        <f aca="false">'Záznamy - R2009 (hodnoty)'!F57</f>
        <v>1602</v>
      </c>
      <c r="G58" s="22" t="n">
        <f aca="false">'Záznamy - R2009 (hodnoty)'!G57</f>
        <v>849</v>
      </c>
      <c r="H58" s="22" t="n">
        <f aca="false">'Záznamy - R2009 (hodnoty)'!H57</f>
        <v>659</v>
      </c>
      <c r="I58" s="22" t="n">
        <f aca="false">'Záznamy - R2009 (hodnoty)'!I57</f>
        <v>213</v>
      </c>
      <c r="J58" s="22" t="n">
        <f aca="false">'Záznamy - R2009 (hodnoty)'!J57</f>
        <v>17</v>
      </c>
      <c r="K58" s="22" t="n">
        <f aca="false">'Záznamy - R2009 (hodnoty)'!K57</f>
        <v>0</v>
      </c>
      <c r="L58" s="22" t="n">
        <f aca="false">'Záznamy - R2009 (hodnoty)'!L57</f>
        <v>5</v>
      </c>
      <c r="M58" s="32" t="n">
        <f aca="false">'Záznamy - R2009 (hodnoty)'!M57/'Záznamy - R2009 (hodnoty)'!D57</f>
        <v>0.31001300390117</v>
      </c>
      <c r="N58" s="32" t="n">
        <f aca="false">'Záznamy - R2009 (hodnoty)'!N57/'Záznamy - R2009 (hodnoty)'!D57</f>
        <v>0.151625487646294</v>
      </c>
      <c r="O58" s="32" t="n">
        <f aca="false">'Záznamy - R2009 (hodnoty)'!O57/'Záznamy - R2009 (hodnoty)'!D57</f>
        <v>0.109492847854356</v>
      </c>
    </row>
    <row r="59" customFormat="false" ht="12.75" hidden="false" customHeight="false" outlineLevel="0" collapsed="false">
      <c r="A59" s="22" t="str">
        <f aca="false">'Záznamy - R2009 (hodnoty)'!A58</f>
        <v>Středočeský kraj</v>
      </c>
      <c r="B59" s="23" t="str">
        <f aca="false">'Záznamy - R2009 (hodnoty)'!B58</f>
        <v>Kladno</v>
      </c>
      <c r="C59" s="24" t="n">
        <f aca="false">'Záznamy - R2009 (hodnoty)'!C58</f>
        <v>4514</v>
      </c>
      <c r="D59" s="22" t="n">
        <f aca="false">'Záznamy - R2009 (hodnoty)'!D58</f>
        <v>4703</v>
      </c>
      <c r="E59" s="32" t="n">
        <f aca="false">'Záznamy - R2009 (hodnoty)'!E58/'Záznamy - R2009 (hodnoty)'!D58</f>
        <v>0.549861790346587</v>
      </c>
      <c r="F59" s="22" t="n">
        <f aca="false">'Záznamy - R2009 (hodnoty)'!F58</f>
        <v>2082</v>
      </c>
      <c r="G59" s="22" t="n">
        <f aca="false">'Záznamy - R2009 (hodnoty)'!G58</f>
        <v>937</v>
      </c>
      <c r="H59" s="22" t="n">
        <f aca="false">'Záznamy - R2009 (hodnoty)'!H58</f>
        <v>775</v>
      </c>
      <c r="I59" s="22" t="n">
        <f aca="false">'Záznamy - R2009 (hodnoty)'!I58</f>
        <v>240</v>
      </c>
      <c r="J59" s="22" t="n">
        <f aca="false">'Záznamy - R2009 (hodnoty)'!J58</f>
        <v>153</v>
      </c>
      <c r="K59" s="22" t="n">
        <f aca="false">'Záznamy - R2009 (hodnoty)'!K58</f>
        <v>22</v>
      </c>
      <c r="L59" s="22" t="n">
        <f aca="false">'Záznamy - R2009 (hodnoty)'!L58</f>
        <v>1</v>
      </c>
      <c r="M59" s="32" t="n">
        <f aca="false">'Záznamy - R2009 (hodnoty)'!M58/'Záznamy - R2009 (hodnoty)'!D58</f>
        <v>0.371039761854136</v>
      </c>
      <c r="N59" s="32" t="n">
        <f aca="false">'Záznamy - R2009 (hodnoty)'!N58/'Záznamy - R2009 (hodnoty)'!D58</f>
        <v>0.0061662768445673</v>
      </c>
      <c r="O59" s="32" t="n">
        <f aca="false">'Záznamy - R2009 (hodnoty)'!O58/'Záznamy - R2009 (hodnoty)'!D58</f>
        <v>0.0729321709547098</v>
      </c>
    </row>
    <row r="60" customFormat="false" ht="12.75" hidden="false" customHeight="false" outlineLevel="0" collapsed="false">
      <c r="A60" s="22" t="str">
        <f aca="false">'Záznamy - R2009 (hodnoty)'!A60</f>
        <v>Středočeský kraj</v>
      </c>
      <c r="B60" s="23" t="str">
        <f aca="false">'Záznamy - R2009 (hodnoty)'!B60</f>
        <v>Kolín</v>
      </c>
      <c r="C60" s="24" t="n">
        <f aca="false">'Záznamy - R2009 (hodnoty)'!C60</f>
        <v>4980</v>
      </c>
      <c r="D60" s="22" t="n">
        <f aca="false">'Záznamy - R2009 (hodnoty)'!D60</f>
        <v>5588</v>
      </c>
      <c r="E60" s="32" t="n">
        <f aca="false">'Záznamy - R2009 (hodnoty)'!E60/'Záznamy - R2009 (hodnoty)'!D60</f>
        <v>0.534180386542591</v>
      </c>
      <c r="F60" s="22" t="n">
        <f aca="false">'Záznamy - R2009 (hodnoty)'!F60</f>
        <v>2427</v>
      </c>
      <c r="G60" s="22" t="n">
        <f aca="false">'Záznamy - R2009 (hodnoty)'!G60</f>
        <v>1120</v>
      </c>
      <c r="H60" s="22" t="n">
        <f aca="false">'Záznamy - R2009 (hodnoty)'!H60</f>
        <v>937</v>
      </c>
      <c r="I60" s="22" t="n">
        <f aca="false">'Záznamy - R2009 (hodnoty)'!I60</f>
        <v>261</v>
      </c>
      <c r="J60" s="22" t="n">
        <f aca="false">'Záznamy - R2009 (hodnoty)'!J60</f>
        <v>146</v>
      </c>
      <c r="K60" s="22" t="n">
        <f aca="false">'Záznamy - R2009 (hodnoty)'!K60</f>
        <v>3</v>
      </c>
      <c r="L60" s="22" t="n">
        <f aca="false">'Záznamy - R2009 (hodnoty)'!L60</f>
        <v>0</v>
      </c>
      <c r="M60" s="32" t="n">
        <f aca="false">'Záznamy - R2009 (hodnoty)'!M60/'Záznamy - R2009 (hodnoty)'!D60</f>
        <v>0.221367215461704</v>
      </c>
      <c r="N60" s="32" t="n">
        <f aca="false">'Záznamy - R2009 (hodnoty)'!N60/'Záznamy - R2009 (hodnoty)'!D60</f>
        <v>0.137079455977094</v>
      </c>
      <c r="O60" s="32" t="n">
        <f aca="false">'Záznamy - R2009 (hodnoty)'!O60/'Záznamy - R2009 (hodnoty)'!D60</f>
        <v>0.107372942018611</v>
      </c>
    </row>
    <row r="61" customFormat="false" ht="12.75" hidden="false" customHeight="false" outlineLevel="0" collapsed="false">
      <c r="A61" s="22" t="str">
        <f aca="false">'Záznamy - R2009 (hodnoty)'!A61</f>
        <v>Plzeňský kraj</v>
      </c>
      <c r="B61" s="23" t="str">
        <f aca="false">'Záznamy - R2009 (hodnoty)'!B61</f>
        <v>Kralovice</v>
      </c>
      <c r="C61" s="24" t="n">
        <f aca="false">'Záznamy - R2009 (hodnoty)'!C61</f>
        <v>1741</v>
      </c>
      <c r="D61" s="22" t="n">
        <f aca="false">'Záznamy - R2009 (hodnoty)'!D61</f>
        <v>1865</v>
      </c>
      <c r="E61" s="32" t="n">
        <f aca="false">'Záznamy - R2009 (hodnoty)'!E61/'Záznamy - R2009 (hodnoty)'!D61</f>
        <v>0.383914209115282</v>
      </c>
      <c r="F61" s="22" t="n">
        <f aca="false">'Záznamy - R2009 (hodnoty)'!F61</f>
        <v>2349</v>
      </c>
      <c r="G61" s="22" t="n">
        <f aca="false">'Záznamy - R2009 (hodnoty)'!G61</f>
        <v>394</v>
      </c>
      <c r="H61" s="22" t="n">
        <f aca="false">'Záznamy - R2009 (hodnoty)'!H61</f>
        <v>280</v>
      </c>
      <c r="I61" s="22" t="n">
        <f aca="false">'Záznamy - R2009 (hodnoty)'!I61</f>
        <v>42</v>
      </c>
      <c r="J61" s="22" t="n">
        <f aca="false">'Záznamy - R2009 (hodnoty)'!J61</f>
        <v>2</v>
      </c>
      <c r="K61" s="22" t="n">
        <f aca="false">'Záznamy - R2009 (hodnoty)'!K61</f>
        <v>0</v>
      </c>
      <c r="L61" s="22" t="n">
        <f aca="false">'Záznamy - R2009 (hodnoty)'!L61</f>
        <v>3</v>
      </c>
      <c r="M61" s="32" t="n">
        <f aca="false">'Záznamy - R2009 (hodnoty)'!M61/'Záznamy - R2009 (hodnoty)'!D61</f>
        <v>0.20857908847185</v>
      </c>
      <c r="N61" s="32" t="n">
        <f aca="false">'Záznamy - R2009 (hodnoty)'!N61/'Záznamy - R2009 (hodnoty)'!D61</f>
        <v>0.25201072386059</v>
      </c>
      <c r="O61" s="32" t="n">
        <f aca="false">'Záznamy - R2009 (hodnoty)'!O61/'Záznamy - R2009 (hodnoty)'!D61</f>
        <v>0.155495978552279</v>
      </c>
    </row>
    <row r="62" customFormat="false" ht="12.75" hidden="false" customHeight="false" outlineLevel="0" collapsed="false">
      <c r="A62" s="22" t="str">
        <f aca="false">'Záznamy - R2009 (hodnoty)'!A62</f>
        <v>Moravskoslezský kraj</v>
      </c>
      <c r="B62" s="23" t="str">
        <f aca="false">'Záznamy - R2009 (hodnoty)'!B62</f>
        <v>Krnov</v>
      </c>
      <c r="C62" s="24" t="n">
        <f aca="false">'Záznamy - R2009 (hodnoty)'!C62</f>
        <v>1767</v>
      </c>
      <c r="D62" s="22" t="n">
        <f aca="false">'Záznamy - R2009 (hodnoty)'!D62</f>
        <v>2193</v>
      </c>
      <c r="E62" s="32" t="n">
        <f aca="false">'Záznamy - R2009 (hodnoty)'!E62/'Záznamy - R2009 (hodnoty)'!D62</f>
        <v>0.261741906064752</v>
      </c>
      <c r="F62" s="22" t="n">
        <f aca="false">'Záznamy - R2009 (hodnoty)'!F62</f>
        <v>458</v>
      </c>
      <c r="G62" s="22" t="n">
        <f aca="false">'Záznamy - R2009 (hodnoty)'!G62</f>
        <v>306</v>
      </c>
      <c r="H62" s="22" t="n">
        <f aca="false">'Záznamy - R2009 (hodnoty)'!H62</f>
        <v>182</v>
      </c>
      <c r="I62" s="22" t="n">
        <f aca="false">'Záznamy - R2009 (hodnoty)'!I62</f>
        <v>53</v>
      </c>
      <c r="J62" s="22" t="n">
        <f aca="false">'Záznamy - R2009 (hodnoty)'!J62</f>
        <v>13</v>
      </c>
      <c r="K62" s="22" t="n">
        <f aca="false">'Záznamy - R2009 (hodnoty)'!K62</f>
        <v>0</v>
      </c>
      <c r="L62" s="22" t="n">
        <f aca="false">'Záznamy - R2009 (hodnoty)'!L62</f>
        <v>0</v>
      </c>
      <c r="M62" s="32" t="n">
        <f aca="false">'Záznamy - R2009 (hodnoty)'!M62/'Záznamy - R2009 (hodnoty)'!D62</f>
        <v>0.3406292749658</v>
      </c>
      <c r="N62" s="32" t="n">
        <f aca="false">'Záznamy - R2009 (hodnoty)'!N62/'Záznamy - R2009 (hodnoty)'!D62</f>
        <v>0.215686274509804</v>
      </c>
      <c r="O62" s="32" t="n">
        <f aca="false">'Záznamy - R2009 (hodnoty)'!O62/'Záznamy - R2009 (hodnoty)'!D62</f>
        <v>0.181942544459644</v>
      </c>
    </row>
    <row r="63" customFormat="false" ht="12.75" hidden="false" customHeight="false" outlineLevel="0" collapsed="false">
      <c r="A63" s="22" t="str">
        <f aca="false">'Záznamy - R2009 (hodnoty)'!A63</f>
        <v>Zlínský kraj</v>
      </c>
      <c r="B63" s="23" t="str">
        <f aca="false">'Záznamy - R2009 (hodnoty)'!B63</f>
        <v>Kroměříž</v>
      </c>
      <c r="C63" s="24" t="n">
        <f aca="false">'Záznamy - R2009 (hodnoty)'!C63</f>
        <v>3423</v>
      </c>
      <c r="D63" s="22" t="n">
        <f aca="false">'Záznamy - R2009 (hodnoty)'!D63</f>
        <v>3655</v>
      </c>
      <c r="E63" s="32" t="n">
        <f aca="false">'Záznamy - R2009 (hodnoty)'!E63/'Záznamy - R2009 (hodnoty)'!D63</f>
        <v>0.505061559507524</v>
      </c>
      <c r="F63" s="22" t="n">
        <f aca="false">'Záznamy - R2009 (hodnoty)'!F63</f>
        <v>2591</v>
      </c>
      <c r="G63" s="22" t="n">
        <f aca="false">'Záznamy - R2009 (hodnoty)'!G63</f>
        <v>634</v>
      </c>
      <c r="H63" s="22" t="n">
        <f aca="false">'Záznamy - R2009 (hodnoty)'!H63</f>
        <v>485</v>
      </c>
      <c r="I63" s="22" t="n">
        <f aca="false">'Záznamy - R2009 (hodnoty)'!I63</f>
        <v>90</v>
      </c>
      <c r="J63" s="22" t="n">
        <f aca="false">'Záznamy - R2009 (hodnoty)'!J63</f>
        <v>168</v>
      </c>
      <c r="K63" s="22" t="n">
        <f aca="false">'Záznamy - R2009 (hodnoty)'!K63</f>
        <v>54</v>
      </c>
      <c r="L63" s="22" t="n">
        <f aca="false">'Záznamy - R2009 (hodnoty)'!L63</f>
        <v>1</v>
      </c>
      <c r="M63" s="32" t="n">
        <f aca="false">'Záznamy - R2009 (hodnoty)'!M63/'Záznamy - R2009 (hodnoty)'!D63</f>
        <v>0.26593707250342</v>
      </c>
      <c r="N63" s="32" t="n">
        <f aca="false">'Záznamy - R2009 (hodnoty)'!N63/'Záznamy - R2009 (hodnoty)'!D63</f>
        <v>0.129138166894665</v>
      </c>
      <c r="O63" s="32" t="n">
        <f aca="false">'Záznamy - R2009 (hodnoty)'!O63/'Záznamy - R2009 (hodnoty)'!D63</f>
        <v>0.0998632010943912</v>
      </c>
    </row>
    <row r="64" customFormat="false" ht="12.75" hidden="false" customHeight="false" outlineLevel="0" collapsed="false">
      <c r="A64" s="22" t="str">
        <f aca="false">'Záznamy - R2009 (hodnoty)'!A64</f>
        <v>Středočeský kraj</v>
      </c>
      <c r="B64" s="23" t="str">
        <f aca="false">'Záznamy - R2009 (hodnoty)'!B64</f>
        <v>Kutná Hora</v>
      </c>
      <c r="C64" s="24" t="n">
        <f aca="false">'Záznamy - R2009 (hodnoty)'!C64</f>
        <v>4686</v>
      </c>
      <c r="D64" s="22" t="n">
        <f aca="false">'Záznamy - R2009 (hodnoty)'!D64</f>
        <v>5893</v>
      </c>
      <c r="E64" s="32" t="n">
        <f aca="false">'Záznamy - R2009 (hodnoty)'!E64/'Záznamy - R2009 (hodnoty)'!D64</f>
        <v>0.431698625487867</v>
      </c>
      <c r="F64" s="22" t="n">
        <f aca="false">'Záznamy - R2009 (hodnoty)'!F64</f>
        <v>5531</v>
      </c>
      <c r="G64" s="22" t="n">
        <f aca="false">'Záznamy - R2009 (hodnoty)'!G64</f>
        <v>1022</v>
      </c>
      <c r="H64" s="22" t="n">
        <f aca="false">'Záznamy - R2009 (hodnoty)'!H64</f>
        <v>733</v>
      </c>
      <c r="I64" s="22" t="n">
        <f aca="false">'Záznamy - R2009 (hodnoty)'!I64</f>
        <v>132</v>
      </c>
      <c r="J64" s="22" t="n">
        <f aca="false">'Záznamy - R2009 (hodnoty)'!J64</f>
        <v>41</v>
      </c>
      <c r="K64" s="22" t="n">
        <f aca="false">'Záznamy - R2009 (hodnoty)'!K64</f>
        <v>0</v>
      </c>
      <c r="L64" s="22" t="n">
        <f aca="false">'Záznamy - R2009 (hodnoty)'!L64</f>
        <v>7</v>
      </c>
      <c r="M64" s="32" t="n">
        <f aca="false">'Záznamy - R2009 (hodnoty)'!M64/'Záznamy - R2009 (hodnoty)'!D64</f>
        <v>0.222297641269303</v>
      </c>
      <c r="N64" s="32" t="n">
        <f aca="false">'Záznamy - R2009 (hodnoty)'!N64/'Záznamy - R2009 (hodnoty)'!D64</f>
        <v>0.21500084846428</v>
      </c>
      <c r="O64" s="32" t="n">
        <f aca="false">'Záznamy - R2009 (hodnoty)'!O64/'Záznamy - R2009 (hodnoty)'!D64</f>
        <v>0.131002884778551</v>
      </c>
    </row>
    <row r="65" customFormat="false" ht="12.75" hidden="false" customHeight="false" outlineLevel="0" collapsed="false">
      <c r="A65" s="22" t="str">
        <f aca="false">'Záznamy - R2009 (hodnoty)'!A65</f>
        <v>Jihomoravský kraj</v>
      </c>
      <c r="B65" s="23" t="str">
        <f aca="false">'Záznamy - R2009 (hodnoty)'!B65</f>
        <v>Kyjov</v>
      </c>
      <c r="C65" s="24" t="n">
        <f aca="false">'Záznamy - R2009 (hodnoty)'!C65</f>
        <v>4205</v>
      </c>
      <c r="D65" s="22" t="n">
        <f aca="false">'Záznamy - R2009 (hodnoty)'!D65</f>
        <v>5485</v>
      </c>
      <c r="E65" s="32" t="n">
        <f aca="false">'Záznamy - R2009 (hodnoty)'!E65/'Záznamy - R2009 (hodnoty)'!D65</f>
        <v>0.755515041020966</v>
      </c>
      <c r="F65" s="22" t="n">
        <f aca="false">'Záznamy - R2009 (hodnoty)'!F65</f>
        <v>5252</v>
      </c>
      <c r="G65" s="22" t="n">
        <f aca="false">'Záznamy - R2009 (hodnoty)'!G65</f>
        <v>560</v>
      </c>
      <c r="H65" s="22" t="n">
        <f aca="false">'Záznamy - R2009 (hodnoty)'!H65</f>
        <v>419</v>
      </c>
      <c r="I65" s="22" t="n">
        <f aca="false">'Záznamy - R2009 (hodnoty)'!I65</f>
        <v>81</v>
      </c>
      <c r="J65" s="22" t="n">
        <f aca="false">'Záznamy - R2009 (hodnoty)'!J65</f>
        <v>56</v>
      </c>
      <c r="K65" s="22" t="n">
        <f aca="false">'Záznamy - R2009 (hodnoty)'!K65</f>
        <v>0</v>
      </c>
      <c r="L65" s="22" t="n">
        <f aca="false">'Záznamy - R2009 (hodnoty)'!L65</f>
        <v>1</v>
      </c>
      <c r="M65" s="32" t="n">
        <f aca="false">'Záznamy - R2009 (hodnoty)'!M65/'Záznamy - R2009 (hodnoty)'!D65</f>
        <v>0.16098450319052</v>
      </c>
      <c r="N65" s="32" t="n">
        <f aca="false">'Záznamy - R2009 (hodnoty)'!N65/'Záznamy - R2009 (hodnoty)'!D65</f>
        <v>0.021330902461258</v>
      </c>
      <c r="O65" s="32" t="n">
        <f aca="false">'Záznamy - R2009 (hodnoty)'!O65/'Záznamy - R2009 (hodnoty)'!D65</f>
        <v>0.0621695533272562</v>
      </c>
    </row>
    <row r="66" customFormat="false" ht="12.75" hidden="false" customHeight="false" outlineLevel="0" collapsed="false">
      <c r="A66" s="22" t="str">
        <f aca="false">'Záznamy - R2009 (hodnoty)'!A66</f>
        <v>Liberecký kraj</v>
      </c>
      <c r="B66" s="23" t="str">
        <f aca="false">'Záznamy - R2009 (hodnoty)'!B66</f>
        <v>Liberec</v>
      </c>
      <c r="C66" s="24" t="n">
        <f aca="false">'Záznamy - R2009 (hodnoty)'!C66</f>
        <v>5375</v>
      </c>
      <c r="D66" s="22" t="n">
        <f aca="false">'Záznamy - R2009 (hodnoty)'!D66</f>
        <v>5703</v>
      </c>
      <c r="E66" s="32" t="n">
        <f aca="false">'Záznamy - R2009 (hodnoty)'!E66/'Záznamy - R2009 (hodnoty)'!D66</f>
        <v>0.314220585656672</v>
      </c>
      <c r="F66" s="22" t="n">
        <f aca="false">'Záznamy - R2009 (hodnoty)'!F66</f>
        <v>2323</v>
      </c>
      <c r="G66" s="22" t="n">
        <f aca="false">'Záznamy - R2009 (hodnoty)'!G66</f>
        <v>1033</v>
      </c>
      <c r="H66" s="22" t="n">
        <f aca="false">'Záznamy - R2009 (hodnoty)'!H66</f>
        <v>737</v>
      </c>
      <c r="I66" s="22" t="n">
        <f aca="false">'Záznamy - R2009 (hodnoty)'!I66</f>
        <v>334</v>
      </c>
      <c r="J66" s="22" t="n">
        <f aca="false">'Záznamy - R2009 (hodnoty)'!J66</f>
        <v>8</v>
      </c>
      <c r="K66" s="22" t="n">
        <f aca="false">'Záznamy - R2009 (hodnoty)'!K66</f>
        <v>0</v>
      </c>
      <c r="L66" s="22" t="n">
        <f aca="false">'Záznamy - R2009 (hodnoty)'!L66</f>
        <v>3</v>
      </c>
      <c r="M66" s="32" t="n">
        <f aca="false">'Záznamy - R2009 (hodnoty)'!M66/'Záznamy - R2009 (hodnoty)'!D66</f>
        <v>0.368753287743293</v>
      </c>
      <c r="N66" s="32" t="n">
        <f aca="false">'Záznamy - R2009 (hodnoty)'!N66/'Záznamy - R2009 (hodnoty)'!D66</f>
        <v>0.236191478169385</v>
      </c>
      <c r="O66" s="32" t="n">
        <f aca="false">'Záznamy - R2009 (hodnoty)'!O66/'Záznamy - R2009 (hodnoty)'!D66</f>
        <v>0.0808346484306505</v>
      </c>
    </row>
    <row r="67" customFormat="false" ht="12.75" hidden="false" customHeight="false" outlineLevel="0" collapsed="false">
      <c r="A67" s="22" t="str">
        <f aca="false">'Záznamy - R2009 (hodnoty)'!A67</f>
        <v>Ústecký kraj</v>
      </c>
      <c r="B67" s="23" t="str">
        <f aca="false">'Záznamy - R2009 (hodnoty)'!B67</f>
        <v>Litoměřice</v>
      </c>
      <c r="C67" s="24" t="n">
        <f aca="false">'Záznamy - R2009 (hodnoty)'!C67</f>
        <v>5150</v>
      </c>
      <c r="D67" s="22" t="n">
        <f aca="false">'Záznamy - R2009 (hodnoty)'!D67</f>
        <v>5542</v>
      </c>
      <c r="E67" s="32" t="n">
        <f aca="false">'Záznamy - R2009 (hodnoty)'!E67/'Záznamy - R2009 (hodnoty)'!D67</f>
        <v>0.464092385420426</v>
      </c>
      <c r="F67" s="22" t="n">
        <f aca="false">'Záznamy - R2009 (hodnoty)'!F67</f>
        <v>3767</v>
      </c>
      <c r="G67" s="22" t="n">
        <f aca="false">'Záznamy - R2009 (hodnoty)'!G67</f>
        <v>1052</v>
      </c>
      <c r="H67" s="22" t="n">
        <f aca="false">'Záznamy - R2009 (hodnoty)'!H67</f>
        <v>998</v>
      </c>
      <c r="I67" s="22" t="n">
        <f aca="false">'Záznamy - R2009 (hodnoty)'!I67</f>
        <v>160</v>
      </c>
      <c r="J67" s="22" t="n">
        <f aca="false">'Záznamy - R2009 (hodnoty)'!J67</f>
        <v>24</v>
      </c>
      <c r="K67" s="22" t="n">
        <f aca="false">'Záznamy - R2009 (hodnoty)'!K67</f>
        <v>3</v>
      </c>
      <c r="L67" s="22" t="n">
        <f aca="false">'Záznamy - R2009 (hodnoty)'!L67</f>
        <v>48</v>
      </c>
      <c r="M67" s="32" t="n">
        <f aca="false">'Záznamy - R2009 (hodnoty)'!M67/'Záznamy - R2009 (hodnoty)'!D67</f>
        <v>0.262540599061711</v>
      </c>
      <c r="N67" s="32" t="n">
        <f aca="false">'Záznamy - R2009 (hodnoty)'!N67/'Záznamy - R2009 (hodnoty)'!D67</f>
        <v>0.108805485384338</v>
      </c>
      <c r="O67" s="32" t="n">
        <f aca="false">'Záznamy - R2009 (hodnoty)'!O67/'Záznamy - R2009 (hodnoty)'!D67</f>
        <v>0.164561530133526</v>
      </c>
    </row>
    <row r="68" customFormat="false" ht="12.75" hidden="false" customHeight="false" outlineLevel="0" collapsed="false">
      <c r="A68" s="22" t="str">
        <f aca="false">'Záznamy - R2009 (hodnoty)'!A68</f>
        <v>Ústecký kraj</v>
      </c>
      <c r="B68" s="23" t="str">
        <f aca="false">'Záznamy - R2009 (hodnoty)'!B68</f>
        <v>Louny</v>
      </c>
      <c r="C68" s="24" t="n">
        <f aca="false">'Záznamy - R2009 (hodnoty)'!C68</f>
        <v>2137</v>
      </c>
      <c r="D68" s="22" t="n">
        <f aca="false">'Záznamy - R2009 (hodnoty)'!D68</f>
        <v>2330</v>
      </c>
      <c r="E68" s="32" t="n">
        <f aca="false">'Záznamy - R2009 (hodnoty)'!E68/'Záznamy - R2009 (hodnoty)'!D68</f>
        <v>0.419742489270386</v>
      </c>
      <c r="F68" s="22" t="n">
        <f aca="false">'Záznamy - R2009 (hodnoty)'!F68</f>
        <v>1310</v>
      </c>
      <c r="G68" s="22" t="n">
        <f aca="false">'Záznamy - R2009 (hodnoty)'!G68</f>
        <v>473</v>
      </c>
      <c r="H68" s="22" t="n">
        <f aca="false">'Záznamy - R2009 (hodnoty)'!H68</f>
        <v>470</v>
      </c>
      <c r="I68" s="22" t="n">
        <f aca="false">'Záznamy - R2009 (hodnoty)'!I68</f>
        <v>63</v>
      </c>
      <c r="J68" s="22" t="n">
        <f aca="false">'Záznamy - R2009 (hodnoty)'!J68</f>
        <v>18</v>
      </c>
      <c r="K68" s="22" t="n">
        <f aca="false">'Záznamy - R2009 (hodnoty)'!K68</f>
        <v>0</v>
      </c>
      <c r="L68" s="22" t="n">
        <f aca="false">'Záznamy - R2009 (hodnoty)'!L68</f>
        <v>0</v>
      </c>
      <c r="M68" s="32" t="n">
        <f aca="false">'Záznamy - R2009 (hodnoty)'!M68/'Záznamy - R2009 (hodnoty)'!D68</f>
        <v>0.28755364806867</v>
      </c>
      <c r="N68" s="32" t="n">
        <f aca="false">'Záznamy - R2009 (hodnoty)'!N68/'Záznamy - R2009 (hodnoty)'!D68</f>
        <v>0.174678111587983</v>
      </c>
      <c r="O68" s="32" t="n">
        <f aca="false">'Záznamy - R2009 (hodnoty)'!O68/'Záznamy - R2009 (hodnoty)'!D68</f>
        <v>0.118025751072961</v>
      </c>
    </row>
    <row r="69" customFormat="false" ht="12.75" hidden="false" customHeight="false" outlineLevel="0" collapsed="false">
      <c r="A69" s="22" t="str">
        <f aca="false">'Záznamy - R2009 (hodnoty)'!A69</f>
        <v>Středočeský kraj</v>
      </c>
      <c r="B69" s="23" t="str">
        <f aca="false">'Záznamy - R2009 (hodnoty)'!B69</f>
        <v>Mělník</v>
      </c>
      <c r="C69" s="24" t="n">
        <f aca="false">'Záznamy - R2009 (hodnoty)'!C69</f>
        <v>4342</v>
      </c>
      <c r="D69" s="22" t="n">
        <f aca="false">'Záznamy - R2009 (hodnoty)'!D69</f>
        <v>4599</v>
      </c>
      <c r="E69" s="32" t="n">
        <f aca="false">'Záznamy - R2009 (hodnoty)'!E69/'Záznamy - R2009 (hodnoty)'!D69</f>
        <v>0.551206784083496</v>
      </c>
      <c r="F69" s="22" t="n">
        <f aca="false">'Záznamy - R2009 (hodnoty)'!F69</f>
        <v>3931</v>
      </c>
      <c r="G69" s="22" t="n">
        <f aca="false">'Záznamy - R2009 (hodnoty)'!G69</f>
        <v>1426</v>
      </c>
      <c r="H69" s="22" t="n">
        <f aca="false">'Záznamy - R2009 (hodnoty)'!H69</f>
        <v>1286</v>
      </c>
      <c r="I69" s="22" t="n">
        <f aca="false">'Záznamy - R2009 (hodnoty)'!I69</f>
        <v>358</v>
      </c>
      <c r="J69" s="22" t="n">
        <f aca="false">'Záznamy - R2009 (hodnoty)'!J69</f>
        <v>211</v>
      </c>
      <c r="K69" s="22" t="n">
        <f aca="false">'Záznamy - R2009 (hodnoty)'!K69</f>
        <v>0</v>
      </c>
      <c r="L69" s="22" t="n">
        <f aca="false">'Záznamy - R2009 (hodnoty)'!L69</f>
        <v>28</v>
      </c>
      <c r="M69" s="32" t="n">
        <f aca="false">'Záznamy - R2009 (hodnoty)'!M69/'Záznamy - R2009 (hodnoty)'!D69</f>
        <v>0.222004783648619</v>
      </c>
      <c r="N69" s="32" t="n">
        <f aca="false">'Záznamy - R2009 (hodnoty)'!N69/'Záznamy - R2009 (hodnoty)'!D69</f>
        <v>0.161991737334203</v>
      </c>
      <c r="O69" s="32" t="n">
        <f aca="false">'Záznamy - R2009 (hodnoty)'!O69/'Záznamy - R2009 (hodnoty)'!D69</f>
        <v>0.0647966949336812</v>
      </c>
    </row>
    <row r="70" customFormat="false" ht="12.75" hidden="false" customHeight="false" outlineLevel="0" collapsed="false">
      <c r="A70" s="22" t="str">
        <f aca="false">'Záznamy - R2009 (hodnoty)'!A70</f>
        <v>Jihomoravský kraj</v>
      </c>
      <c r="B70" s="23" t="str">
        <f aca="false">'Záznamy - R2009 (hodnoty)'!B70</f>
        <v>Mikulov</v>
      </c>
      <c r="C70" s="24" t="n">
        <f aca="false">'Záznamy - R2009 (hodnoty)'!C70</f>
        <v>1434</v>
      </c>
      <c r="D70" s="22" t="n">
        <f aca="false">'Záznamy - R2009 (hodnoty)'!D70</f>
        <v>1556</v>
      </c>
      <c r="E70" s="32" t="n">
        <f aca="false">'Záznamy - R2009 (hodnoty)'!E70/'Záznamy - R2009 (hodnoty)'!D70</f>
        <v>0.485218508997429</v>
      </c>
      <c r="F70" s="22" t="n">
        <f aca="false">'Záznamy - R2009 (hodnoty)'!F70</f>
        <v>7507</v>
      </c>
      <c r="G70" s="22" t="n">
        <f aca="false">'Záznamy - R2009 (hodnoty)'!G70</f>
        <v>976</v>
      </c>
      <c r="H70" s="22" t="n">
        <f aca="false">'Záznamy - R2009 (hodnoty)'!H70</f>
        <v>277</v>
      </c>
      <c r="I70" s="22" t="n">
        <f aca="false">'Záznamy - R2009 (hodnoty)'!I70</f>
        <v>41</v>
      </c>
      <c r="J70" s="22" t="n">
        <f aca="false">'Záznamy - R2009 (hodnoty)'!J70</f>
        <v>52</v>
      </c>
      <c r="K70" s="22" t="n">
        <f aca="false">'Záznamy - R2009 (hodnoty)'!K70</f>
        <v>8</v>
      </c>
      <c r="L70" s="22" t="n">
        <f aca="false">'Záznamy - R2009 (hodnoty)'!L70</f>
        <v>0</v>
      </c>
      <c r="M70" s="32" t="n">
        <f aca="false">'Záznamy - R2009 (hodnoty)'!M70/'Záznamy - R2009 (hodnoty)'!D70</f>
        <v>0.256426735218509</v>
      </c>
      <c r="N70" s="32" t="n">
        <f aca="false">'Záznamy - R2009 (hodnoty)'!N70/'Záznamy - R2009 (hodnoty)'!D70</f>
        <v>0.151028277634961</v>
      </c>
      <c r="O70" s="32" t="n">
        <f aca="false">'Záznamy - R2009 (hodnoty)'!O70/'Záznamy - R2009 (hodnoty)'!D70</f>
        <v>0.1073264781491</v>
      </c>
    </row>
    <row r="71" customFormat="false" ht="12.75" hidden="false" customHeight="false" outlineLevel="0" collapsed="false">
      <c r="A71" s="22" t="str">
        <f aca="false">'Záznamy - R2009 (hodnoty)'!A71</f>
        <v>Středočeský kraj</v>
      </c>
      <c r="B71" s="23" t="str">
        <f aca="false">'Záznamy - R2009 (hodnoty)'!B71</f>
        <v>Mladá Boleslav</v>
      </c>
      <c r="C71" s="24" t="n">
        <f aca="false">'Záznamy - R2009 (hodnoty)'!C71</f>
        <v>5028</v>
      </c>
      <c r="D71" s="22" t="n">
        <f aca="false">'Záznamy - R2009 (hodnoty)'!D71</f>
        <v>5576</v>
      </c>
      <c r="E71" s="32" t="n">
        <f aca="false">'Záznamy - R2009 (hodnoty)'!E71/'Záznamy - R2009 (hodnoty)'!D71</f>
        <v>0.533536585365854</v>
      </c>
      <c r="F71" s="22" t="n">
        <f aca="false">'Záznamy - R2009 (hodnoty)'!F71</f>
        <v>2843</v>
      </c>
      <c r="G71" s="22" t="n">
        <f aca="false">'Záznamy - R2009 (hodnoty)'!G71</f>
        <v>1085</v>
      </c>
      <c r="H71" s="22" t="n">
        <f aca="false">'Záznamy - R2009 (hodnoty)'!H71</f>
        <v>976</v>
      </c>
      <c r="I71" s="22" t="n">
        <f aca="false">'Záznamy - R2009 (hodnoty)'!I71</f>
        <v>295</v>
      </c>
      <c r="J71" s="22" t="n">
        <f aca="false">'Záznamy - R2009 (hodnoty)'!J71</f>
        <v>30</v>
      </c>
      <c r="K71" s="22" t="n">
        <f aca="false">'Záznamy - R2009 (hodnoty)'!K71</f>
        <v>28</v>
      </c>
      <c r="L71" s="22" t="n">
        <f aca="false">'Záznamy - R2009 (hodnoty)'!L71</f>
        <v>2</v>
      </c>
      <c r="M71" s="32" t="n">
        <f aca="false">'Záznamy - R2009 (hodnoty)'!M71/'Záznamy - R2009 (hodnoty)'!D71</f>
        <v>0.280308464849354</v>
      </c>
      <c r="N71" s="32" t="n">
        <f aca="false">'Záznamy - R2009 (hodnoty)'!N71/'Záznamy - R2009 (hodnoty)'!D71</f>
        <v>0.0968436154949785</v>
      </c>
      <c r="O71" s="32" t="n">
        <f aca="false">'Záznamy - R2009 (hodnoty)'!O71/'Záznamy - R2009 (hodnoty)'!D71</f>
        <v>0.0893113342898135</v>
      </c>
    </row>
    <row r="72" customFormat="false" ht="12.75" hidden="false" customHeight="false" outlineLevel="0" collapsed="false">
      <c r="A72" s="22" t="str">
        <f aca="false">'Záznamy - R2009 (hodnoty)'!A72</f>
        <v>Vysočina</v>
      </c>
      <c r="B72" s="23" t="str">
        <f aca="false">'Záznamy - R2009 (hodnoty)'!B72</f>
        <v>Moravské Budějovice</v>
      </c>
      <c r="C72" s="24" t="n">
        <f aca="false">'Záznamy - R2009 (hodnoty)'!C72</f>
        <v>1167</v>
      </c>
      <c r="D72" s="22" t="n">
        <f aca="false">'Záznamy - R2009 (hodnoty)'!D72</f>
        <v>1236</v>
      </c>
      <c r="E72" s="32" t="n">
        <f aca="false">'Záznamy - R2009 (hodnoty)'!E72/'Záznamy - R2009 (hodnoty)'!D72</f>
        <v>0.452265372168285</v>
      </c>
      <c r="F72" s="22" t="n">
        <f aca="false">'Záznamy - R2009 (hodnoty)'!F72</f>
        <v>492</v>
      </c>
      <c r="G72" s="22" t="n">
        <f aca="false">'Záznamy - R2009 (hodnoty)'!G72</f>
        <v>232</v>
      </c>
      <c r="H72" s="22" t="n">
        <f aca="false">'Záznamy - R2009 (hodnoty)'!H72</f>
        <v>158</v>
      </c>
      <c r="I72" s="22" t="n">
        <f aca="false">'Záznamy - R2009 (hodnoty)'!I72</f>
        <v>26</v>
      </c>
      <c r="J72" s="22" t="n">
        <f aca="false">'Záznamy - R2009 (hodnoty)'!J72</f>
        <v>7</v>
      </c>
      <c r="K72" s="22" t="n">
        <f aca="false">'Záznamy - R2009 (hodnoty)'!K72</f>
        <v>2</v>
      </c>
      <c r="L72" s="22" t="n">
        <f aca="false">'Záznamy - R2009 (hodnoty)'!L72</f>
        <v>1</v>
      </c>
      <c r="M72" s="32" t="n">
        <f aca="false">'Záznamy - R2009 (hodnoty)'!M72/'Záznamy - R2009 (hodnoty)'!D72</f>
        <v>0.3042071197411</v>
      </c>
      <c r="N72" s="32" t="n">
        <f aca="false">'Záznamy - R2009 (hodnoty)'!N72/'Záznamy - R2009 (hodnoty)'!D72</f>
        <v>0.114886731391586</v>
      </c>
      <c r="O72" s="32" t="n">
        <f aca="false">'Záznamy - R2009 (hodnoty)'!O72/'Záznamy - R2009 (hodnoty)'!D72</f>
        <v>0.128640776699029</v>
      </c>
    </row>
    <row r="73" customFormat="false" ht="12.75" hidden="false" customHeight="false" outlineLevel="0" collapsed="false">
      <c r="A73" s="22" t="str">
        <f aca="false">'Záznamy - R2009 (hodnoty)'!A125</f>
        <v>Jihomoravský kraj</v>
      </c>
      <c r="B73" s="23" t="str">
        <f aca="false">'Záznamy - R2009 (hodnoty)'!B125</f>
        <v>Znojmo</v>
      </c>
      <c r="C73" s="24" t="n">
        <f aca="false">'Záznamy - R2009 (hodnoty)'!C125</f>
        <v>4780</v>
      </c>
      <c r="D73" s="22" t="n">
        <f aca="false">'Záznamy - R2009 (hodnoty)'!D125</f>
        <v>5739</v>
      </c>
      <c r="E73" s="32" t="n">
        <f aca="false">'Záznamy - R2009 (hodnoty)'!E125/'Záznamy - R2009 (hodnoty)'!D125</f>
        <v>0.361212754835337</v>
      </c>
      <c r="F73" s="22" t="n">
        <f aca="false">'Záznamy - R2009 (hodnoty)'!F125</f>
        <v>12262</v>
      </c>
      <c r="G73" s="22" t="n">
        <f aca="false">'Záznamy - R2009 (hodnoty)'!G125</f>
        <v>1155</v>
      </c>
      <c r="H73" s="22" t="n">
        <f aca="false">'Záznamy - R2009 (hodnoty)'!H125</f>
        <v>697</v>
      </c>
      <c r="I73" s="22" t="n">
        <f aca="false">'Záznamy - R2009 (hodnoty)'!I125</f>
        <v>147</v>
      </c>
      <c r="J73" s="22" t="n">
        <f aca="false">'Záznamy - R2009 (hodnoty)'!J125</f>
        <v>142</v>
      </c>
      <c r="K73" s="22" t="n">
        <f aca="false">'Záznamy - R2009 (hodnoty)'!K125</f>
        <v>4</v>
      </c>
      <c r="L73" s="22" t="n">
        <f aca="false">'Záznamy - R2009 (hodnoty)'!L125</f>
        <v>0</v>
      </c>
      <c r="M73" s="32" t="n">
        <f aca="false">'Záznamy - R2009 (hodnoty)'!M125/'Záznamy - R2009 (hodnoty)'!D125</f>
        <v>0.280536678863914</v>
      </c>
      <c r="N73" s="32" t="n">
        <f aca="false">'Záznamy - R2009 (hodnoty)'!N125/'Záznamy - R2009 (hodnoty)'!D125</f>
        <v>0.186792124063426</v>
      </c>
      <c r="O73" s="32" t="n">
        <f aca="false">'Záznamy - R2009 (hodnoty)'!O125/'Záznamy - R2009 (hodnoty)'!D125</f>
        <v>0.171458442237324</v>
      </c>
    </row>
    <row r="74" customFormat="false" ht="12.75" hidden="false" customHeight="false" outlineLevel="0" collapsed="false">
      <c r="A74" s="22" t="str">
        <f aca="false">'Záznamy - R2009 (hodnoty)'!A73</f>
        <v>Jihomoravský kraj</v>
      </c>
      <c r="B74" s="23" t="str">
        <f aca="false">'Záznamy - R2009 (hodnoty)'!B73</f>
        <v>Moravský Krumlov</v>
      </c>
      <c r="C74" s="24" t="n">
        <f aca="false">'Záznamy - R2009 (hodnoty)'!C73</f>
        <v>1085</v>
      </c>
      <c r="D74" s="22" t="n">
        <f aca="false">'Záznamy - R2009 (hodnoty)'!D73</f>
        <v>1249</v>
      </c>
      <c r="E74" s="32" t="n">
        <f aca="false">'Záznamy - R2009 (hodnoty)'!E73/'Záznamy - R2009 (hodnoty)'!D73</f>
        <v>0.577261809447558</v>
      </c>
      <c r="F74" s="22" t="n">
        <f aca="false">'Záznamy - R2009 (hodnoty)'!F73</f>
        <v>4088</v>
      </c>
      <c r="G74" s="22" t="n">
        <f aca="false">'Záznamy - R2009 (hodnoty)'!G73</f>
        <v>333</v>
      </c>
      <c r="H74" s="22" t="n">
        <f aca="false">'Záznamy - R2009 (hodnoty)'!H73</f>
        <v>228</v>
      </c>
      <c r="I74" s="22" t="n">
        <f aca="false">'Záznamy - R2009 (hodnoty)'!I73</f>
        <v>32</v>
      </c>
      <c r="J74" s="22" t="n">
        <f aca="false">'Záznamy - R2009 (hodnoty)'!J73</f>
        <v>6</v>
      </c>
      <c r="K74" s="22" t="n">
        <f aca="false">'Záznamy - R2009 (hodnoty)'!K73</f>
        <v>0</v>
      </c>
      <c r="L74" s="22" t="n">
        <f aca="false">'Záznamy - R2009 (hodnoty)'!L73</f>
        <v>0</v>
      </c>
      <c r="M74" s="32" t="n">
        <f aca="false">'Záznamy - R2009 (hodnoty)'!M73/'Záznamy - R2009 (hodnoty)'!D73</f>
        <v>0.189751801441153</v>
      </c>
      <c r="N74" s="32" t="n">
        <f aca="false">'Záznamy - R2009 (hodnoty)'!N73/'Záznamy - R2009 (hodnoty)'!D73</f>
        <v>0.117694155324259</v>
      </c>
      <c r="O74" s="32" t="n">
        <f aca="false">'Záznamy - R2009 (hodnoty)'!O73/'Záznamy - R2009 (hodnoty)'!D73</f>
        <v>0.11529223378703</v>
      </c>
    </row>
    <row r="75" customFormat="false" ht="12.75" hidden="false" customHeight="false" outlineLevel="0" collapsed="false">
      <c r="A75" s="22" t="str">
        <f aca="false">'Záznamy - R2009 (hodnoty)'!A74</f>
        <v>Ústecký kraj</v>
      </c>
      <c r="B75" s="23" t="str">
        <f aca="false">'Záznamy - R2009 (hodnoty)'!B74</f>
        <v>Most</v>
      </c>
      <c r="C75" s="24" t="n">
        <f aca="false">'Záznamy - R2009 (hodnoty)'!C74</f>
        <v>2019</v>
      </c>
      <c r="D75" s="22" t="n">
        <f aca="false">'Záznamy - R2009 (hodnoty)'!D74</f>
        <v>2168</v>
      </c>
      <c r="E75" s="32" t="n">
        <f aca="false">'Záznamy - R2009 (hodnoty)'!E74/'Záznamy - R2009 (hodnoty)'!D74</f>
        <v>0.425738007380074</v>
      </c>
      <c r="F75" s="22" t="n">
        <f aca="false">'Záznamy - R2009 (hodnoty)'!F74</f>
        <v>1199</v>
      </c>
      <c r="G75" s="22" t="n">
        <f aca="false">'Záznamy - R2009 (hodnoty)'!G74</f>
        <v>466</v>
      </c>
      <c r="H75" s="22" t="n">
        <f aca="false">'Záznamy - R2009 (hodnoty)'!H74</f>
        <v>346</v>
      </c>
      <c r="I75" s="22" t="n">
        <f aca="false">'Záznamy - R2009 (hodnoty)'!I74</f>
        <v>85</v>
      </c>
      <c r="J75" s="22" t="n">
        <f aca="false">'Záznamy - R2009 (hodnoty)'!J74</f>
        <v>165</v>
      </c>
      <c r="K75" s="22" t="n">
        <f aca="false">'Záznamy - R2009 (hodnoty)'!K74</f>
        <v>5</v>
      </c>
      <c r="L75" s="22" t="n">
        <f aca="false">'Záznamy - R2009 (hodnoty)'!L74</f>
        <v>2</v>
      </c>
      <c r="M75" s="32" t="n">
        <f aca="false">'Záznamy - R2009 (hodnoty)'!M74/'Záznamy - R2009 (hodnoty)'!D74</f>
        <v>0.347324723247232</v>
      </c>
      <c r="N75" s="32" t="n">
        <f aca="false">'Záznamy - R2009 (hodnoty)'!N74/'Záznamy - R2009 (hodnoty)'!D74</f>
        <v>0.118542435424354</v>
      </c>
      <c r="O75" s="32" t="n">
        <f aca="false">'Záznamy - R2009 (hodnoty)'!O74/'Záznamy - R2009 (hodnoty)'!D74</f>
        <v>0.108394833948339</v>
      </c>
    </row>
    <row r="76" customFormat="false" ht="12.75" hidden="false" customHeight="false" outlineLevel="0" collapsed="false">
      <c r="A76" s="22" t="str">
        <f aca="false">'Záznamy - R2009 (hodnoty)'!A75</f>
        <v>Královéhradecký kraj</v>
      </c>
      <c r="B76" s="23" t="str">
        <f aca="false">'Záznamy - R2009 (hodnoty)'!B75</f>
        <v>Náchod</v>
      </c>
      <c r="C76" s="24" t="n">
        <f aca="false">'Záznamy - R2009 (hodnoty)'!C75</f>
        <v>4865</v>
      </c>
      <c r="D76" s="22" t="n">
        <f aca="false">'Záznamy - R2009 (hodnoty)'!D75</f>
        <v>5330</v>
      </c>
      <c r="E76" s="32" t="n">
        <f aca="false">'Záznamy - R2009 (hodnoty)'!E75/'Záznamy - R2009 (hodnoty)'!D75</f>
        <v>0.389868667917448</v>
      </c>
      <c r="F76" s="22" t="n">
        <f aca="false">'Záznamy - R2009 (hodnoty)'!F75</f>
        <v>1826</v>
      </c>
      <c r="G76" s="22" t="n">
        <f aca="false">'Záznamy - R2009 (hodnoty)'!G75</f>
        <v>886</v>
      </c>
      <c r="H76" s="22" t="n">
        <f aca="false">'Záznamy - R2009 (hodnoty)'!H75</f>
        <v>758</v>
      </c>
      <c r="I76" s="22" t="n">
        <f aca="false">'Záznamy - R2009 (hodnoty)'!I75</f>
        <v>134</v>
      </c>
      <c r="J76" s="22" t="n">
        <f aca="false">'Záznamy - R2009 (hodnoty)'!J75</f>
        <v>44</v>
      </c>
      <c r="K76" s="22" t="n">
        <f aca="false">'Záznamy - R2009 (hodnoty)'!K75</f>
        <v>2</v>
      </c>
      <c r="L76" s="22" t="n">
        <f aca="false">'Záznamy - R2009 (hodnoty)'!L75</f>
        <v>6</v>
      </c>
      <c r="M76" s="32" t="n">
        <f aca="false">'Záznamy - R2009 (hodnoty)'!M75/'Záznamy - R2009 (hodnoty)'!D75</f>
        <v>0.359474671669794</v>
      </c>
      <c r="N76" s="32" t="n">
        <f aca="false">'Záznamy - R2009 (hodnoty)'!N75/'Záznamy - R2009 (hodnoty)'!D75</f>
        <v>0.137148217636023</v>
      </c>
      <c r="O76" s="32" t="n">
        <f aca="false">'Záznamy - R2009 (hodnoty)'!O75/'Záznamy - R2009 (hodnoty)'!D75</f>
        <v>0.113508442776735</v>
      </c>
    </row>
    <row r="77" customFormat="false" ht="12.75" hidden="false" customHeight="false" outlineLevel="0" collapsed="false">
      <c r="A77" s="22" t="str">
        <f aca="false">'Záznamy - R2009 (hodnoty)'!A76</f>
        <v>Plzeňský kraj</v>
      </c>
      <c r="B77" s="23" t="str">
        <f aca="false">'Záznamy - R2009 (hodnoty)'!B76</f>
        <v>Nepomuk</v>
      </c>
      <c r="C77" s="24" t="n">
        <f aca="false">'Záznamy - R2009 (hodnoty)'!C76</f>
        <v>660</v>
      </c>
      <c r="D77" s="22" t="n">
        <f aca="false">'Záznamy - R2009 (hodnoty)'!D76</f>
        <v>708</v>
      </c>
      <c r="E77" s="32" t="n">
        <f aca="false">'Záznamy - R2009 (hodnoty)'!E76/'Záznamy - R2009 (hodnoty)'!D76</f>
        <v>0.485875706214689</v>
      </c>
      <c r="F77" s="22" t="n">
        <f aca="false">'Záznamy - R2009 (hodnoty)'!F76</f>
        <v>387</v>
      </c>
      <c r="G77" s="22" t="n">
        <f aca="false">'Záznamy - R2009 (hodnoty)'!G76</f>
        <v>98</v>
      </c>
      <c r="H77" s="22" t="n">
        <f aca="false">'Záznamy - R2009 (hodnoty)'!H76</f>
        <v>110</v>
      </c>
      <c r="I77" s="22" t="n">
        <f aca="false">'Záznamy - R2009 (hodnoty)'!I76</f>
        <v>9</v>
      </c>
      <c r="J77" s="22" t="n">
        <f aca="false">'Záznamy - R2009 (hodnoty)'!J76</f>
        <v>26</v>
      </c>
      <c r="K77" s="22" t="n">
        <f aca="false">'Záznamy - R2009 (hodnoty)'!K76</f>
        <v>0</v>
      </c>
      <c r="L77" s="22" t="n">
        <f aca="false">'Záznamy - R2009 (hodnoty)'!L76</f>
        <v>0</v>
      </c>
      <c r="M77" s="32" t="n">
        <f aca="false">'Záznamy - R2009 (hodnoty)'!M76/'Záznamy - R2009 (hodnoty)'!D76</f>
        <v>0.169491525423729</v>
      </c>
      <c r="N77" s="32" t="n">
        <f aca="false">'Záznamy - R2009 (hodnoty)'!N76/'Záznamy - R2009 (hodnoty)'!D76</f>
        <v>0.189265536723164</v>
      </c>
      <c r="O77" s="32" t="n">
        <f aca="false">'Záznamy - R2009 (hodnoty)'!O76/'Záznamy - R2009 (hodnoty)'!D76</f>
        <v>0.155367231638418</v>
      </c>
    </row>
    <row r="78" customFormat="false" ht="12.75" hidden="false" customHeight="false" outlineLevel="0" collapsed="false">
      <c r="A78" s="22" t="str">
        <f aca="false">'Záznamy - R2009 (hodnoty)'!A77</f>
        <v>Moravskoslezský kraj</v>
      </c>
      <c r="B78" s="23" t="str">
        <f aca="false">'Záznamy - R2009 (hodnoty)'!B77</f>
        <v>Nový Jičín</v>
      </c>
      <c r="C78" s="24" t="n">
        <f aca="false">'Záznamy - R2009 (hodnoty)'!C77</f>
        <v>5352</v>
      </c>
      <c r="D78" s="22" t="n">
        <f aca="false">'Záznamy - R2009 (hodnoty)'!D77</f>
        <v>6317</v>
      </c>
      <c r="E78" s="32" t="n">
        <f aca="false">'Záznamy - R2009 (hodnoty)'!E77/'Záznamy - R2009 (hodnoty)'!D77</f>
        <v>0.372803545987019</v>
      </c>
      <c r="F78" s="22" t="n">
        <f aca="false">'Záznamy - R2009 (hodnoty)'!F77</f>
        <v>2572</v>
      </c>
      <c r="G78" s="22" t="n">
        <f aca="false">'Záznamy - R2009 (hodnoty)'!G77</f>
        <v>928</v>
      </c>
      <c r="H78" s="22" t="n">
        <f aca="false">'Záznamy - R2009 (hodnoty)'!H77</f>
        <v>870</v>
      </c>
      <c r="I78" s="22" t="n">
        <f aca="false">'Záznamy - R2009 (hodnoty)'!I77</f>
        <v>236</v>
      </c>
      <c r="J78" s="22" t="n">
        <f aca="false">'Záznamy - R2009 (hodnoty)'!J77</f>
        <v>39</v>
      </c>
      <c r="K78" s="22" t="n">
        <f aca="false">'Záznamy - R2009 (hodnoty)'!K77</f>
        <v>3</v>
      </c>
      <c r="L78" s="22" t="n">
        <f aca="false">'Záznamy - R2009 (hodnoty)'!L77</f>
        <v>2</v>
      </c>
      <c r="M78" s="32" t="n">
        <f aca="false">'Záznamy - R2009 (hodnoty)'!M77/'Záznamy - R2009 (hodnoty)'!D77</f>
        <v>0.255817634953301</v>
      </c>
      <c r="N78" s="32" t="n">
        <f aca="false">'Záznamy - R2009 (hodnoty)'!N77/'Záznamy - R2009 (hodnoty)'!D77</f>
        <v>0.173025170175716</v>
      </c>
      <c r="O78" s="32" t="n">
        <f aca="false">'Záznamy - R2009 (hodnoty)'!O77/'Záznamy - R2009 (hodnoty)'!D77</f>
        <v>0.198353648883964</v>
      </c>
    </row>
    <row r="79" customFormat="false" ht="12.75" hidden="false" customHeight="false" outlineLevel="0" collapsed="false">
      <c r="A79" s="22" t="str">
        <f aca="false">'Záznamy - R2009 (hodnoty)'!A78</f>
        <v>Středočeský kraj</v>
      </c>
      <c r="B79" s="23" t="str">
        <f aca="false">'Záznamy - R2009 (hodnoty)'!B78</f>
        <v>Nymburk</v>
      </c>
      <c r="C79" s="24" t="n">
        <f aca="false">'Záznamy - R2009 (hodnoty)'!C78</f>
        <v>4494</v>
      </c>
      <c r="D79" s="22" t="n">
        <f aca="false">'Záznamy - R2009 (hodnoty)'!D78</f>
        <v>4749</v>
      </c>
      <c r="E79" s="32" t="n">
        <f aca="false">'Záznamy - R2009 (hodnoty)'!E78/'Záznamy - R2009 (hodnoty)'!D78</f>
        <v>0.462834280901242</v>
      </c>
      <c r="F79" s="22" t="n">
        <f aca="false">'Záznamy - R2009 (hodnoty)'!F78</f>
        <v>4996</v>
      </c>
      <c r="G79" s="22" t="n">
        <f aca="false">'Záznamy - R2009 (hodnoty)'!G78</f>
        <v>1966</v>
      </c>
      <c r="H79" s="22" t="n">
        <f aca="false">'Záznamy - R2009 (hodnoty)'!H78</f>
        <v>1953</v>
      </c>
      <c r="I79" s="22" t="n">
        <f aca="false">'Záznamy - R2009 (hodnoty)'!I78</f>
        <v>245</v>
      </c>
      <c r="J79" s="22" t="n">
        <f aca="false">'Záznamy - R2009 (hodnoty)'!J78</f>
        <v>189</v>
      </c>
      <c r="K79" s="22" t="n">
        <f aca="false">'Záznamy - R2009 (hodnoty)'!K78</f>
        <v>0</v>
      </c>
      <c r="L79" s="22" t="n">
        <f aca="false">'Záznamy - R2009 (hodnoty)'!L78</f>
        <v>0</v>
      </c>
      <c r="M79" s="32" t="n">
        <f aca="false">'Záznamy - R2009 (hodnoty)'!M78/'Záznamy - R2009 (hodnoty)'!D78</f>
        <v>0.240892819540956</v>
      </c>
      <c r="N79" s="32" t="n">
        <f aca="false">'Záznamy - R2009 (hodnoty)'!N78/'Záznamy - R2009 (hodnoty)'!D78</f>
        <v>0.189303011160244</v>
      </c>
      <c r="O79" s="32" t="n">
        <f aca="false">'Záznamy - R2009 (hodnoty)'!O78/'Záznamy - R2009 (hodnoty)'!D78</f>
        <v>0.106969888397557</v>
      </c>
    </row>
    <row r="80" customFormat="false" ht="12.75" hidden="false" customHeight="false" outlineLevel="0" collapsed="false">
      <c r="A80" s="22" t="str">
        <f aca="false">'Záznamy - R2009 (hodnoty)'!A79</f>
        <v>Olomoucký kraj</v>
      </c>
      <c r="B80" s="23" t="str">
        <f aca="false">'Záznamy - R2009 (hodnoty)'!B79</f>
        <v>Olomouc</v>
      </c>
      <c r="C80" s="24" t="n">
        <f aca="false">'Záznamy - R2009 (hodnoty)'!C79</f>
        <v>7842</v>
      </c>
      <c r="D80" s="22" t="n">
        <f aca="false">'Záznamy - R2009 (hodnoty)'!D79</f>
        <v>8276</v>
      </c>
      <c r="E80" s="32" t="n">
        <f aca="false">'Záznamy - R2009 (hodnoty)'!E79/'Záznamy - R2009 (hodnoty)'!D79</f>
        <v>0.418438859352344</v>
      </c>
      <c r="F80" s="22" t="n">
        <f aca="false">'Záznamy - R2009 (hodnoty)'!F79</f>
        <v>2901</v>
      </c>
      <c r="G80" s="22" t="n">
        <f aca="false">'Záznamy - R2009 (hodnoty)'!G79</f>
        <v>1416</v>
      </c>
      <c r="H80" s="22" t="n">
        <f aca="false">'Záznamy - R2009 (hodnoty)'!H79</f>
        <v>1219</v>
      </c>
      <c r="I80" s="22" t="n">
        <f aca="false">'Záznamy - R2009 (hodnoty)'!I79</f>
        <v>463</v>
      </c>
      <c r="J80" s="22" t="n">
        <f aca="false">'Záznamy - R2009 (hodnoty)'!J79</f>
        <v>1041</v>
      </c>
      <c r="K80" s="22" t="n">
        <f aca="false">'Záznamy - R2009 (hodnoty)'!K79</f>
        <v>138</v>
      </c>
      <c r="L80" s="22" t="n">
        <f aca="false">'Záznamy - R2009 (hodnoty)'!L79</f>
        <v>1</v>
      </c>
      <c r="M80" s="32" t="n">
        <f aca="false">'Záznamy - R2009 (hodnoty)'!M79/'Záznamy - R2009 (hodnoty)'!D79</f>
        <v>0.339898501691639</v>
      </c>
      <c r="N80" s="32" t="n">
        <f aca="false">'Záznamy - R2009 (hodnoty)'!N79/'Záznamy - R2009 (hodnoty)'!D79</f>
        <v>0.141735137747704</v>
      </c>
      <c r="O80" s="32" t="n">
        <f aca="false">'Záznamy - R2009 (hodnoty)'!O79/'Záznamy - R2009 (hodnoty)'!D79</f>
        <v>0.0999275012083132</v>
      </c>
    </row>
    <row r="81" customFormat="false" ht="12.75" hidden="false" customHeight="false" outlineLevel="0" collapsed="false">
      <c r="A81" s="22" t="str">
        <f aca="false">'Záznamy - R2009 (hodnoty)'!A80</f>
        <v>Moravskoslezský kraj</v>
      </c>
      <c r="B81" s="23" t="str">
        <f aca="false">'Záznamy - R2009 (hodnoty)'!B80</f>
        <v>Opava</v>
      </c>
      <c r="C81" s="24" t="n">
        <f aca="false">'Záznamy - R2009 (hodnoty)'!C80</f>
        <v>7318</v>
      </c>
      <c r="D81" s="22" t="n">
        <f aca="false">'Záznamy - R2009 (hodnoty)'!D80</f>
        <v>8142</v>
      </c>
      <c r="E81" s="32" t="n">
        <f aca="false">'Záznamy - R2009 (hodnoty)'!E80/'Záznamy - R2009 (hodnoty)'!D80</f>
        <v>0.838737410955539</v>
      </c>
      <c r="F81" s="22" t="n">
        <f aca="false">'Záznamy - R2009 (hodnoty)'!F80</f>
        <v>2732</v>
      </c>
      <c r="G81" s="22" t="n">
        <f aca="false">'Záznamy - R2009 (hodnoty)'!G80</f>
        <v>1194</v>
      </c>
      <c r="H81" s="22" t="n">
        <f aca="false">'Záznamy - R2009 (hodnoty)'!H80</f>
        <v>1057</v>
      </c>
      <c r="I81" s="22" t="n">
        <f aca="false">'Záznamy - R2009 (hodnoty)'!I80</f>
        <v>277</v>
      </c>
      <c r="J81" s="22" t="n">
        <f aca="false">'Záznamy - R2009 (hodnoty)'!J80</f>
        <v>188</v>
      </c>
      <c r="K81" s="22" t="n">
        <f aca="false">'Záznamy - R2009 (hodnoty)'!K80</f>
        <v>5</v>
      </c>
      <c r="L81" s="22" t="n">
        <f aca="false">'Záznamy - R2009 (hodnoty)'!L80</f>
        <v>2</v>
      </c>
      <c r="M81" s="32" t="n">
        <f aca="false">'Záznamy - R2009 (hodnoty)'!M80/'Záznamy - R2009 (hodnoty)'!D80</f>
        <v>0.107713092606239</v>
      </c>
      <c r="N81" s="32" t="n">
        <f aca="false">'Záznamy - R2009 (hodnoty)'!N80/'Záznamy - R2009 (hodnoty)'!D80</f>
        <v>0.0119135347580447</v>
      </c>
      <c r="O81" s="32" t="n">
        <f aca="false">'Záznamy - R2009 (hodnoty)'!O80/'Záznamy - R2009 (hodnoty)'!D80</f>
        <v>0.0416359616801769</v>
      </c>
    </row>
    <row r="82" customFormat="false" ht="12.75" hidden="false" customHeight="false" outlineLevel="0" collapsed="false">
      <c r="A82" s="22" t="str">
        <f aca="false">'Záznamy - R2009 (hodnoty)'!A81</f>
        <v>Moravskoslezský kraj</v>
      </c>
      <c r="B82" s="23" t="str">
        <f aca="false">'Záznamy - R2009 (hodnoty)'!B81</f>
        <v>Ostrava</v>
      </c>
      <c r="C82" s="24" t="n">
        <f aca="false">'Záznamy - R2009 (hodnoty)'!C81</f>
        <v>8333</v>
      </c>
      <c r="D82" s="22" t="n">
        <f aca="false">'Záznamy - R2009 (hodnoty)'!D81</f>
        <v>8782</v>
      </c>
      <c r="E82" s="32" t="n">
        <f aca="false">'Záznamy - R2009 (hodnoty)'!E81/'Záznamy - R2009 (hodnoty)'!D81</f>
        <v>0.38271464358916</v>
      </c>
      <c r="F82" s="22" t="n">
        <f aca="false">'Záznamy - R2009 (hodnoty)'!F81</f>
        <v>4753</v>
      </c>
      <c r="G82" s="22" t="n">
        <f aca="false">'Záznamy - R2009 (hodnoty)'!G81</f>
        <v>1355</v>
      </c>
      <c r="H82" s="22" t="n">
        <f aca="false">'Záznamy - R2009 (hodnoty)'!H81</f>
        <v>1034</v>
      </c>
      <c r="I82" s="22" t="n">
        <f aca="false">'Záznamy - R2009 (hodnoty)'!I81</f>
        <v>300</v>
      </c>
      <c r="J82" s="22" t="n">
        <f aca="false">'Záznamy - R2009 (hodnoty)'!J81</f>
        <v>34</v>
      </c>
      <c r="K82" s="22" t="n">
        <f aca="false">'Záznamy - R2009 (hodnoty)'!K81</f>
        <v>0</v>
      </c>
      <c r="L82" s="22" t="n">
        <f aca="false">'Záznamy - R2009 (hodnoty)'!L81</f>
        <v>4</v>
      </c>
      <c r="M82" s="32" t="n">
        <f aca="false">'Záznamy - R2009 (hodnoty)'!M81/'Záznamy - R2009 (hodnoty)'!D81</f>
        <v>0.346276474607151</v>
      </c>
      <c r="N82" s="32" t="n">
        <f aca="false">'Záznamy - R2009 (hodnoty)'!N81/'Záznamy - R2009 (hodnoty)'!D81</f>
        <v>0.17034843999089</v>
      </c>
      <c r="O82" s="32" t="n">
        <f aca="false">'Záznamy - R2009 (hodnoty)'!O81/'Záznamy - R2009 (hodnoty)'!D81</f>
        <v>0.100660441812799</v>
      </c>
    </row>
    <row r="83" customFormat="false" ht="12.75" hidden="false" customHeight="false" outlineLevel="0" collapsed="false">
      <c r="A83" s="22" t="str">
        <f aca="false">'Záznamy - R2009 (hodnoty)'!A82</f>
        <v>Pardubický kraj</v>
      </c>
      <c r="B83" s="23" t="str">
        <f aca="false">'Záznamy - R2009 (hodnoty)'!B82</f>
        <v>Pardubice</v>
      </c>
      <c r="C83" s="24" t="n">
        <f aca="false">'Záznamy - R2009 (hodnoty)'!C82</f>
        <v>7144</v>
      </c>
      <c r="D83" s="22" t="n">
        <f aca="false">'Záznamy - R2009 (hodnoty)'!D82</f>
        <v>7535</v>
      </c>
      <c r="E83" s="32" t="n">
        <f aca="false">'Záznamy - R2009 (hodnoty)'!E82/'Záznamy - R2009 (hodnoty)'!D82</f>
        <v>0.35779694757797</v>
      </c>
      <c r="F83" s="22" t="n">
        <f aca="false">'Záznamy - R2009 (hodnoty)'!F82</f>
        <v>4371</v>
      </c>
      <c r="G83" s="22" t="n">
        <f aca="false">'Záznamy - R2009 (hodnoty)'!G82</f>
        <v>1434</v>
      </c>
      <c r="H83" s="22" t="n">
        <f aca="false">'Záznamy - R2009 (hodnoty)'!H82</f>
        <v>1094</v>
      </c>
      <c r="I83" s="22" t="n">
        <f aca="false">'Záznamy - R2009 (hodnoty)'!I82</f>
        <v>349</v>
      </c>
      <c r="J83" s="22" t="n">
        <f aca="false">'Záznamy - R2009 (hodnoty)'!J82</f>
        <v>331</v>
      </c>
      <c r="K83" s="22" t="n">
        <f aca="false">'Záznamy - R2009 (hodnoty)'!K82</f>
        <v>3</v>
      </c>
      <c r="L83" s="22" t="n">
        <f aca="false">'Záznamy - R2009 (hodnoty)'!L82</f>
        <v>12</v>
      </c>
      <c r="M83" s="32" t="n">
        <f aca="false">'Záznamy - R2009 (hodnoty)'!M82/'Záznamy - R2009 (hodnoty)'!D82</f>
        <v>0.366157929661579</v>
      </c>
      <c r="N83" s="32" t="n">
        <f aca="false">'Záznamy - R2009 (hodnoty)'!N82/'Záznamy - R2009 (hodnoty)'!D82</f>
        <v>0.180092899800929</v>
      </c>
      <c r="O83" s="32" t="n">
        <f aca="false">'Záznamy - R2009 (hodnoty)'!O82/'Záznamy - R2009 (hodnoty)'!D82</f>
        <v>0.0959522229595222</v>
      </c>
    </row>
    <row r="84" customFormat="false" ht="12.75" hidden="false" customHeight="false" outlineLevel="0" collapsed="false">
      <c r="A84" s="22" t="str">
        <f aca="false">'Záznamy - R2009 (hodnoty)'!A83</f>
        <v>Vysočina</v>
      </c>
      <c r="B84" s="23" t="str">
        <f aca="false">'Záznamy - R2009 (hodnoty)'!B83</f>
        <v>Pelhřimov</v>
      </c>
      <c r="C84" s="24" t="n">
        <f aca="false">'Záznamy - R2009 (hodnoty)'!C83</f>
        <v>3695</v>
      </c>
      <c r="D84" s="22" t="n">
        <f aca="false">'Záznamy - R2009 (hodnoty)'!D83</f>
        <v>3884</v>
      </c>
      <c r="E84" s="32" t="n">
        <f aca="false">'Záznamy - R2009 (hodnoty)'!E83/'Záznamy - R2009 (hodnoty)'!D83</f>
        <v>0.413491246138002</v>
      </c>
      <c r="F84" s="22" t="n">
        <f aca="false">'Záznamy - R2009 (hodnoty)'!F83</f>
        <v>7910</v>
      </c>
      <c r="G84" s="22" t="n">
        <f aca="false">'Záznamy - R2009 (hodnoty)'!G83</f>
        <v>1770</v>
      </c>
      <c r="H84" s="22" t="n">
        <f aca="false">'Záznamy - R2009 (hodnoty)'!H83</f>
        <v>1355</v>
      </c>
      <c r="I84" s="22" t="n">
        <f aca="false">'Záznamy - R2009 (hodnoty)'!I83</f>
        <v>103</v>
      </c>
      <c r="J84" s="22" t="n">
        <f aca="false">'Záznamy - R2009 (hodnoty)'!J83</f>
        <v>383</v>
      </c>
      <c r="K84" s="22" t="n">
        <f aca="false">'Záznamy - R2009 (hodnoty)'!K83</f>
        <v>5</v>
      </c>
      <c r="L84" s="22" t="n">
        <f aca="false">'Záznamy - R2009 (hodnoty)'!L83</f>
        <v>28</v>
      </c>
      <c r="M84" s="32" t="n">
        <f aca="false">'Záznamy - R2009 (hodnoty)'!M83/'Záznamy - R2009 (hodnoty)'!D83</f>
        <v>0.313594232749743</v>
      </c>
      <c r="N84" s="32" t="n">
        <f aca="false">'Záznamy - R2009 (hodnoty)'!N83/'Záznamy - R2009 (hodnoty)'!D83</f>
        <v>0.188722966014418</v>
      </c>
      <c r="O84" s="32" t="n">
        <f aca="false">'Záznamy - R2009 (hodnoty)'!O83/'Záznamy - R2009 (hodnoty)'!D83</f>
        <v>0.0841915550978373</v>
      </c>
    </row>
    <row r="85" customFormat="false" ht="12.75" hidden="false" customHeight="false" outlineLevel="0" collapsed="false">
      <c r="A85" s="22" t="str">
        <f aca="false">'Záznamy - R2009 (hodnoty)'!A84</f>
        <v>Jihočeský kraj</v>
      </c>
      <c r="B85" s="23" t="str">
        <f aca="false">'Záznamy - R2009 (hodnoty)'!B84</f>
        <v>Písek</v>
      </c>
      <c r="C85" s="24" t="n">
        <f aca="false">'Záznamy - R2009 (hodnoty)'!C84</f>
        <v>3649</v>
      </c>
      <c r="D85" s="22" t="n">
        <f aca="false">'Záznamy - R2009 (hodnoty)'!D84</f>
        <v>3847</v>
      </c>
      <c r="E85" s="32" t="n">
        <f aca="false">'Záznamy - R2009 (hodnoty)'!E84/'Záznamy - R2009 (hodnoty)'!D84</f>
        <v>0.39875227449961</v>
      </c>
      <c r="F85" s="22" t="n">
        <f aca="false">'Záznamy - R2009 (hodnoty)'!F84</f>
        <v>2598</v>
      </c>
      <c r="G85" s="22" t="n">
        <f aca="false">'Záznamy - R2009 (hodnoty)'!G84</f>
        <v>739</v>
      </c>
      <c r="H85" s="22" t="n">
        <f aca="false">'Záznamy - R2009 (hodnoty)'!H84</f>
        <v>647</v>
      </c>
      <c r="I85" s="22" t="n">
        <f aca="false">'Záznamy - R2009 (hodnoty)'!I84</f>
        <v>101</v>
      </c>
      <c r="J85" s="22" t="n">
        <f aca="false">'Záznamy - R2009 (hodnoty)'!J84</f>
        <v>268</v>
      </c>
      <c r="K85" s="22" t="n">
        <f aca="false">'Záznamy - R2009 (hodnoty)'!K84</f>
        <v>25</v>
      </c>
      <c r="L85" s="22" t="n">
        <f aca="false">'Záznamy - R2009 (hodnoty)'!L84</f>
        <v>4</v>
      </c>
      <c r="M85" s="32" t="n">
        <f aca="false">'Záznamy - R2009 (hodnoty)'!M84/'Záznamy - R2009 (hodnoty)'!D84</f>
        <v>0.356641538861451</v>
      </c>
      <c r="N85" s="32" t="n">
        <f aca="false">'Záznamy - R2009 (hodnoty)'!N84/'Záznamy - R2009 (hodnoty)'!D84</f>
        <v>0.144008318170003</v>
      </c>
      <c r="O85" s="32" t="n">
        <f aca="false">'Záznamy - R2009 (hodnoty)'!O84/'Záznamy - R2009 (hodnoty)'!D84</f>
        <v>0.100597868468937</v>
      </c>
    </row>
    <row r="86" customFormat="false" ht="12.75" hidden="false" customHeight="false" outlineLevel="0" collapsed="false">
      <c r="A86" s="22" t="str">
        <f aca="false">'Záznamy - R2009 (hodnoty)'!A85</f>
        <v>Plzeňský kraj</v>
      </c>
      <c r="B86" s="23" t="str">
        <f aca="false">'Záznamy - R2009 (hodnoty)'!B85</f>
        <v>Plzeň-jih</v>
      </c>
      <c r="C86" s="24" t="n">
        <f aca="false">'Záznamy - R2009 (hodnoty)'!C85</f>
        <v>1526</v>
      </c>
      <c r="D86" s="22" t="n">
        <f aca="false">'Záznamy - R2009 (hodnoty)'!D85</f>
        <v>1760</v>
      </c>
      <c r="E86" s="32" t="n">
        <f aca="false">'Záznamy - R2009 (hodnoty)'!E85/'Záznamy - R2009 (hodnoty)'!D85</f>
        <v>0.496022727272727</v>
      </c>
      <c r="F86" s="22" t="n">
        <f aca="false">'Záznamy - R2009 (hodnoty)'!F85</f>
        <v>2351</v>
      </c>
      <c r="G86" s="22" t="n">
        <f aca="false">'Záznamy - R2009 (hodnoty)'!G85</f>
        <v>313</v>
      </c>
      <c r="H86" s="22" t="n">
        <f aca="false">'Záznamy - R2009 (hodnoty)'!H85</f>
        <v>270</v>
      </c>
      <c r="I86" s="22" t="n">
        <f aca="false">'Záznamy - R2009 (hodnoty)'!I85</f>
        <v>44</v>
      </c>
      <c r="J86" s="22" t="n">
        <f aca="false">'Záznamy - R2009 (hodnoty)'!J85</f>
        <v>77</v>
      </c>
      <c r="K86" s="22" t="n">
        <f aca="false">'Záznamy - R2009 (hodnoty)'!K85</f>
        <v>0</v>
      </c>
      <c r="L86" s="22" t="n">
        <f aca="false">'Záznamy - R2009 (hodnoty)'!L85</f>
        <v>0</v>
      </c>
      <c r="M86" s="32" t="n">
        <f aca="false">'Záznamy - R2009 (hodnoty)'!M85/'Záznamy - R2009 (hodnoty)'!D85</f>
        <v>0.206818181818182</v>
      </c>
      <c r="N86" s="32" t="n">
        <f aca="false">'Záznamy - R2009 (hodnoty)'!N85/'Záznamy - R2009 (hodnoty)'!D85</f>
        <v>0.147727272727273</v>
      </c>
      <c r="O86" s="32" t="n">
        <f aca="false">'Záznamy - R2009 (hodnoty)'!O85/'Záznamy - R2009 (hodnoty)'!D85</f>
        <v>0.149431818181818</v>
      </c>
    </row>
    <row r="87" customFormat="false" ht="12.75" hidden="false" customHeight="false" outlineLevel="0" collapsed="false">
      <c r="A87" s="22" t="str">
        <f aca="false">'Záznamy - R2009 (hodnoty)'!A86</f>
        <v>Plzeňský kraj</v>
      </c>
      <c r="B87" s="23" t="str">
        <f aca="false">'Záznamy - R2009 (hodnoty)'!B86</f>
        <v>Plzeň-město</v>
      </c>
      <c r="C87" s="24" t="n">
        <f aca="false">'Záznamy - R2009 (hodnoty)'!C86</f>
        <v>5890</v>
      </c>
      <c r="D87" s="22" t="n">
        <f aca="false">'Záznamy - R2009 (hodnoty)'!D86</f>
        <v>6470</v>
      </c>
      <c r="E87" s="32" t="n">
        <f aca="false">'Záznamy - R2009 (hodnoty)'!E86/'Záznamy - R2009 (hodnoty)'!D86</f>
        <v>0.324420401854714</v>
      </c>
      <c r="F87" s="22" t="n">
        <f aca="false">'Záznamy - R2009 (hodnoty)'!F86</f>
        <v>1773</v>
      </c>
      <c r="G87" s="22" t="n">
        <f aca="false">'Záznamy - R2009 (hodnoty)'!G86</f>
        <v>720</v>
      </c>
      <c r="H87" s="22" t="n">
        <f aca="false">'Záznamy - R2009 (hodnoty)'!H86</f>
        <v>661</v>
      </c>
      <c r="I87" s="22" t="n">
        <f aca="false">'Záznamy - R2009 (hodnoty)'!I86</f>
        <v>233</v>
      </c>
      <c r="J87" s="22" t="n">
        <f aca="false">'Záznamy - R2009 (hodnoty)'!J86</f>
        <v>508</v>
      </c>
      <c r="K87" s="22" t="n">
        <f aca="false">'Záznamy - R2009 (hodnoty)'!K86</f>
        <v>35</v>
      </c>
      <c r="L87" s="22" t="n">
        <f aca="false">'Záznamy - R2009 (hodnoty)'!L86</f>
        <v>0</v>
      </c>
      <c r="M87" s="32" t="n">
        <f aca="false">'Záznamy - R2009 (hodnoty)'!M86/'Záznamy - R2009 (hodnoty)'!D86</f>
        <v>0.358887171561051</v>
      </c>
      <c r="N87" s="32" t="n">
        <f aca="false">'Záznamy - R2009 (hodnoty)'!N86/'Záznamy - R2009 (hodnoty)'!D86</f>
        <v>0.226584234930448</v>
      </c>
      <c r="O87" s="32" t="n">
        <f aca="false">'Záznamy - R2009 (hodnoty)'!O86/'Záznamy - R2009 (hodnoty)'!D86</f>
        <v>0.0901081916537867</v>
      </c>
    </row>
    <row r="88" customFormat="false" ht="12.75" hidden="false" customHeight="false" outlineLevel="0" collapsed="false">
      <c r="A88" s="22" t="str">
        <f aca="false">'Záznamy - R2009 (hodnoty)'!A87</f>
        <v>Plzeňský kraj</v>
      </c>
      <c r="B88" s="23" t="str">
        <f aca="false">'Záznamy - R2009 (hodnoty)'!B87</f>
        <v>Plzeň-sever</v>
      </c>
      <c r="C88" s="24" t="n">
        <f aca="false">'Záznamy - R2009 (hodnoty)'!C87</f>
        <v>2774</v>
      </c>
      <c r="D88" s="22" t="n">
        <f aca="false">'Záznamy - R2009 (hodnoty)'!D87</f>
        <v>3026</v>
      </c>
      <c r="E88" s="32" t="n">
        <f aca="false">'Záznamy - R2009 (hodnoty)'!E87/'Záznamy - R2009 (hodnoty)'!D87</f>
        <v>0.382352941176471</v>
      </c>
      <c r="F88" s="22" t="n">
        <f aca="false">'Záznamy - R2009 (hodnoty)'!F87</f>
        <v>2884</v>
      </c>
      <c r="G88" s="22" t="n">
        <f aca="false">'Záznamy - R2009 (hodnoty)'!G87</f>
        <v>528</v>
      </c>
      <c r="H88" s="22" t="n">
        <f aca="false">'Záznamy - R2009 (hodnoty)'!H87</f>
        <v>435</v>
      </c>
      <c r="I88" s="22" t="n">
        <f aca="false">'Záznamy - R2009 (hodnoty)'!I87</f>
        <v>144</v>
      </c>
      <c r="J88" s="22" t="n">
        <f aca="false">'Záznamy - R2009 (hodnoty)'!J87</f>
        <v>48</v>
      </c>
      <c r="K88" s="22" t="n">
        <f aca="false">'Záznamy - R2009 (hodnoty)'!K87</f>
        <v>0</v>
      </c>
      <c r="L88" s="22" t="n">
        <f aca="false">'Záznamy - R2009 (hodnoty)'!L87</f>
        <v>1</v>
      </c>
      <c r="M88" s="32" t="n">
        <f aca="false">'Záznamy - R2009 (hodnoty)'!M87/'Záznamy - R2009 (hodnoty)'!D87</f>
        <v>0.231989424983477</v>
      </c>
      <c r="N88" s="32" t="n">
        <f aca="false">'Záznamy - R2009 (hodnoty)'!N87/'Záznamy - R2009 (hodnoty)'!D87</f>
        <v>0.265036351619299</v>
      </c>
      <c r="O88" s="32" t="n">
        <f aca="false">'Záznamy - R2009 (hodnoty)'!O87/'Záznamy - R2009 (hodnoty)'!D87</f>
        <v>0.120621282220753</v>
      </c>
    </row>
    <row r="89" customFormat="false" ht="12.75" hidden="false" customHeight="false" outlineLevel="0" collapsed="false">
      <c r="A89" s="22" t="str">
        <f aca="false">'Záznamy - R2009 (hodnoty)'!A88</f>
        <v>Hlavní město Praha</v>
      </c>
      <c r="B89" s="23" t="str">
        <f aca="false">'Záznamy - R2009 (hodnoty)'!B88</f>
        <v>Praha</v>
      </c>
      <c r="C89" s="24" t="n">
        <f aca="false">'Záznamy - R2009 (hodnoty)'!C88</f>
        <v>34186</v>
      </c>
      <c r="D89" s="22" t="n">
        <f aca="false">'Záznamy - R2009 (hodnoty)'!D88</f>
        <v>36082</v>
      </c>
      <c r="E89" s="32" t="n">
        <f aca="false">'Záznamy - R2009 (hodnoty)'!E88/'Záznamy - R2009 (hodnoty)'!D88</f>
        <v>0.297239620863589</v>
      </c>
      <c r="F89" s="22" t="n">
        <f aca="false">'Záznamy - R2009 (hodnoty)'!F88</f>
        <v>15597</v>
      </c>
      <c r="G89" s="22" t="n">
        <f aca="false">'Záznamy - R2009 (hodnoty)'!G88</f>
        <v>4680</v>
      </c>
      <c r="H89" s="22" t="n">
        <f aca="false">'Záznamy - R2009 (hodnoty)'!H88</f>
        <v>3319</v>
      </c>
      <c r="I89" s="22" t="n">
        <f aca="false">'Záznamy - R2009 (hodnoty)'!I88</f>
        <v>682</v>
      </c>
      <c r="J89" s="22" t="n">
        <f aca="false">'Záznamy - R2009 (hodnoty)'!J88</f>
        <v>12414</v>
      </c>
      <c r="K89" s="22" t="n">
        <f aca="false">'Záznamy - R2009 (hodnoty)'!K88</f>
        <v>445</v>
      </c>
      <c r="L89" s="22" t="n">
        <f aca="false">'Záznamy - R2009 (hodnoty)'!L88</f>
        <v>28</v>
      </c>
      <c r="M89" s="32" t="n">
        <f aca="false">'Záznamy - R2009 (hodnoty)'!M88/'Záznamy - R2009 (hodnoty)'!D88</f>
        <v>0.398702954381686</v>
      </c>
      <c r="N89" s="32" t="n">
        <f aca="false">'Záznamy - R2009 (hodnoty)'!N88/'Záznamy - R2009 (hodnoty)'!D88</f>
        <v>0.184690427359902</v>
      </c>
      <c r="O89" s="32" t="n">
        <f aca="false">'Záznamy - R2009 (hodnoty)'!O88/'Záznamy - R2009 (hodnoty)'!D88</f>
        <v>0.119366997394823</v>
      </c>
    </row>
    <row r="90" customFormat="false" ht="12.75" hidden="false" customHeight="false" outlineLevel="0" collapsed="false">
      <c r="A90" s="22" t="str">
        <f aca="false">'Záznamy - R2009 (hodnoty)'!A89</f>
        <v>Středočeský kraj</v>
      </c>
      <c r="B90" s="23" t="str">
        <f aca="false">'Záznamy - R2009 (hodnoty)'!B89</f>
        <v>Praha-východ</v>
      </c>
      <c r="C90" s="24" t="n">
        <f aca="false">'Záznamy - R2009 (hodnoty)'!C89</f>
        <v>9967</v>
      </c>
      <c r="D90" s="22" t="n">
        <f aca="false">'Záznamy - R2009 (hodnoty)'!D89</f>
        <v>10422</v>
      </c>
      <c r="E90" s="32" t="n">
        <f aca="false">'Záznamy - R2009 (hodnoty)'!E89/'Záznamy - R2009 (hodnoty)'!D89</f>
        <v>0.479754365764728</v>
      </c>
      <c r="F90" s="22" t="n">
        <f aca="false">'Záznamy - R2009 (hodnoty)'!F89</f>
        <v>5026</v>
      </c>
      <c r="G90" s="22" t="n">
        <f aca="false">'Záznamy - R2009 (hodnoty)'!G89</f>
        <v>3689</v>
      </c>
      <c r="H90" s="22" t="n">
        <f aca="false">'Záznamy - R2009 (hodnoty)'!H89</f>
        <v>3625</v>
      </c>
      <c r="I90" s="22" t="n">
        <f aca="false">'Záznamy - R2009 (hodnoty)'!I89</f>
        <v>1064</v>
      </c>
      <c r="J90" s="22" t="n">
        <f aca="false">'Záznamy - R2009 (hodnoty)'!J89</f>
        <v>1136</v>
      </c>
      <c r="K90" s="22" t="n">
        <f aca="false">'Záznamy - R2009 (hodnoty)'!K89</f>
        <v>103</v>
      </c>
      <c r="L90" s="22" t="n">
        <f aca="false">'Záznamy - R2009 (hodnoty)'!L89</f>
        <v>2</v>
      </c>
      <c r="M90" s="32" t="n">
        <f aca="false">'Záznamy - R2009 (hodnoty)'!M89/'Záznamy - R2009 (hodnoty)'!D89</f>
        <v>0.310592976396085</v>
      </c>
      <c r="N90" s="32" t="n">
        <f aca="false">'Záznamy - R2009 (hodnoty)'!N89/'Záznamy - R2009 (hodnoty)'!D89</f>
        <v>0.161005565150643</v>
      </c>
      <c r="O90" s="32" t="n">
        <f aca="false">'Záznamy - R2009 (hodnoty)'!O89/'Záznamy - R2009 (hodnoty)'!D89</f>
        <v>0.0486470926885435</v>
      </c>
    </row>
    <row r="91" customFormat="false" ht="12.75" hidden="false" customHeight="false" outlineLevel="0" collapsed="false">
      <c r="A91" s="22" t="str">
        <f aca="false">'Záznamy - R2009 (hodnoty)'!A90</f>
        <v>Středočeský kraj</v>
      </c>
      <c r="B91" s="23" t="str">
        <f aca="false">'Záznamy - R2009 (hodnoty)'!B90</f>
        <v>Praha-západ</v>
      </c>
      <c r="C91" s="24" t="n">
        <f aca="false">'Záznamy - R2009 (hodnoty)'!C90</f>
        <v>9092</v>
      </c>
      <c r="D91" s="22" t="n">
        <f aca="false">'Záznamy - R2009 (hodnoty)'!D90</f>
        <v>9624</v>
      </c>
      <c r="E91" s="32" t="n">
        <f aca="false">'Záznamy - R2009 (hodnoty)'!E90/'Záznamy - R2009 (hodnoty)'!D90</f>
        <v>0.464775561097257</v>
      </c>
      <c r="F91" s="22" t="n">
        <f aca="false">'Záznamy - R2009 (hodnoty)'!F90</f>
        <v>9329</v>
      </c>
      <c r="G91" s="22" t="n">
        <f aca="false">'Záznamy - R2009 (hodnoty)'!G90</f>
        <v>4803</v>
      </c>
      <c r="H91" s="22" t="n">
        <f aca="false">'Záznamy - R2009 (hodnoty)'!H90</f>
        <v>4823</v>
      </c>
      <c r="I91" s="22" t="n">
        <f aca="false">'Záznamy - R2009 (hodnoty)'!I90</f>
        <v>659</v>
      </c>
      <c r="J91" s="22" t="n">
        <f aca="false">'Záznamy - R2009 (hodnoty)'!J90</f>
        <v>670</v>
      </c>
      <c r="K91" s="22" t="n">
        <f aca="false">'Záznamy - R2009 (hodnoty)'!K90</f>
        <v>3</v>
      </c>
      <c r="L91" s="22" t="n">
        <f aca="false">'Záznamy - R2009 (hodnoty)'!L90</f>
        <v>22</v>
      </c>
      <c r="M91" s="32" t="n">
        <f aca="false">'Záznamy - R2009 (hodnoty)'!M90/'Záznamy - R2009 (hodnoty)'!D90</f>
        <v>0.360349127182045</v>
      </c>
      <c r="N91" s="32" t="n">
        <f aca="false">'Záznamy - R2009 (hodnoty)'!N90/'Záznamy - R2009 (hodnoty)'!D90</f>
        <v>0.131130507065669</v>
      </c>
      <c r="O91" s="32" t="n">
        <f aca="false">'Záznamy - R2009 (hodnoty)'!O90/'Záznamy - R2009 (hodnoty)'!D90</f>
        <v>0.0437448046550291</v>
      </c>
    </row>
    <row r="92" customFormat="false" ht="12.75" hidden="false" customHeight="false" outlineLevel="0" collapsed="false">
      <c r="A92" s="22" t="str">
        <f aca="false">'Záznamy - R2009 (hodnoty)'!A91</f>
        <v>Jihočeský kraj</v>
      </c>
      <c r="B92" s="23" t="str">
        <f aca="false">'Záznamy - R2009 (hodnoty)'!B91</f>
        <v>Prachatice</v>
      </c>
      <c r="C92" s="24" t="n">
        <f aca="false">'Záznamy - R2009 (hodnoty)'!C91</f>
        <v>2452</v>
      </c>
      <c r="D92" s="22" t="n">
        <f aca="false">'Záznamy - R2009 (hodnoty)'!D91</f>
        <v>2726</v>
      </c>
      <c r="E92" s="32" t="n">
        <f aca="false">'Záznamy - R2009 (hodnoty)'!E91/'Záznamy - R2009 (hodnoty)'!D91</f>
        <v>0.459280997798973</v>
      </c>
      <c r="F92" s="22" t="n">
        <f aca="false">'Záznamy - R2009 (hodnoty)'!F91</f>
        <v>4057</v>
      </c>
      <c r="G92" s="22" t="n">
        <f aca="false">'Záznamy - R2009 (hodnoty)'!G91</f>
        <v>563</v>
      </c>
      <c r="H92" s="22" t="n">
        <f aca="false">'Záznamy - R2009 (hodnoty)'!H91</f>
        <v>531</v>
      </c>
      <c r="I92" s="22" t="n">
        <f aca="false">'Záznamy - R2009 (hodnoty)'!I91</f>
        <v>90</v>
      </c>
      <c r="J92" s="22" t="n">
        <f aca="false">'Záznamy - R2009 (hodnoty)'!J91</f>
        <v>29</v>
      </c>
      <c r="K92" s="22" t="n">
        <f aca="false">'Záznamy - R2009 (hodnoty)'!K91</f>
        <v>0</v>
      </c>
      <c r="L92" s="22" t="n">
        <f aca="false">'Záznamy - R2009 (hodnoty)'!L91</f>
        <v>0</v>
      </c>
      <c r="M92" s="32" t="n">
        <f aca="false">'Záznamy - R2009 (hodnoty)'!M91/'Záznamy - R2009 (hodnoty)'!D91</f>
        <v>0.238444607483492</v>
      </c>
      <c r="N92" s="32" t="n">
        <f aca="false">'Záznamy - R2009 (hodnoty)'!N91/'Záznamy - R2009 (hodnoty)'!D91</f>
        <v>0.165443873807777</v>
      </c>
      <c r="O92" s="32" t="n">
        <f aca="false">'Záznamy - R2009 (hodnoty)'!O91/'Záznamy - R2009 (hodnoty)'!D91</f>
        <v>0.136830520909758</v>
      </c>
    </row>
    <row r="93" customFormat="false" ht="12.75" hidden="false" customHeight="false" outlineLevel="0" collapsed="false">
      <c r="A93" s="22" t="str">
        <f aca="false">'Záznamy - R2009 (hodnoty)'!A92</f>
        <v>Olomoucký kraj</v>
      </c>
      <c r="B93" s="23" t="str">
        <f aca="false">'Záznamy - R2009 (hodnoty)'!B92</f>
        <v>Prostějov</v>
      </c>
      <c r="C93" s="24" t="n">
        <f aca="false">'Záznamy - R2009 (hodnoty)'!C92</f>
        <v>4068</v>
      </c>
      <c r="D93" s="22" t="n">
        <f aca="false">'Záznamy - R2009 (hodnoty)'!D92</f>
        <v>4528</v>
      </c>
      <c r="E93" s="32" t="n">
        <f aca="false">'Záznamy - R2009 (hodnoty)'!E92/'Záznamy - R2009 (hodnoty)'!D92</f>
        <v>0.503754416961131</v>
      </c>
      <c r="F93" s="22" t="n">
        <f aca="false">'Záznamy - R2009 (hodnoty)'!F92</f>
        <v>2884</v>
      </c>
      <c r="G93" s="22" t="n">
        <f aca="false">'Záznamy - R2009 (hodnoty)'!G92</f>
        <v>826</v>
      </c>
      <c r="H93" s="22" t="n">
        <f aca="false">'Záznamy - R2009 (hodnoty)'!H92</f>
        <v>1005</v>
      </c>
      <c r="I93" s="22" t="n">
        <f aca="false">'Záznamy - R2009 (hodnoty)'!I92</f>
        <v>178</v>
      </c>
      <c r="J93" s="22" t="n">
        <f aca="false">'Záznamy - R2009 (hodnoty)'!J92</f>
        <v>159</v>
      </c>
      <c r="K93" s="22" t="n">
        <f aca="false">'Záznamy - R2009 (hodnoty)'!K92</f>
        <v>26</v>
      </c>
      <c r="L93" s="22" t="n">
        <f aca="false">'Záznamy - R2009 (hodnoty)'!L92</f>
        <v>1</v>
      </c>
      <c r="M93" s="32" t="n">
        <f aca="false">'Záznamy - R2009 (hodnoty)'!M92/'Záznamy - R2009 (hodnoty)'!D92</f>
        <v>0.232773851590106</v>
      </c>
      <c r="N93" s="32" t="n">
        <f aca="false">'Záznamy - R2009 (hodnoty)'!N92/'Záznamy - R2009 (hodnoty)'!D92</f>
        <v>0.160335689045936</v>
      </c>
      <c r="O93" s="32" t="n">
        <f aca="false">'Záznamy - R2009 (hodnoty)'!O92/'Záznamy - R2009 (hodnoty)'!D92</f>
        <v>0.103136042402827</v>
      </c>
    </row>
    <row r="94" customFormat="false" ht="12.75" hidden="false" customHeight="false" outlineLevel="0" collapsed="false">
      <c r="A94" s="22" t="str">
        <f aca="false">'Záznamy - R2009 (hodnoty)'!A93</f>
        <v>Olomoucký kraj</v>
      </c>
      <c r="B94" s="23" t="str">
        <f aca="false">'Záznamy - R2009 (hodnoty)'!B93</f>
        <v>Přerov</v>
      </c>
      <c r="C94" s="24" t="n">
        <f aca="false">'Záznamy - R2009 (hodnoty)'!C93</f>
        <v>3516</v>
      </c>
      <c r="D94" s="22" t="n">
        <f aca="false">'Záznamy - R2009 (hodnoty)'!D93</f>
        <v>3702</v>
      </c>
      <c r="E94" s="32" t="n">
        <f aca="false">'Záznamy - R2009 (hodnoty)'!E93/'Záznamy - R2009 (hodnoty)'!D93</f>
        <v>0.386547811993517</v>
      </c>
      <c r="F94" s="22" t="n">
        <f aca="false">'Záznamy - R2009 (hodnoty)'!F93</f>
        <v>1296</v>
      </c>
      <c r="G94" s="22" t="n">
        <f aca="false">'Záznamy - R2009 (hodnoty)'!G93</f>
        <v>496</v>
      </c>
      <c r="H94" s="22" t="n">
        <f aca="false">'Záznamy - R2009 (hodnoty)'!H93</f>
        <v>399</v>
      </c>
      <c r="I94" s="22" t="n">
        <f aca="false">'Záznamy - R2009 (hodnoty)'!I93</f>
        <v>91</v>
      </c>
      <c r="J94" s="22" t="n">
        <f aca="false">'Záznamy - R2009 (hodnoty)'!J93</f>
        <v>291</v>
      </c>
      <c r="K94" s="22" t="n">
        <f aca="false">'Záznamy - R2009 (hodnoty)'!K93</f>
        <v>0</v>
      </c>
      <c r="L94" s="22" t="n">
        <f aca="false">'Záznamy - R2009 (hodnoty)'!L93</f>
        <v>2</v>
      </c>
      <c r="M94" s="32" t="n">
        <f aca="false">'Záznamy - R2009 (hodnoty)'!M93/'Záznamy - R2009 (hodnoty)'!D93</f>
        <v>0.30848190167477</v>
      </c>
      <c r="N94" s="32" t="n">
        <f aca="false">'Záznamy - R2009 (hodnoty)'!N93/'Záznamy - R2009 (hodnoty)'!D93</f>
        <v>0.210967044840627</v>
      </c>
      <c r="O94" s="32" t="n">
        <f aca="false">'Záznamy - R2009 (hodnoty)'!O93/'Záznamy - R2009 (hodnoty)'!D93</f>
        <v>0.0940032414910859</v>
      </c>
    </row>
    <row r="95" customFormat="false" ht="12.75" hidden="false" customHeight="false" outlineLevel="0" collapsed="false">
      <c r="A95" s="22" t="str">
        <f aca="false">'Záznamy - R2009 (hodnoty)'!A94</f>
        <v>Plzeňský kraj</v>
      </c>
      <c r="B95" s="23" t="str">
        <f aca="false">'Záznamy - R2009 (hodnoty)'!B94</f>
        <v>Přeštice</v>
      </c>
      <c r="C95" s="24" t="n">
        <f aca="false">'Záznamy - R2009 (hodnoty)'!C94</f>
        <v>1175</v>
      </c>
      <c r="D95" s="22" t="n">
        <f aca="false">'Záznamy - R2009 (hodnoty)'!D94</f>
        <v>1238</v>
      </c>
      <c r="E95" s="32" t="n">
        <f aca="false">'Záznamy - R2009 (hodnoty)'!E94/'Záznamy - R2009 (hodnoty)'!D94</f>
        <v>0.47092084006462</v>
      </c>
      <c r="F95" s="22" t="n">
        <f aca="false">'Záznamy - R2009 (hodnoty)'!F94</f>
        <v>990</v>
      </c>
      <c r="G95" s="22" t="n">
        <f aca="false">'Záznamy - R2009 (hodnoty)'!G94</f>
        <v>184</v>
      </c>
      <c r="H95" s="22" t="n">
        <f aca="false">'Záznamy - R2009 (hodnoty)'!H94</f>
        <v>179</v>
      </c>
      <c r="I95" s="22" t="n">
        <f aca="false">'Záznamy - R2009 (hodnoty)'!I94</f>
        <v>46</v>
      </c>
      <c r="J95" s="22" t="n">
        <f aca="false">'Záznamy - R2009 (hodnoty)'!J94</f>
        <v>12</v>
      </c>
      <c r="K95" s="22" t="n">
        <f aca="false">'Záznamy - R2009 (hodnoty)'!K94</f>
        <v>0</v>
      </c>
      <c r="L95" s="22" t="n">
        <f aca="false">'Záznamy - R2009 (hodnoty)'!L94</f>
        <v>0</v>
      </c>
      <c r="M95" s="32" t="n">
        <f aca="false">'Záznamy - R2009 (hodnoty)'!M94/'Záznamy - R2009 (hodnoty)'!D94</f>
        <v>0.254442649434572</v>
      </c>
      <c r="N95" s="32" t="n">
        <f aca="false">'Záznamy - R2009 (hodnoty)'!N94/'Záznamy - R2009 (hodnoty)'!D94</f>
        <v>0.151050080775444</v>
      </c>
      <c r="O95" s="32" t="n">
        <f aca="false">'Záznamy - R2009 (hodnoty)'!O94/'Záznamy - R2009 (hodnoty)'!D94</f>
        <v>0.123586429725363</v>
      </c>
    </row>
    <row r="96" customFormat="false" ht="12.75" hidden="false" customHeight="false" outlineLevel="0" collapsed="false">
      <c r="A96" s="22" t="str">
        <f aca="false">'Záznamy - R2009 (hodnoty)'!A95</f>
        <v>Středočeský kraj</v>
      </c>
      <c r="B96" s="23" t="str">
        <f aca="false">'Záznamy - R2009 (hodnoty)'!B95</f>
        <v>Příbram</v>
      </c>
      <c r="C96" s="24" t="n">
        <f aca="false">'Záznamy - R2009 (hodnoty)'!C95</f>
        <v>5785</v>
      </c>
      <c r="D96" s="22" t="n">
        <f aca="false">'Záznamy - R2009 (hodnoty)'!D95</f>
        <v>6069</v>
      </c>
      <c r="E96" s="32" t="n">
        <f aca="false">'Záznamy - R2009 (hodnoty)'!E95/'Záznamy - R2009 (hodnoty)'!D95</f>
        <v>0.51705388037568</v>
      </c>
      <c r="F96" s="22" t="n">
        <f aca="false">'Záznamy - R2009 (hodnoty)'!F95</f>
        <v>4587</v>
      </c>
      <c r="G96" s="22" t="n">
        <f aca="false">'Záznamy - R2009 (hodnoty)'!G95</f>
        <v>1396</v>
      </c>
      <c r="H96" s="22" t="n">
        <f aca="false">'Záznamy - R2009 (hodnoty)'!H95</f>
        <v>1225</v>
      </c>
      <c r="I96" s="22" t="n">
        <f aca="false">'Záznamy - R2009 (hodnoty)'!I95</f>
        <v>221</v>
      </c>
      <c r="J96" s="22" t="n">
        <f aca="false">'Záznamy - R2009 (hodnoty)'!J95</f>
        <v>385</v>
      </c>
      <c r="K96" s="22" t="n">
        <f aca="false">'Záznamy - R2009 (hodnoty)'!K95</f>
        <v>0</v>
      </c>
      <c r="L96" s="22" t="n">
        <f aca="false">'Záznamy - R2009 (hodnoty)'!L95</f>
        <v>2</v>
      </c>
      <c r="M96" s="32" t="n">
        <f aca="false">'Záznamy - R2009 (hodnoty)'!M95/'Záznamy - R2009 (hodnoty)'!D95</f>
        <v>0.213873784808041</v>
      </c>
      <c r="N96" s="32" t="n">
        <f aca="false">'Záznamy - R2009 (hodnoty)'!N95/'Záznamy - R2009 (hodnoty)'!D95</f>
        <v>0.152084363157028</v>
      </c>
      <c r="O96" s="32" t="n">
        <f aca="false">'Záznamy - R2009 (hodnoty)'!O95/'Záznamy - R2009 (hodnoty)'!D95</f>
        <v>0.116987971659252</v>
      </c>
    </row>
    <row r="97" customFormat="false" ht="12.75" hidden="false" customHeight="false" outlineLevel="0" collapsed="false">
      <c r="A97" s="22" t="str">
        <f aca="false">'Záznamy - R2009 (hodnoty)'!A96</f>
        <v>Středočeský kraj</v>
      </c>
      <c r="B97" s="23" t="str">
        <f aca="false">'Záznamy - R2009 (hodnoty)'!B96</f>
        <v>Rakovník</v>
      </c>
      <c r="C97" s="24" t="n">
        <f aca="false">'Záznamy - R2009 (hodnoty)'!C96</f>
        <v>2765</v>
      </c>
      <c r="D97" s="22" t="n">
        <f aca="false">'Záznamy - R2009 (hodnoty)'!D96</f>
        <v>2985</v>
      </c>
      <c r="E97" s="32" t="n">
        <f aca="false">'Záznamy - R2009 (hodnoty)'!E96/'Záznamy - R2009 (hodnoty)'!D96</f>
        <v>0.504187604690117</v>
      </c>
      <c r="F97" s="22" t="n">
        <f aca="false">'Záznamy - R2009 (hodnoty)'!F96</f>
        <v>4757</v>
      </c>
      <c r="G97" s="22" t="n">
        <f aca="false">'Záznamy - R2009 (hodnoty)'!G96</f>
        <v>790</v>
      </c>
      <c r="H97" s="22" t="n">
        <f aca="false">'Záznamy - R2009 (hodnoty)'!H96</f>
        <v>361</v>
      </c>
      <c r="I97" s="22" t="n">
        <f aca="false">'Záznamy - R2009 (hodnoty)'!I96</f>
        <v>86</v>
      </c>
      <c r="J97" s="22" t="n">
        <f aca="false">'Záznamy - R2009 (hodnoty)'!J96</f>
        <v>36</v>
      </c>
      <c r="K97" s="22" t="n">
        <f aca="false">'Záznamy - R2009 (hodnoty)'!K96</f>
        <v>0</v>
      </c>
      <c r="L97" s="22" t="n">
        <f aca="false">'Záznamy - R2009 (hodnoty)'!L96</f>
        <v>1</v>
      </c>
      <c r="M97" s="32" t="n">
        <f aca="false">'Záznamy - R2009 (hodnoty)'!M96/'Záznamy - R2009 (hodnoty)'!D96</f>
        <v>0.252596314907873</v>
      </c>
      <c r="N97" s="32" t="n">
        <f aca="false">'Záznamy - R2009 (hodnoty)'!N96/'Záznamy - R2009 (hodnoty)'!D96</f>
        <v>0.116247906197655</v>
      </c>
      <c r="O97" s="32" t="n">
        <f aca="false">'Záznamy - R2009 (hodnoty)'!O96/'Záznamy - R2009 (hodnoty)'!D96</f>
        <v>0.126968174204355</v>
      </c>
    </row>
    <row r="98" customFormat="false" ht="12.75" hidden="false" customHeight="false" outlineLevel="0" collapsed="false">
      <c r="A98" s="22" t="str">
        <f aca="false">'Záznamy - R2009 (hodnoty)'!A97</f>
        <v>Plzeňský kraj</v>
      </c>
      <c r="B98" s="23" t="str">
        <f aca="false">'Záznamy - R2009 (hodnoty)'!B97</f>
        <v>Rokycany</v>
      </c>
      <c r="C98" s="24" t="n">
        <f aca="false">'Záznamy - R2009 (hodnoty)'!C97</f>
        <v>2706</v>
      </c>
      <c r="D98" s="22" t="n">
        <f aca="false">'Záznamy - R2009 (hodnoty)'!D97</f>
        <v>2939</v>
      </c>
      <c r="E98" s="32" t="n">
        <f aca="false">'Záznamy - R2009 (hodnoty)'!E97/'Záznamy - R2009 (hodnoty)'!D97</f>
        <v>0.571963252807077</v>
      </c>
      <c r="F98" s="22" t="n">
        <f aca="false">'Záznamy - R2009 (hodnoty)'!F97</f>
        <v>6004</v>
      </c>
      <c r="G98" s="22" t="n">
        <f aca="false">'Záznamy - R2009 (hodnoty)'!G97</f>
        <v>1494</v>
      </c>
      <c r="H98" s="22" t="n">
        <f aca="false">'Záznamy - R2009 (hodnoty)'!H97</f>
        <v>1506</v>
      </c>
      <c r="I98" s="22" t="n">
        <f aca="false">'Záznamy - R2009 (hodnoty)'!I97</f>
        <v>108</v>
      </c>
      <c r="J98" s="22" t="n">
        <f aca="false">'Záznamy - R2009 (hodnoty)'!J97</f>
        <v>29</v>
      </c>
      <c r="K98" s="22" t="n">
        <f aca="false">'Záznamy - R2009 (hodnoty)'!K97</f>
        <v>0</v>
      </c>
      <c r="L98" s="22" t="n">
        <f aca="false">'Záznamy - R2009 (hodnoty)'!L97</f>
        <v>3</v>
      </c>
      <c r="M98" s="32" t="n">
        <f aca="false">'Záznamy - R2009 (hodnoty)'!M97/'Záznamy - R2009 (hodnoty)'!D97</f>
        <v>0.175229669955767</v>
      </c>
      <c r="N98" s="32" t="n">
        <f aca="false">'Záznamy - R2009 (hodnoty)'!N97/'Záznamy - R2009 (hodnoty)'!D97</f>
        <v>0.140864239537258</v>
      </c>
      <c r="O98" s="32" t="n">
        <f aca="false">'Záznamy - R2009 (hodnoty)'!O97/'Záznamy - R2009 (hodnoty)'!D97</f>
        <v>0.111942837699898</v>
      </c>
    </row>
    <row r="99" customFormat="false" ht="12.75" hidden="false" customHeight="false" outlineLevel="0" collapsed="false">
      <c r="A99" s="22" t="str">
        <f aca="false">'Záznamy - R2009 (hodnoty)'!A98</f>
        <v>Ústecký kraj</v>
      </c>
      <c r="B99" s="23" t="str">
        <f aca="false">'Záznamy - R2009 (hodnoty)'!B98</f>
        <v>Rumburk</v>
      </c>
      <c r="C99" s="24" t="n">
        <f aca="false">'Záznamy - R2009 (hodnoty)'!C98</f>
        <v>2196</v>
      </c>
      <c r="D99" s="22" t="n">
        <f aca="false">'Záznamy - R2009 (hodnoty)'!D98</f>
        <v>2347</v>
      </c>
      <c r="E99" s="32" t="n">
        <f aca="false">'Záznamy - R2009 (hodnoty)'!E98/'Záznamy - R2009 (hodnoty)'!D98</f>
        <v>0.403493821900298</v>
      </c>
      <c r="F99" s="22" t="n">
        <f aca="false">'Záznamy - R2009 (hodnoty)'!F98</f>
        <v>1060</v>
      </c>
      <c r="G99" s="22" t="n">
        <f aca="false">'Záznamy - R2009 (hodnoty)'!G98</f>
        <v>418</v>
      </c>
      <c r="H99" s="22" t="n">
        <f aca="false">'Záznamy - R2009 (hodnoty)'!H98</f>
        <v>278</v>
      </c>
      <c r="I99" s="22" t="n">
        <f aca="false">'Záznamy - R2009 (hodnoty)'!I98</f>
        <v>59</v>
      </c>
      <c r="J99" s="22" t="n">
        <f aca="false">'Záznamy - R2009 (hodnoty)'!J98</f>
        <v>0</v>
      </c>
      <c r="K99" s="22" t="n">
        <f aca="false">'Záznamy - R2009 (hodnoty)'!K98</f>
        <v>0</v>
      </c>
      <c r="L99" s="22" t="n">
        <f aca="false">'Záznamy - R2009 (hodnoty)'!L98</f>
        <v>3</v>
      </c>
      <c r="M99" s="32" t="n">
        <f aca="false">'Záznamy - R2009 (hodnoty)'!M98/'Záznamy - R2009 (hodnoty)'!D98</f>
        <v>0.342564976565829</v>
      </c>
      <c r="N99" s="32" t="n">
        <f aca="false">'Záznamy - R2009 (hodnoty)'!N98/'Záznamy - R2009 (hodnoty)'!D98</f>
        <v>0.158074137196421</v>
      </c>
      <c r="O99" s="32" t="n">
        <f aca="false">'Záznamy - R2009 (hodnoty)'!O98/'Záznamy - R2009 (hodnoty)'!D98</f>
        <v>0.0958670643374521</v>
      </c>
    </row>
    <row r="100" customFormat="false" ht="12.75" hidden="false" customHeight="false" outlineLevel="0" collapsed="false">
      <c r="A100" s="22" t="str">
        <f aca="false">'Záznamy - R2009 (hodnoty)'!A99</f>
        <v>Královéhradecký kraj</v>
      </c>
      <c r="B100" s="23" t="str">
        <f aca="false">'Záznamy - R2009 (hodnoty)'!B99</f>
        <v>Rychnov nad Kněžnou</v>
      </c>
      <c r="C100" s="24" t="n">
        <f aca="false">'Záznamy - R2009 (hodnoty)'!C99</f>
        <v>4403</v>
      </c>
      <c r="D100" s="22" t="n">
        <f aca="false">'Záznamy - R2009 (hodnoty)'!D99</f>
        <v>4945</v>
      </c>
      <c r="E100" s="32" t="n">
        <f aca="false">'Záznamy - R2009 (hodnoty)'!E99/'Záznamy - R2009 (hodnoty)'!D99</f>
        <v>0.357128412537917</v>
      </c>
      <c r="F100" s="22" t="n">
        <f aca="false">'Záznamy - R2009 (hodnoty)'!F99</f>
        <v>5486</v>
      </c>
      <c r="G100" s="22" t="n">
        <f aca="false">'Záznamy - R2009 (hodnoty)'!G99</f>
        <v>933</v>
      </c>
      <c r="H100" s="22" t="n">
        <f aca="false">'Záznamy - R2009 (hodnoty)'!H99</f>
        <v>612</v>
      </c>
      <c r="I100" s="22" t="n">
        <f aca="false">'Záznamy - R2009 (hodnoty)'!I99</f>
        <v>187</v>
      </c>
      <c r="J100" s="22" t="n">
        <f aca="false">'Záznamy - R2009 (hodnoty)'!J99</f>
        <v>27</v>
      </c>
      <c r="K100" s="22" t="n">
        <f aca="false">'Záznamy - R2009 (hodnoty)'!K99</f>
        <v>13</v>
      </c>
      <c r="L100" s="22" t="n">
        <f aca="false">'Záznamy - R2009 (hodnoty)'!L99</f>
        <v>3</v>
      </c>
      <c r="M100" s="32" t="n">
        <f aca="false">'Záznamy - R2009 (hodnoty)'!M99/'Záznamy - R2009 (hodnoty)'!D99</f>
        <v>0.258038422649141</v>
      </c>
      <c r="N100" s="32" t="n">
        <f aca="false">'Záznamy - R2009 (hodnoty)'!N99/'Záznamy - R2009 (hodnoty)'!D99</f>
        <v>0.244893832153691</v>
      </c>
      <c r="O100" s="32" t="n">
        <f aca="false">'Záznamy - R2009 (hodnoty)'!O99/'Záznamy - R2009 (hodnoty)'!D99</f>
        <v>0.139939332659252</v>
      </c>
    </row>
    <row r="101" customFormat="false" ht="12.75" hidden="false" customHeight="false" outlineLevel="0" collapsed="false">
      <c r="A101" s="22" t="str">
        <f aca="false">'Záznamy - R2009 (hodnoty)'!A100</f>
        <v>Liberecký kraj</v>
      </c>
      <c r="B101" s="23" t="str">
        <f aca="false">'Záznamy - R2009 (hodnoty)'!B100</f>
        <v>Semily</v>
      </c>
      <c r="C101" s="24" t="n">
        <f aca="false">'Záznamy - R2009 (hodnoty)'!C100</f>
        <v>2170</v>
      </c>
      <c r="D101" s="22" t="n">
        <f aca="false">'Záznamy - R2009 (hodnoty)'!D100</f>
        <v>2263</v>
      </c>
      <c r="E101" s="32" t="n">
        <f aca="false">'Záznamy - R2009 (hodnoty)'!E100/'Záznamy - R2009 (hodnoty)'!D100</f>
        <v>0.439681838267786</v>
      </c>
      <c r="F101" s="22" t="n">
        <f aca="false">'Záznamy - R2009 (hodnoty)'!F100</f>
        <v>1126</v>
      </c>
      <c r="G101" s="22" t="n">
        <f aca="false">'Záznamy - R2009 (hodnoty)'!G100</f>
        <v>458</v>
      </c>
      <c r="H101" s="22" t="n">
        <f aca="false">'Záznamy - R2009 (hodnoty)'!H100</f>
        <v>320</v>
      </c>
      <c r="I101" s="22" t="n">
        <f aca="false">'Záznamy - R2009 (hodnoty)'!I100</f>
        <v>74</v>
      </c>
      <c r="J101" s="22" t="n">
        <f aca="false">'Záznamy - R2009 (hodnoty)'!J100</f>
        <v>2</v>
      </c>
      <c r="K101" s="22" t="n">
        <f aca="false">'Záznamy - R2009 (hodnoty)'!K100</f>
        <v>0</v>
      </c>
      <c r="L101" s="22" t="n">
        <f aca="false">'Záznamy - R2009 (hodnoty)'!L100</f>
        <v>0</v>
      </c>
      <c r="M101" s="32" t="n">
        <f aca="false">'Záznamy - R2009 (hodnoty)'!M100/'Záznamy - R2009 (hodnoty)'!D100</f>
        <v>0.326557666813964</v>
      </c>
      <c r="N101" s="32" t="n">
        <f aca="false">'Záznamy - R2009 (hodnoty)'!N100/'Záznamy - R2009 (hodnoty)'!D100</f>
        <v>0.159522757401679</v>
      </c>
      <c r="O101" s="32" t="n">
        <f aca="false">'Záznamy - R2009 (hodnoty)'!O100/'Záznamy - R2009 (hodnoty)'!D100</f>
        <v>0.0742377375165709</v>
      </c>
    </row>
    <row r="102" customFormat="false" ht="12.75" hidden="false" customHeight="false" outlineLevel="0" collapsed="false">
      <c r="A102" s="22" t="str">
        <f aca="false">'Záznamy - R2009 (hodnoty)'!A101</f>
        <v>Středočeský kraj</v>
      </c>
      <c r="B102" s="23" t="str">
        <f aca="false">'Záznamy - R2009 (hodnoty)'!B101</f>
        <v>Slaný</v>
      </c>
      <c r="C102" s="24" t="n">
        <f aca="false">'Záznamy - R2009 (hodnoty)'!C101</f>
        <v>1646</v>
      </c>
      <c r="D102" s="22" t="n">
        <f aca="false">'Záznamy - R2009 (hodnoty)'!D101</f>
        <v>1828</v>
      </c>
      <c r="E102" s="32" t="n">
        <f aca="false">'Záznamy - R2009 (hodnoty)'!E101/'Záznamy - R2009 (hodnoty)'!D101</f>
        <v>0.407549234135667</v>
      </c>
      <c r="F102" s="22" t="n">
        <f aca="false">'Záznamy - R2009 (hodnoty)'!F101</f>
        <v>557</v>
      </c>
      <c r="G102" s="22" t="n">
        <f aca="false">'Záznamy - R2009 (hodnoty)'!G101</f>
        <v>288</v>
      </c>
      <c r="H102" s="22" t="n">
        <f aca="false">'Záznamy - R2009 (hodnoty)'!H101</f>
        <v>197</v>
      </c>
      <c r="I102" s="22" t="n">
        <f aca="false">'Záznamy - R2009 (hodnoty)'!I101</f>
        <v>81</v>
      </c>
      <c r="J102" s="22" t="n">
        <f aca="false">'Záznamy - R2009 (hodnoty)'!J101</f>
        <v>2</v>
      </c>
      <c r="K102" s="22" t="n">
        <f aca="false">'Záznamy - R2009 (hodnoty)'!K101</f>
        <v>0</v>
      </c>
      <c r="L102" s="22" t="n">
        <f aca="false">'Záznamy - R2009 (hodnoty)'!L101</f>
        <v>2</v>
      </c>
      <c r="M102" s="32" t="n">
        <f aca="false">'Záznamy - R2009 (hodnoty)'!M101/'Záznamy - R2009 (hodnoty)'!D101</f>
        <v>0.323851203501094</v>
      </c>
      <c r="N102" s="32" t="n">
        <f aca="false">'Záznamy - R2009 (hodnoty)'!N101/'Záznamy - R2009 (hodnoty)'!D101</f>
        <v>0.141137855579869</v>
      </c>
      <c r="O102" s="32" t="n">
        <f aca="false">'Záznamy - R2009 (hodnoty)'!O101/'Záznamy - R2009 (hodnoty)'!D101</f>
        <v>0.12746170678337</v>
      </c>
    </row>
    <row r="103" customFormat="false" ht="12.75" hidden="false" customHeight="false" outlineLevel="0" collapsed="false">
      <c r="A103" s="22" t="str">
        <f aca="false">'Záznamy - R2009 (hodnoty)'!A102</f>
        <v>Karlovarský kraj</v>
      </c>
      <c r="B103" s="23" t="str">
        <f aca="false">'Záznamy - R2009 (hodnoty)'!B102</f>
        <v>Sokolov</v>
      </c>
      <c r="C103" s="24" t="n">
        <f aca="false">'Záznamy - R2009 (hodnoty)'!C102</f>
        <v>3610</v>
      </c>
      <c r="D103" s="22" t="n">
        <f aca="false">'Záznamy - R2009 (hodnoty)'!D102</f>
        <v>4006</v>
      </c>
      <c r="E103" s="32" t="n">
        <f aca="false">'Záznamy - R2009 (hodnoty)'!E102/'Záznamy - R2009 (hodnoty)'!D102</f>
        <v>0.320019970044933</v>
      </c>
      <c r="F103" s="22" t="n">
        <f aca="false">'Záznamy - R2009 (hodnoty)'!F102</f>
        <v>2275</v>
      </c>
      <c r="G103" s="22" t="n">
        <f aca="false">'Záznamy - R2009 (hodnoty)'!G102</f>
        <v>602</v>
      </c>
      <c r="H103" s="22" t="n">
        <f aca="false">'Záznamy - R2009 (hodnoty)'!H102</f>
        <v>525</v>
      </c>
      <c r="I103" s="22" t="n">
        <f aca="false">'Záznamy - R2009 (hodnoty)'!I102</f>
        <v>65</v>
      </c>
      <c r="J103" s="22" t="n">
        <f aca="false">'Záznamy - R2009 (hodnoty)'!J102</f>
        <v>11</v>
      </c>
      <c r="K103" s="22" t="n">
        <f aca="false">'Záznamy - R2009 (hodnoty)'!K102</f>
        <v>0</v>
      </c>
      <c r="L103" s="22" t="n">
        <f aca="false">'Záznamy - R2009 (hodnoty)'!L102</f>
        <v>3</v>
      </c>
      <c r="M103" s="32" t="n">
        <f aca="false">'Záznamy - R2009 (hodnoty)'!M102/'Záznamy - R2009 (hodnoty)'!D102</f>
        <v>0.355716425361957</v>
      </c>
      <c r="N103" s="32" t="n">
        <f aca="false">'Záznamy - R2009 (hodnoty)'!N102/'Záznamy - R2009 (hodnoty)'!D102</f>
        <v>0.170244633050424</v>
      </c>
      <c r="O103" s="32" t="n">
        <f aca="false">'Záznamy - R2009 (hodnoty)'!O102/'Záznamy - R2009 (hodnoty)'!D102</f>
        <v>0.154018971542686</v>
      </c>
    </row>
    <row r="104" customFormat="false" ht="12.75" hidden="false" customHeight="false" outlineLevel="0" collapsed="false">
      <c r="A104" s="22" t="str">
        <f aca="false">'Záznamy - R2009 (hodnoty)'!A103</f>
        <v>Jihočeský kraj</v>
      </c>
      <c r="B104" s="23" t="str">
        <f aca="false">'Záznamy - R2009 (hodnoty)'!B103</f>
        <v>Strakonice</v>
      </c>
      <c r="C104" s="24" t="n">
        <f aca="false">'Záznamy - R2009 (hodnoty)'!C103</f>
        <v>3267</v>
      </c>
      <c r="D104" s="22" t="n">
        <f aca="false">'Záznamy - R2009 (hodnoty)'!D103</f>
        <v>3699</v>
      </c>
      <c r="E104" s="32" t="n">
        <f aca="false">'Záznamy - R2009 (hodnoty)'!E103/'Záznamy - R2009 (hodnoty)'!D103</f>
        <v>0.462827791294945</v>
      </c>
      <c r="F104" s="22" t="n">
        <f aca="false">'Záznamy - R2009 (hodnoty)'!F103</f>
        <v>11579</v>
      </c>
      <c r="G104" s="22" t="n">
        <f aca="false">'Záznamy - R2009 (hodnoty)'!G103</f>
        <v>1650</v>
      </c>
      <c r="H104" s="22" t="n">
        <f aca="false">'Záznamy - R2009 (hodnoty)'!H103</f>
        <v>1385</v>
      </c>
      <c r="I104" s="22" t="n">
        <f aca="false">'Záznamy - R2009 (hodnoty)'!I103</f>
        <v>123</v>
      </c>
      <c r="J104" s="22" t="n">
        <f aca="false">'Záznamy - R2009 (hodnoty)'!J103</f>
        <v>10</v>
      </c>
      <c r="K104" s="22" t="n">
        <f aca="false">'Záznamy - R2009 (hodnoty)'!K103</f>
        <v>0</v>
      </c>
      <c r="L104" s="22" t="n">
        <f aca="false">'Záznamy - R2009 (hodnoty)'!L103</f>
        <v>9</v>
      </c>
      <c r="M104" s="32" t="n">
        <f aca="false">'Záznamy - R2009 (hodnoty)'!M103/'Záznamy - R2009 (hodnoty)'!D103</f>
        <v>0.228440118951068</v>
      </c>
      <c r="N104" s="32" t="n">
        <f aca="false">'Záznamy - R2009 (hodnoty)'!N103/'Záznamy - R2009 (hodnoty)'!D103</f>
        <v>0.190051365233847</v>
      </c>
      <c r="O104" s="32" t="n">
        <f aca="false">'Záznamy - R2009 (hodnoty)'!O103/'Záznamy - R2009 (hodnoty)'!D103</f>
        <v>0.118680724520141</v>
      </c>
    </row>
    <row r="105" customFormat="false" ht="12.75" hidden="false" customHeight="false" outlineLevel="0" collapsed="false">
      <c r="A105" s="22" t="str">
        <f aca="false">'Záznamy - R2009 (hodnoty)'!A104</f>
        <v>Plzeňský kraj</v>
      </c>
      <c r="B105" s="23" t="str">
        <f aca="false">'Záznamy - R2009 (hodnoty)'!B104</f>
        <v>Sušice</v>
      </c>
      <c r="C105" s="24" t="n">
        <f aca="false">'Záznamy - R2009 (hodnoty)'!C104</f>
        <v>1208</v>
      </c>
      <c r="D105" s="22" t="n">
        <f aca="false">'Záznamy - R2009 (hodnoty)'!D104</f>
        <v>1529</v>
      </c>
      <c r="E105" s="32" t="n">
        <f aca="false">'Záznamy - R2009 (hodnoty)'!E104/'Záznamy - R2009 (hodnoty)'!D104</f>
        <v>0.482014388489209</v>
      </c>
      <c r="F105" s="22" t="n">
        <f aca="false">'Záznamy - R2009 (hodnoty)'!F104</f>
        <v>1167</v>
      </c>
      <c r="G105" s="22" t="n">
        <f aca="false">'Záznamy - R2009 (hodnoty)'!G104</f>
        <v>210</v>
      </c>
      <c r="H105" s="22" t="n">
        <f aca="false">'Záznamy - R2009 (hodnoty)'!H104</f>
        <v>169</v>
      </c>
      <c r="I105" s="22" t="n">
        <f aca="false">'Záznamy - R2009 (hodnoty)'!I104</f>
        <v>25</v>
      </c>
      <c r="J105" s="22" t="n">
        <f aca="false">'Záznamy - R2009 (hodnoty)'!J104</f>
        <v>4</v>
      </c>
      <c r="K105" s="22" t="n">
        <f aca="false">'Záznamy - R2009 (hodnoty)'!K104</f>
        <v>0</v>
      </c>
      <c r="L105" s="22" t="n">
        <f aca="false">'Záznamy - R2009 (hodnoty)'!L104</f>
        <v>0</v>
      </c>
      <c r="M105" s="32" t="n">
        <f aca="false">'Záznamy - R2009 (hodnoty)'!M104/'Záznamy - R2009 (hodnoty)'!D104</f>
        <v>0.187704381948986</v>
      </c>
      <c r="N105" s="32" t="n">
        <f aca="false">'Záznamy - R2009 (hodnoty)'!N104/'Záznamy - R2009 (hodnoty)'!D104</f>
        <v>0.153695225637672</v>
      </c>
      <c r="O105" s="32" t="n">
        <f aca="false">'Záznamy - R2009 (hodnoty)'!O104/'Záznamy - R2009 (hodnoty)'!D104</f>
        <v>0.176586003924133</v>
      </c>
    </row>
    <row r="106" customFormat="false" ht="12.75" hidden="false" customHeight="false" outlineLevel="0" collapsed="false">
      <c r="A106" s="22" t="str">
        <f aca="false">'Záznamy - R2009 (hodnoty)'!A105</f>
        <v>Pardubický kraj</v>
      </c>
      <c r="B106" s="23" t="str">
        <f aca="false">'Záznamy - R2009 (hodnoty)'!B105</f>
        <v>Svitavy</v>
      </c>
      <c r="C106" s="24" t="n">
        <f aca="false">'Záznamy - R2009 (hodnoty)'!C105</f>
        <v>5367</v>
      </c>
      <c r="D106" s="22" t="n">
        <f aca="false">'Záznamy - R2009 (hodnoty)'!D105</f>
        <v>5982</v>
      </c>
      <c r="E106" s="32" t="n">
        <f aca="false">'Záznamy - R2009 (hodnoty)'!E105/'Záznamy - R2009 (hodnoty)'!D105</f>
        <v>0.388665997993982</v>
      </c>
      <c r="F106" s="22" t="n">
        <f aca="false">'Záznamy - R2009 (hodnoty)'!F105</f>
        <v>10015</v>
      </c>
      <c r="G106" s="22" t="n">
        <f aca="false">'Záznamy - R2009 (hodnoty)'!G105</f>
        <v>1199</v>
      </c>
      <c r="H106" s="22" t="n">
        <f aca="false">'Záznamy - R2009 (hodnoty)'!H105</f>
        <v>840</v>
      </c>
      <c r="I106" s="22" t="n">
        <f aca="false">'Záznamy - R2009 (hodnoty)'!I105</f>
        <v>156</v>
      </c>
      <c r="J106" s="22" t="n">
        <f aca="false">'Záznamy - R2009 (hodnoty)'!J105</f>
        <v>87</v>
      </c>
      <c r="K106" s="22" t="n">
        <f aca="false">'Záznamy - R2009 (hodnoty)'!K105</f>
        <v>5</v>
      </c>
      <c r="L106" s="22" t="n">
        <f aca="false">'Záznamy - R2009 (hodnoty)'!L105</f>
        <v>5</v>
      </c>
      <c r="M106" s="32" t="n">
        <f aca="false">'Záznamy - R2009 (hodnoty)'!M105/'Záznamy - R2009 (hodnoty)'!D105</f>
        <v>0.359244399866265</v>
      </c>
      <c r="N106" s="32" t="n">
        <f aca="false">'Záznamy - R2009 (hodnoty)'!N105/'Záznamy - R2009 (hodnoty)'!D105</f>
        <v>0.113507188231361</v>
      </c>
      <c r="O106" s="32" t="n">
        <f aca="false">'Záznamy - R2009 (hodnoty)'!O105/'Záznamy - R2009 (hodnoty)'!D105</f>
        <v>0.138582413908392</v>
      </c>
    </row>
    <row r="107" customFormat="false" ht="12.75" hidden="false" customHeight="false" outlineLevel="0" collapsed="false">
      <c r="A107" s="22" t="str">
        <f aca="false">'Záznamy - R2009 (hodnoty)'!A106</f>
        <v>Olomoucký kraj</v>
      </c>
      <c r="B107" s="23" t="str">
        <f aca="false">'Záznamy - R2009 (hodnoty)'!B106</f>
        <v>Šumperk</v>
      </c>
      <c r="C107" s="24" t="n">
        <f aca="false">'Záznamy - R2009 (hodnoty)'!C106</f>
        <v>5531</v>
      </c>
      <c r="D107" s="22" t="n">
        <f aca="false">'Záznamy - R2009 (hodnoty)'!D106</f>
        <v>5830</v>
      </c>
      <c r="E107" s="32" t="n">
        <f aca="false">'Záznamy - R2009 (hodnoty)'!E106/'Záznamy - R2009 (hodnoty)'!D106</f>
        <v>0.333790737564323</v>
      </c>
      <c r="F107" s="22" t="n">
        <f aca="false">'Záznamy - R2009 (hodnoty)'!F106</f>
        <v>2995</v>
      </c>
      <c r="G107" s="22" t="n">
        <f aca="false">'Záznamy - R2009 (hodnoty)'!G106</f>
        <v>728</v>
      </c>
      <c r="H107" s="22" t="n">
        <f aca="false">'Záznamy - R2009 (hodnoty)'!H106</f>
        <v>613</v>
      </c>
      <c r="I107" s="22" t="n">
        <f aca="false">'Záznamy - R2009 (hodnoty)'!I106</f>
        <v>190</v>
      </c>
      <c r="J107" s="22" t="n">
        <f aca="false">'Záznamy - R2009 (hodnoty)'!J106</f>
        <v>151</v>
      </c>
      <c r="K107" s="22" t="n">
        <f aca="false">'Záznamy - R2009 (hodnoty)'!K106</f>
        <v>15</v>
      </c>
      <c r="L107" s="22" t="n">
        <f aca="false">'Záznamy - R2009 (hodnoty)'!L106</f>
        <v>11</v>
      </c>
      <c r="M107" s="32" t="n">
        <f aca="false">'Záznamy - R2009 (hodnoty)'!M106/'Záznamy - R2009 (hodnoty)'!D106</f>
        <v>0.380445969125214</v>
      </c>
      <c r="N107" s="32" t="n">
        <f aca="false">'Záznamy - R2009 (hodnoty)'!N106/'Záznamy - R2009 (hodnoty)'!D106</f>
        <v>0.163293310463122</v>
      </c>
      <c r="O107" s="32" t="n">
        <f aca="false">'Záznamy - R2009 (hodnoty)'!O106/'Záznamy - R2009 (hodnoty)'!D106</f>
        <v>0.122469982847341</v>
      </c>
    </row>
    <row r="108" customFormat="false" ht="12.75" hidden="false" customHeight="false" outlineLevel="0" collapsed="false">
      <c r="A108" s="22" t="str">
        <f aca="false">'Záznamy - R2009 (hodnoty)'!A107</f>
        <v>Jihočeský kraj</v>
      </c>
      <c r="B108" s="23" t="str">
        <f aca="false">'Záznamy - R2009 (hodnoty)'!B107</f>
        <v>Tábor</v>
      </c>
      <c r="C108" s="24" t="n">
        <f aca="false">'Záznamy - R2009 (hodnoty)'!C107</f>
        <v>4633</v>
      </c>
      <c r="D108" s="22" t="n">
        <f aca="false">'Záznamy - R2009 (hodnoty)'!D107</f>
        <v>5004</v>
      </c>
      <c r="E108" s="32" t="n">
        <f aca="false">'Záznamy - R2009 (hodnoty)'!E107/'Záznamy - R2009 (hodnoty)'!D107</f>
        <v>0.627697841726619</v>
      </c>
      <c r="F108" s="22" t="n">
        <f aca="false">'Záznamy - R2009 (hodnoty)'!F107</f>
        <v>8355</v>
      </c>
      <c r="G108" s="22" t="n">
        <f aca="false">'Záznamy - R2009 (hodnoty)'!G107</f>
        <v>1193</v>
      </c>
      <c r="H108" s="22" t="n">
        <f aca="false">'Záznamy - R2009 (hodnoty)'!H107</f>
        <v>1520</v>
      </c>
      <c r="I108" s="22" t="n">
        <f aca="false">'Záznamy - R2009 (hodnoty)'!I107</f>
        <v>164</v>
      </c>
      <c r="J108" s="22" t="n">
        <f aca="false">'Záznamy - R2009 (hodnoty)'!J107</f>
        <v>95</v>
      </c>
      <c r="K108" s="22" t="n">
        <f aca="false">'Záznamy - R2009 (hodnoty)'!K107</f>
        <v>0</v>
      </c>
      <c r="L108" s="22" t="n">
        <f aca="false">'Záznamy - R2009 (hodnoty)'!L107</f>
        <v>2</v>
      </c>
      <c r="M108" s="32" t="n">
        <f aca="false">'Záznamy - R2009 (hodnoty)'!M107/'Záznamy - R2009 (hodnoty)'!D107</f>
        <v>0.201039168665068</v>
      </c>
      <c r="N108" s="32" t="n">
        <f aca="false">'Záznamy - R2009 (hodnoty)'!N107/'Záznamy - R2009 (hodnoty)'!D107</f>
        <v>0.0597521982414069</v>
      </c>
      <c r="O108" s="32" t="n">
        <f aca="false">'Záznamy - R2009 (hodnoty)'!O107/'Záznamy - R2009 (hodnoty)'!D107</f>
        <v>0.111510791366906</v>
      </c>
    </row>
    <row r="109" customFormat="false" ht="12.75" hidden="false" customHeight="false" outlineLevel="0" collapsed="false">
      <c r="A109" s="22" t="str">
        <f aca="false">'Záznamy - R2009 (hodnoty)'!A108</f>
        <v>Plzeňský kraj</v>
      </c>
      <c r="B109" s="23" t="str">
        <f aca="false">'Záznamy - R2009 (hodnoty)'!B108</f>
        <v>Tachov</v>
      </c>
      <c r="C109" s="24" t="n">
        <f aca="false">'Záznamy - R2009 (hodnoty)'!C108</f>
        <v>2910</v>
      </c>
      <c r="D109" s="22" t="n">
        <f aca="false">'Záznamy - R2009 (hodnoty)'!D108</f>
        <v>3533</v>
      </c>
      <c r="E109" s="32" t="n">
        <f aca="false">'Záznamy - R2009 (hodnoty)'!E108/'Záznamy - R2009 (hodnoty)'!D108</f>
        <v>0.269742428530994</v>
      </c>
      <c r="F109" s="22" t="n">
        <f aca="false">'Záznamy - R2009 (hodnoty)'!F108</f>
        <v>2758</v>
      </c>
      <c r="G109" s="22" t="n">
        <f aca="false">'Záznamy - R2009 (hodnoty)'!G108</f>
        <v>603</v>
      </c>
      <c r="H109" s="22" t="n">
        <f aca="false">'Záznamy - R2009 (hodnoty)'!H108</f>
        <v>425</v>
      </c>
      <c r="I109" s="22" t="n">
        <f aca="false">'Záznamy - R2009 (hodnoty)'!I108</f>
        <v>68</v>
      </c>
      <c r="J109" s="22" t="n">
        <f aca="false">'Záznamy - R2009 (hodnoty)'!J108</f>
        <v>48</v>
      </c>
      <c r="K109" s="22" t="n">
        <f aca="false">'Záznamy - R2009 (hodnoty)'!K108</f>
        <v>0</v>
      </c>
      <c r="L109" s="22" t="n">
        <f aca="false">'Záznamy - R2009 (hodnoty)'!L108</f>
        <v>22</v>
      </c>
      <c r="M109" s="32" t="n">
        <f aca="false">'Záznamy - R2009 (hodnoty)'!M108/'Záznamy - R2009 (hodnoty)'!D108</f>
        <v>0.310784036229833</v>
      </c>
      <c r="N109" s="32" t="n">
        <f aca="false">'Záznamy - R2009 (hodnoty)'!N108/'Záznamy - R2009 (hodnoty)'!D108</f>
        <v>0.160203792810643</v>
      </c>
      <c r="O109" s="32" t="n">
        <f aca="false">'Záznamy - R2009 (hodnoty)'!O108/'Záznamy - R2009 (hodnoty)'!D108</f>
        <v>0.259269742428531</v>
      </c>
    </row>
    <row r="110" customFormat="false" ht="12.75" hidden="false" customHeight="false" outlineLevel="0" collapsed="false">
      <c r="A110" s="22" t="str">
        <f aca="false">'Záznamy - R2009 (hodnoty)'!A109</f>
        <v>Vysočina</v>
      </c>
      <c r="B110" s="23" t="str">
        <f aca="false">'Záznamy - R2009 (hodnoty)'!B109</f>
        <v>Telč</v>
      </c>
      <c r="C110" s="24" t="n">
        <f aca="false">'Záznamy - R2009 (hodnoty)'!C109</f>
        <v>1251</v>
      </c>
      <c r="D110" s="22" t="n">
        <f aca="false">'Záznamy - R2009 (hodnoty)'!D109</f>
        <v>1422</v>
      </c>
      <c r="E110" s="32" t="n">
        <f aca="false">'Záznamy - R2009 (hodnoty)'!E109/'Záznamy - R2009 (hodnoty)'!D109</f>
        <v>0.420534458509142</v>
      </c>
      <c r="F110" s="22" t="n">
        <f aca="false">'Záznamy - R2009 (hodnoty)'!F109</f>
        <v>1408</v>
      </c>
      <c r="G110" s="22" t="n">
        <f aca="false">'Záznamy - R2009 (hodnoty)'!G109</f>
        <v>156</v>
      </c>
      <c r="H110" s="22" t="n">
        <f aca="false">'Záznamy - R2009 (hodnoty)'!H109</f>
        <v>111</v>
      </c>
      <c r="I110" s="22" t="n">
        <f aca="false">'Záznamy - R2009 (hodnoty)'!I109</f>
        <v>19</v>
      </c>
      <c r="J110" s="22" t="n">
        <f aca="false">'Záznamy - R2009 (hodnoty)'!J109</f>
        <v>38</v>
      </c>
      <c r="K110" s="22" t="n">
        <f aca="false">'Záznamy - R2009 (hodnoty)'!K109</f>
        <v>0</v>
      </c>
      <c r="L110" s="22" t="n">
        <f aca="false">'Záznamy - R2009 (hodnoty)'!L109</f>
        <v>1</v>
      </c>
      <c r="M110" s="32" t="n">
        <f aca="false">'Záznamy - R2009 (hodnoty)'!M109/'Záznamy - R2009 (hodnoty)'!D109</f>
        <v>0.137130801687764</v>
      </c>
      <c r="N110" s="32" t="n">
        <f aca="false">'Záznamy - R2009 (hodnoty)'!N109/'Záznamy - R2009 (hodnoty)'!D109</f>
        <v>0.369198312236287</v>
      </c>
      <c r="O110" s="32" t="n">
        <f aca="false">'Záznamy - R2009 (hodnoty)'!O109/'Záznamy - R2009 (hodnoty)'!D109</f>
        <v>0.0731364275668073</v>
      </c>
    </row>
    <row r="111" customFormat="false" ht="12.75" hidden="false" customHeight="false" outlineLevel="0" collapsed="false">
      <c r="A111" s="22" t="str">
        <f aca="false">'Záznamy - R2009 (hodnoty)'!A110</f>
        <v>Ústecký kraj</v>
      </c>
      <c r="B111" s="23" t="str">
        <f aca="false">'Záznamy - R2009 (hodnoty)'!B110</f>
        <v>Teplice</v>
      </c>
      <c r="C111" s="24" t="n">
        <f aca="false">'Záznamy - R2009 (hodnoty)'!C110</f>
        <v>3617</v>
      </c>
      <c r="D111" s="22" t="n">
        <f aca="false">'Záznamy - R2009 (hodnoty)'!D110</f>
        <v>3836</v>
      </c>
      <c r="E111" s="32" t="n">
        <f aca="false">'Záznamy - R2009 (hodnoty)'!E110/'Záznamy - R2009 (hodnoty)'!D110</f>
        <v>0.366788321167883</v>
      </c>
      <c r="F111" s="22" t="n">
        <f aca="false">'Záznamy - R2009 (hodnoty)'!F110</f>
        <v>1719</v>
      </c>
      <c r="G111" s="22" t="n">
        <f aca="false">'Záznamy - R2009 (hodnoty)'!G110</f>
        <v>880</v>
      </c>
      <c r="H111" s="22" t="n">
        <f aca="false">'Záznamy - R2009 (hodnoty)'!H110</f>
        <v>818</v>
      </c>
      <c r="I111" s="22" t="n">
        <f aca="false">'Záznamy - R2009 (hodnoty)'!I110</f>
        <v>91</v>
      </c>
      <c r="J111" s="22" t="n">
        <f aca="false">'Záznamy - R2009 (hodnoty)'!J110</f>
        <v>9</v>
      </c>
      <c r="K111" s="22" t="n">
        <f aca="false">'Záznamy - R2009 (hodnoty)'!K110</f>
        <v>52</v>
      </c>
      <c r="L111" s="22" t="n">
        <f aca="false">'Záznamy - R2009 (hodnoty)'!L110</f>
        <v>6</v>
      </c>
      <c r="M111" s="32" t="n">
        <f aca="false">'Záznamy - R2009 (hodnoty)'!M110/'Záznamy - R2009 (hodnoty)'!D110</f>
        <v>0.285974973931178</v>
      </c>
      <c r="N111" s="32" t="n">
        <f aca="false">'Záznamy - R2009 (hodnoty)'!N110/'Záznamy - R2009 (hodnoty)'!D110</f>
        <v>0.214807090719499</v>
      </c>
      <c r="O111" s="32" t="n">
        <f aca="false">'Záznamy - R2009 (hodnoty)'!O110/'Záznamy - R2009 (hodnoty)'!D110</f>
        <v>0.132429614181439</v>
      </c>
    </row>
    <row r="112" customFormat="false" ht="12.75" hidden="false" customHeight="false" outlineLevel="0" collapsed="false">
      <c r="A112" s="22" t="str">
        <f aca="false">'Záznamy - R2009 (hodnoty)'!A111</f>
        <v>Královéhradecký kraj</v>
      </c>
      <c r="B112" s="23" t="str">
        <f aca="false">'Záznamy - R2009 (hodnoty)'!B111</f>
        <v>Trutnov</v>
      </c>
      <c r="C112" s="24" t="n">
        <f aca="false">'Záznamy - R2009 (hodnoty)'!C111</f>
        <v>4851</v>
      </c>
      <c r="D112" s="22" t="n">
        <f aca="false">'Záznamy - R2009 (hodnoty)'!D111</f>
        <v>5186</v>
      </c>
      <c r="E112" s="32" t="n">
        <f aca="false">'Záznamy - R2009 (hodnoty)'!E111/'Záznamy - R2009 (hodnoty)'!D111</f>
        <v>0.382761280370228</v>
      </c>
      <c r="F112" s="22" t="n">
        <f aca="false">'Záznamy - R2009 (hodnoty)'!F111</f>
        <v>3980</v>
      </c>
      <c r="G112" s="22" t="n">
        <f aca="false">'Záznamy - R2009 (hodnoty)'!G111</f>
        <v>885</v>
      </c>
      <c r="H112" s="22" t="n">
        <f aca="false">'Záznamy - R2009 (hodnoty)'!H111</f>
        <v>659</v>
      </c>
      <c r="I112" s="22" t="n">
        <f aca="false">'Záznamy - R2009 (hodnoty)'!I111</f>
        <v>163</v>
      </c>
      <c r="J112" s="22" t="n">
        <f aca="false">'Záznamy - R2009 (hodnoty)'!J111</f>
        <v>125</v>
      </c>
      <c r="K112" s="22" t="n">
        <f aca="false">'Záznamy - R2009 (hodnoty)'!K111</f>
        <v>0</v>
      </c>
      <c r="L112" s="22" t="n">
        <f aca="false">'Záznamy - R2009 (hodnoty)'!L111</f>
        <v>7</v>
      </c>
      <c r="M112" s="32" t="n">
        <f aca="false">'Záznamy - R2009 (hodnoty)'!M111/'Záznamy - R2009 (hodnoty)'!D111</f>
        <v>0.359429232549171</v>
      </c>
      <c r="N112" s="32" t="n">
        <f aca="false">'Záznamy - R2009 (hodnoty)'!N111/'Záznamy - R2009 (hodnoty)'!D111</f>
        <v>0.140763594292326</v>
      </c>
      <c r="O112" s="32" t="n">
        <f aca="false">'Záznamy - R2009 (hodnoty)'!O111/'Záznamy - R2009 (hodnoty)'!D111</f>
        <v>0.117045892788276</v>
      </c>
    </row>
    <row r="113" customFormat="false" ht="12.75" hidden="false" customHeight="false" outlineLevel="0" collapsed="false">
      <c r="A113" s="22" t="str">
        <f aca="false">'Záznamy - R2009 (hodnoty)'!A112</f>
        <v>Vysočina</v>
      </c>
      <c r="B113" s="23" t="str">
        <f aca="false">'Záznamy - R2009 (hodnoty)'!B112</f>
        <v>Třebíč</v>
      </c>
      <c r="C113" s="24" t="n">
        <f aca="false">'Záznamy - R2009 (hodnoty)'!C112</f>
        <v>3815</v>
      </c>
      <c r="D113" s="22" t="n">
        <f aca="false">'Záznamy - R2009 (hodnoty)'!D112</f>
        <v>3987</v>
      </c>
      <c r="E113" s="32" t="n">
        <f aca="false">'Záznamy - R2009 (hodnoty)'!E112/'Záznamy - R2009 (hodnoty)'!D112</f>
        <v>0.404815650865312</v>
      </c>
      <c r="F113" s="22" t="n">
        <f aca="false">'Záznamy - R2009 (hodnoty)'!F112</f>
        <v>15601</v>
      </c>
      <c r="G113" s="22" t="n">
        <f aca="false">'Záznamy - R2009 (hodnoty)'!G112</f>
        <v>1724</v>
      </c>
      <c r="H113" s="22" t="n">
        <f aca="false">'Záznamy - R2009 (hodnoty)'!H112</f>
        <v>1490</v>
      </c>
      <c r="I113" s="22" t="n">
        <f aca="false">'Záznamy - R2009 (hodnoty)'!I112</f>
        <v>131</v>
      </c>
      <c r="J113" s="22" t="n">
        <f aca="false">'Záznamy - R2009 (hodnoty)'!J112</f>
        <v>12</v>
      </c>
      <c r="K113" s="22" t="n">
        <f aca="false">'Záznamy - R2009 (hodnoty)'!K112</f>
        <v>3</v>
      </c>
      <c r="L113" s="22" t="n">
        <f aca="false">'Záznamy - R2009 (hodnoty)'!L112</f>
        <v>11</v>
      </c>
      <c r="M113" s="32" t="n">
        <f aca="false">'Záznamy - R2009 (hodnoty)'!M112/'Záznamy - R2009 (hodnoty)'!D112</f>
        <v>0.36017055430148</v>
      </c>
      <c r="N113" s="32" t="n">
        <f aca="false">'Záznamy - R2009 (hodnoty)'!N112/'Záznamy - R2009 (hodnoty)'!D112</f>
        <v>0.151743165287183</v>
      </c>
      <c r="O113" s="32" t="n">
        <f aca="false">'Záznamy - R2009 (hodnoty)'!O112/'Záznamy - R2009 (hodnoty)'!D112</f>
        <v>0.0832706295460246</v>
      </c>
    </row>
    <row r="114" customFormat="false" ht="12.75" hidden="false" customHeight="false" outlineLevel="0" collapsed="false">
      <c r="A114" s="22" t="str">
        <f aca="false">'Záznamy - R2009 (hodnoty)'!A113</f>
        <v>Jihočeský kraj</v>
      </c>
      <c r="B114" s="23" t="str">
        <f aca="false">'Záznamy - R2009 (hodnoty)'!B113</f>
        <v>Třeboň</v>
      </c>
      <c r="C114" s="24" t="n">
        <f aca="false">'Záznamy - R2009 (hodnoty)'!C113</f>
        <v>1448</v>
      </c>
      <c r="D114" s="22" t="n">
        <f aca="false">'Záznamy - R2009 (hodnoty)'!D113</f>
        <v>1774</v>
      </c>
      <c r="E114" s="32" t="n">
        <f aca="false">'Záznamy - R2009 (hodnoty)'!E113/'Záznamy - R2009 (hodnoty)'!D113</f>
        <v>0.360202931228861</v>
      </c>
      <c r="F114" s="22" t="n">
        <f aca="false">'Záznamy - R2009 (hodnoty)'!F113</f>
        <v>1663</v>
      </c>
      <c r="G114" s="22" t="n">
        <f aca="false">'Záznamy - R2009 (hodnoty)'!G113</f>
        <v>277</v>
      </c>
      <c r="H114" s="22" t="n">
        <f aca="false">'Záznamy - R2009 (hodnoty)'!H113</f>
        <v>277</v>
      </c>
      <c r="I114" s="22" t="n">
        <f aca="false">'Záznamy - R2009 (hodnoty)'!I113</f>
        <v>30</v>
      </c>
      <c r="J114" s="22" t="n">
        <f aca="false">'Záznamy - R2009 (hodnoty)'!J113</f>
        <v>35</v>
      </c>
      <c r="K114" s="22" t="n">
        <f aca="false">'Záznamy - R2009 (hodnoty)'!K113</f>
        <v>3</v>
      </c>
      <c r="L114" s="22" t="n">
        <f aca="false">'Záznamy - R2009 (hodnoty)'!L113</f>
        <v>0</v>
      </c>
      <c r="M114" s="32" t="n">
        <f aca="false">'Záznamy - R2009 (hodnoty)'!M113/'Záznamy - R2009 (hodnoty)'!D113</f>
        <v>0.217023675310034</v>
      </c>
      <c r="N114" s="32" t="n">
        <f aca="false">'Záznamy - R2009 (hodnoty)'!N113/'Záznamy - R2009 (hodnoty)'!D113</f>
        <v>0.2576099210823</v>
      </c>
      <c r="O114" s="32" t="n">
        <f aca="false">'Záznamy - R2009 (hodnoty)'!O113/'Záznamy - R2009 (hodnoty)'!D113</f>
        <v>0.165163472378805</v>
      </c>
    </row>
    <row r="115" customFormat="false" ht="12.75" hidden="false" customHeight="false" outlineLevel="0" collapsed="false">
      <c r="A115" s="22" t="str">
        <f aca="false">'Záznamy - R2009 (hodnoty)'!A114</f>
        <v>Moravskoslezský kraj</v>
      </c>
      <c r="B115" s="23" t="str">
        <f aca="false">'Záznamy - R2009 (hodnoty)'!B114</f>
        <v>Třinec</v>
      </c>
      <c r="C115" s="24" t="n">
        <f aca="false">'Záznamy - R2009 (hodnoty)'!C114</f>
        <v>2659</v>
      </c>
      <c r="D115" s="22" t="n">
        <f aca="false">'Záznamy - R2009 (hodnoty)'!D114</f>
        <v>2829</v>
      </c>
      <c r="E115" s="32" t="n">
        <f aca="false">'Záznamy - R2009 (hodnoty)'!E114/'Záznamy - R2009 (hodnoty)'!D114</f>
        <v>0.605160834217038</v>
      </c>
      <c r="F115" s="22" t="n">
        <f aca="false">'Záznamy - R2009 (hodnoty)'!F114</f>
        <v>1260</v>
      </c>
      <c r="G115" s="22" t="n">
        <f aca="false">'Záznamy - R2009 (hodnoty)'!G114</f>
        <v>501</v>
      </c>
      <c r="H115" s="22" t="n">
        <f aca="false">'Záznamy - R2009 (hodnoty)'!H114</f>
        <v>511</v>
      </c>
      <c r="I115" s="22" t="n">
        <f aca="false">'Záznamy - R2009 (hodnoty)'!I114</f>
        <v>141</v>
      </c>
      <c r="J115" s="22" t="n">
        <f aca="false">'Záznamy - R2009 (hodnoty)'!J114</f>
        <v>1</v>
      </c>
      <c r="K115" s="22" t="n">
        <f aca="false">'Záznamy - R2009 (hodnoty)'!K114</f>
        <v>0</v>
      </c>
      <c r="L115" s="22" t="n">
        <f aca="false">'Záznamy - R2009 (hodnoty)'!L114</f>
        <v>0</v>
      </c>
      <c r="M115" s="32" t="n">
        <f aca="false">'Záznamy - R2009 (hodnoty)'!M114/'Záznamy - R2009 (hodnoty)'!D114</f>
        <v>0.229409685401202</v>
      </c>
      <c r="N115" s="32" t="n">
        <f aca="false">'Záznamy - R2009 (hodnoty)'!N114/'Záznamy - R2009 (hodnoty)'!D114</f>
        <v>0.0975609756097561</v>
      </c>
      <c r="O115" s="32" t="n">
        <f aca="false">'Záznamy - R2009 (hodnoty)'!O114/'Záznamy - R2009 (hodnoty)'!D114</f>
        <v>0.0678685047720043</v>
      </c>
    </row>
    <row r="116" customFormat="false" ht="12.75" hidden="false" customHeight="false" outlineLevel="0" collapsed="false">
      <c r="A116" s="22" t="str">
        <f aca="false">'Záznamy - R2009 (hodnoty)'!A115</f>
        <v>Zlínský kraj</v>
      </c>
      <c r="B116" s="23" t="str">
        <f aca="false">'Záznamy - R2009 (hodnoty)'!B115</f>
        <v>Uherské Hradiště</v>
      </c>
      <c r="C116" s="24" t="n">
        <f aca="false">'Záznamy - R2009 (hodnoty)'!C115</f>
        <v>4678</v>
      </c>
      <c r="D116" s="22" t="n">
        <f aca="false">'Záznamy - R2009 (hodnoty)'!D115</f>
        <v>5565</v>
      </c>
      <c r="E116" s="32" t="n">
        <f aca="false">'Záznamy - R2009 (hodnoty)'!E115/'Záznamy - R2009 (hodnoty)'!D115</f>
        <v>0.438274932614555</v>
      </c>
      <c r="F116" s="22" t="n">
        <f aca="false">'Záznamy - R2009 (hodnoty)'!F115</f>
        <v>2516</v>
      </c>
      <c r="G116" s="22" t="n">
        <f aca="false">'Záznamy - R2009 (hodnoty)'!G115</f>
        <v>712</v>
      </c>
      <c r="H116" s="22" t="n">
        <f aca="false">'Záznamy - R2009 (hodnoty)'!H115</f>
        <v>619</v>
      </c>
      <c r="I116" s="22" t="n">
        <f aca="false">'Záznamy - R2009 (hodnoty)'!I115</f>
        <v>123</v>
      </c>
      <c r="J116" s="22" t="n">
        <f aca="false">'Záznamy - R2009 (hodnoty)'!J115</f>
        <v>416</v>
      </c>
      <c r="K116" s="22" t="n">
        <f aca="false">'Záznamy - R2009 (hodnoty)'!K115</f>
        <v>1</v>
      </c>
      <c r="L116" s="22" t="n">
        <f aca="false">'Záznamy - R2009 (hodnoty)'!L115</f>
        <v>2</v>
      </c>
      <c r="M116" s="32" t="n">
        <f aca="false">'Záznamy - R2009 (hodnoty)'!M115/'Záznamy - R2009 (hodnoty)'!D115</f>
        <v>0.276549865229111</v>
      </c>
      <c r="N116" s="32" t="n">
        <f aca="false">'Záznamy - R2009 (hodnoty)'!N115/'Záznamy - R2009 (hodnoty)'!D115</f>
        <v>0.218508535489668</v>
      </c>
      <c r="O116" s="32" t="n">
        <f aca="false">'Záznamy - R2009 (hodnoty)'!O115/'Záznamy - R2009 (hodnoty)'!D115</f>
        <v>0.0666666666666667</v>
      </c>
    </row>
    <row r="117" customFormat="false" ht="12.75" hidden="false" customHeight="false" outlineLevel="0" collapsed="false">
      <c r="A117" s="22" t="str">
        <f aca="false">'Záznamy - R2009 (hodnoty)'!A116</f>
        <v>Zlínský kraj</v>
      </c>
      <c r="B117" s="23" t="str">
        <f aca="false">'Záznamy - R2009 (hodnoty)'!B116</f>
        <v>Uherský Brod</v>
      </c>
      <c r="C117" s="24" t="n">
        <f aca="false">'Záznamy - R2009 (hodnoty)'!C116</f>
        <v>2665</v>
      </c>
      <c r="D117" s="22" t="n">
        <f aca="false">'Záznamy - R2009 (hodnoty)'!D116</f>
        <v>2796</v>
      </c>
      <c r="E117" s="32" t="n">
        <f aca="false">'Záznamy - R2009 (hodnoty)'!E116/'Záznamy - R2009 (hodnoty)'!D116</f>
        <v>0.447424892703863</v>
      </c>
      <c r="F117" s="22" t="n">
        <f aca="false">'Záznamy - R2009 (hodnoty)'!F116</f>
        <v>7639</v>
      </c>
      <c r="G117" s="22" t="n">
        <f aca="false">'Záznamy - R2009 (hodnoty)'!G116</f>
        <v>1295</v>
      </c>
      <c r="H117" s="22" t="n">
        <f aca="false">'Záznamy - R2009 (hodnoty)'!H116</f>
        <v>1057</v>
      </c>
      <c r="I117" s="22" t="n">
        <f aca="false">'Záznamy - R2009 (hodnoty)'!I116</f>
        <v>70</v>
      </c>
      <c r="J117" s="22" t="n">
        <f aca="false">'Záznamy - R2009 (hodnoty)'!J116</f>
        <v>204</v>
      </c>
      <c r="K117" s="22" t="n">
        <f aca="false">'Záznamy - R2009 (hodnoty)'!K116</f>
        <v>0</v>
      </c>
      <c r="L117" s="22" t="n">
        <f aca="false">'Záznamy - R2009 (hodnoty)'!L116</f>
        <v>2</v>
      </c>
      <c r="M117" s="32" t="n">
        <f aca="false">'Záznamy - R2009 (hodnoty)'!M116/'Záznamy - R2009 (hodnoty)'!D116</f>
        <v>0.340486409155937</v>
      </c>
      <c r="N117" s="32" t="n">
        <f aca="false">'Záznamy - R2009 (hodnoty)'!N116/'Záznamy - R2009 (hodnoty)'!D116</f>
        <v>0.131974248927039</v>
      </c>
      <c r="O117" s="32" t="n">
        <f aca="false">'Záznamy - R2009 (hodnoty)'!O116/'Záznamy - R2009 (hodnoty)'!D116</f>
        <v>0.0801144492131617</v>
      </c>
    </row>
    <row r="118" customFormat="false" ht="12.75" hidden="false" customHeight="false" outlineLevel="0" collapsed="false">
      <c r="A118" s="22" t="str">
        <f aca="false">'Záznamy - R2009 (hodnoty)'!A117</f>
        <v>Ústecký kraj</v>
      </c>
      <c r="B118" s="23" t="str">
        <f aca="false">'Záznamy - R2009 (hodnoty)'!B117</f>
        <v>Ústí nad Labem</v>
      </c>
      <c r="C118" s="24" t="n">
        <f aca="false">'Záznamy - R2009 (hodnoty)'!C117</f>
        <v>3321</v>
      </c>
      <c r="D118" s="22" t="n">
        <f aca="false">'Záznamy - R2009 (hodnoty)'!D117</f>
        <v>3502</v>
      </c>
      <c r="E118" s="32" t="n">
        <f aca="false">'Záznamy - R2009 (hodnoty)'!E117/'Záznamy - R2009 (hodnoty)'!D117</f>
        <v>0.333809251856082</v>
      </c>
      <c r="F118" s="22" t="n">
        <f aca="false">'Záznamy - R2009 (hodnoty)'!F117</f>
        <v>1051</v>
      </c>
      <c r="G118" s="22" t="n">
        <f aca="false">'Záznamy - R2009 (hodnoty)'!G117</f>
        <v>570</v>
      </c>
      <c r="H118" s="22" t="n">
        <f aca="false">'Záznamy - R2009 (hodnoty)'!H117</f>
        <v>516</v>
      </c>
      <c r="I118" s="22" t="n">
        <f aca="false">'Záznamy - R2009 (hodnoty)'!I117</f>
        <v>101</v>
      </c>
      <c r="J118" s="22" t="n">
        <f aca="false">'Záznamy - R2009 (hodnoty)'!J117</f>
        <v>112</v>
      </c>
      <c r="K118" s="22" t="n">
        <f aca="false">'Záznamy - R2009 (hodnoty)'!K117</f>
        <v>1</v>
      </c>
      <c r="L118" s="22" t="n">
        <f aca="false">'Záznamy - R2009 (hodnoty)'!L117</f>
        <v>0</v>
      </c>
      <c r="M118" s="32" t="n">
        <f aca="false">'Záznamy - R2009 (hodnoty)'!M117/'Záznamy - R2009 (hodnoty)'!D117</f>
        <v>0.301827527127356</v>
      </c>
      <c r="N118" s="32" t="n">
        <f aca="false">'Záznamy - R2009 (hodnoty)'!N117/'Záznamy - R2009 (hodnoty)'!D117</f>
        <v>0.228440890919475</v>
      </c>
      <c r="O118" s="32" t="n">
        <f aca="false">'Záznamy - R2009 (hodnoty)'!O117/'Záznamy - R2009 (hodnoty)'!D117</f>
        <v>0.135922330097087</v>
      </c>
    </row>
    <row r="119" customFormat="false" ht="12.75" hidden="false" customHeight="false" outlineLevel="0" collapsed="false">
      <c r="A119" s="22" t="str">
        <f aca="false">'Záznamy - R2009 (hodnoty)'!A118</f>
        <v>Pardubický kraj</v>
      </c>
      <c r="B119" s="23" t="str">
        <f aca="false">'Záznamy - R2009 (hodnoty)'!B118</f>
        <v>Ústí nad Orlicí</v>
      </c>
      <c r="C119" s="24" t="n">
        <f aca="false">'Záznamy - R2009 (hodnoty)'!C118</f>
        <v>6231</v>
      </c>
      <c r="D119" s="22" t="n">
        <f aca="false">'Záznamy - R2009 (hodnoty)'!D118</f>
        <v>7056</v>
      </c>
      <c r="E119" s="32" t="n">
        <f aca="false">'Záznamy - R2009 (hodnoty)'!E118/'Záznamy - R2009 (hodnoty)'!D118</f>
        <v>0.446286848072562</v>
      </c>
      <c r="F119" s="22" t="n">
        <f aca="false">'Záznamy - R2009 (hodnoty)'!F118</f>
        <v>7225</v>
      </c>
      <c r="G119" s="22" t="n">
        <f aca="false">'Záznamy - R2009 (hodnoty)'!G118</f>
        <v>1554</v>
      </c>
      <c r="H119" s="22" t="n">
        <f aca="false">'Záznamy - R2009 (hodnoty)'!H118</f>
        <v>1425</v>
      </c>
      <c r="I119" s="22" t="n">
        <f aca="false">'Záznamy - R2009 (hodnoty)'!I118</f>
        <v>230</v>
      </c>
      <c r="J119" s="22" t="n">
        <f aca="false">'Záznamy - R2009 (hodnoty)'!J118</f>
        <v>99</v>
      </c>
      <c r="K119" s="22" t="n">
        <f aca="false">'Záznamy - R2009 (hodnoty)'!K118</f>
        <v>0</v>
      </c>
      <c r="L119" s="22" t="n">
        <f aca="false">'Záznamy - R2009 (hodnoty)'!L118</f>
        <v>9</v>
      </c>
      <c r="M119" s="32" t="n">
        <f aca="false">'Záznamy - R2009 (hodnoty)'!M118/'Záznamy - R2009 (hodnoty)'!D118</f>
        <v>0.332482993197279</v>
      </c>
      <c r="N119" s="32" t="n">
        <f aca="false">'Záznamy - R2009 (hodnoty)'!N118/'Záznamy - R2009 (hodnoty)'!D118</f>
        <v>0.106292517006803</v>
      </c>
      <c r="O119" s="32" t="n">
        <f aca="false">'Záznamy - R2009 (hodnoty)'!O118/'Záznamy - R2009 (hodnoty)'!D118</f>
        <v>0.114937641723356</v>
      </c>
    </row>
    <row r="120" customFormat="false" ht="12.75" hidden="false" customHeight="false" outlineLevel="0" collapsed="false">
      <c r="A120" s="22" t="str">
        <f aca="false">'Záznamy - R2009 (hodnoty)'!A119</f>
        <v>Zlínský kraj</v>
      </c>
      <c r="B120" s="23" t="str">
        <f aca="false">'Záznamy - R2009 (hodnoty)'!B119</f>
        <v>Valašské Klobouky</v>
      </c>
      <c r="C120" s="24" t="n">
        <f aca="false">'Záznamy - R2009 (hodnoty)'!C119</f>
        <v>1472</v>
      </c>
      <c r="D120" s="22" t="n">
        <f aca="false">'Záznamy - R2009 (hodnoty)'!D119</f>
        <v>1639</v>
      </c>
      <c r="E120" s="32" t="n">
        <f aca="false">'Záznamy - R2009 (hodnoty)'!E119/'Záznamy - R2009 (hodnoty)'!D119</f>
        <v>0.415497254423429</v>
      </c>
      <c r="F120" s="22" t="n">
        <f aca="false">'Záznamy - R2009 (hodnoty)'!F119</f>
        <v>858</v>
      </c>
      <c r="G120" s="22" t="n">
        <f aca="false">'Záznamy - R2009 (hodnoty)'!G119</f>
        <v>316</v>
      </c>
      <c r="H120" s="22" t="n">
        <f aca="false">'Záznamy - R2009 (hodnoty)'!H119</f>
        <v>297</v>
      </c>
      <c r="I120" s="22" t="n">
        <f aca="false">'Záznamy - R2009 (hodnoty)'!I119</f>
        <v>30</v>
      </c>
      <c r="J120" s="22" t="n">
        <f aca="false">'Záznamy - R2009 (hodnoty)'!J119</f>
        <v>71</v>
      </c>
      <c r="K120" s="22" t="n">
        <f aca="false">'Záznamy - R2009 (hodnoty)'!K119</f>
        <v>2</v>
      </c>
      <c r="L120" s="22" t="n">
        <f aca="false">'Záznamy - R2009 (hodnoty)'!L119</f>
        <v>0</v>
      </c>
      <c r="M120" s="32" t="n">
        <f aca="false">'Záznamy - R2009 (hodnoty)'!M119/'Záznamy - R2009 (hodnoty)'!D119</f>
        <v>0.248322147651007</v>
      </c>
      <c r="N120" s="32" t="n">
        <f aca="false">'Záznamy - R2009 (hodnoty)'!N119/'Záznamy - R2009 (hodnoty)'!D119</f>
        <v>0.195241000610128</v>
      </c>
      <c r="O120" s="32" t="n">
        <f aca="false">'Záznamy - R2009 (hodnoty)'!O119/'Záznamy - R2009 (hodnoty)'!D119</f>
        <v>0.140939597315436</v>
      </c>
    </row>
    <row r="121" customFormat="false" ht="12.75" hidden="false" customHeight="false" outlineLevel="0" collapsed="false">
      <c r="A121" s="22" t="str">
        <f aca="false">'Záznamy - R2009 (hodnoty)'!A120</f>
        <v>Zlínský kraj</v>
      </c>
      <c r="B121" s="23" t="str">
        <f aca="false">'Záznamy - R2009 (hodnoty)'!B120</f>
        <v>Valašské Meziříčí</v>
      </c>
      <c r="C121" s="24" t="n">
        <f aca="false">'Záznamy - R2009 (hodnoty)'!C120</f>
        <v>3883</v>
      </c>
      <c r="D121" s="22" t="n">
        <f aca="false">'Záznamy - R2009 (hodnoty)'!D120</f>
        <v>5049</v>
      </c>
      <c r="E121" s="32" t="n">
        <f aca="false">'Záznamy - R2009 (hodnoty)'!E120/'Záznamy - R2009 (hodnoty)'!D120</f>
        <v>0.667062784709844</v>
      </c>
      <c r="F121" s="22" t="n">
        <f aca="false">'Záznamy - R2009 (hodnoty)'!F120</f>
        <v>2252</v>
      </c>
      <c r="G121" s="22" t="n">
        <f aca="false">'Záznamy - R2009 (hodnoty)'!G120</f>
        <v>648</v>
      </c>
      <c r="H121" s="22" t="n">
        <f aca="false">'Záznamy - R2009 (hodnoty)'!H120</f>
        <v>616</v>
      </c>
      <c r="I121" s="22" t="n">
        <f aca="false">'Záznamy - R2009 (hodnoty)'!I120</f>
        <v>151</v>
      </c>
      <c r="J121" s="22" t="n">
        <f aca="false">'Záznamy - R2009 (hodnoty)'!J120</f>
        <v>57</v>
      </c>
      <c r="K121" s="22" t="n">
        <f aca="false">'Záznamy - R2009 (hodnoty)'!K120</f>
        <v>0</v>
      </c>
      <c r="L121" s="22" t="n">
        <f aca="false">'Záznamy - R2009 (hodnoty)'!L120</f>
        <v>0</v>
      </c>
      <c r="M121" s="32" t="n">
        <f aca="false">'Záznamy - R2009 (hodnoty)'!M120/'Záznamy - R2009 (hodnoty)'!D120</f>
        <v>0.197662903545256</v>
      </c>
      <c r="N121" s="32" t="n">
        <f aca="false">'Záznamy - R2009 (hodnoty)'!N120/'Záznamy - R2009 (hodnoty)'!D120</f>
        <v>0.0681323034264211</v>
      </c>
      <c r="O121" s="32" t="n">
        <f aca="false">'Záznamy - R2009 (hodnoty)'!O120/'Záznamy - R2009 (hodnoty)'!D120</f>
        <v>0.0671420083184789</v>
      </c>
    </row>
    <row r="122" customFormat="false" ht="12.75" hidden="false" customHeight="false" outlineLevel="0" collapsed="false">
      <c r="A122" s="22" t="str">
        <f aca="false">'Záznamy - R2009 (hodnoty)'!A121</f>
        <v>Vysočina</v>
      </c>
      <c r="B122" s="23" t="str">
        <f aca="false">'Záznamy - R2009 (hodnoty)'!B121</f>
        <v>Velké Meziříčí</v>
      </c>
      <c r="C122" s="24" t="n">
        <f aca="false">'Záznamy - R2009 (hodnoty)'!C121</f>
        <v>1824</v>
      </c>
      <c r="D122" s="22" t="n">
        <f aca="false">'Záznamy - R2009 (hodnoty)'!D121</f>
        <v>2021</v>
      </c>
      <c r="E122" s="32" t="n">
        <f aca="false">'Záznamy - R2009 (hodnoty)'!E121/'Záznamy - R2009 (hodnoty)'!D121</f>
        <v>0.418604651162791</v>
      </c>
      <c r="F122" s="22" t="n">
        <f aca="false">'Záznamy - R2009 (hodnoty)'!F121</f>
        <v>1875</v>
      </c>
      <c r="G122" s="22" t="n">
        <f aca="false">'Záznamy - R2009 (hodnoty)'!G121</f>
        <v>711</v>
      </c>
      <c r="H122" s="22" t="n">
        <f aca="false">'Záznamy - R2009 (hodnoty)'!H121</f>
        <v>565</v>
      </c>
      <c r="I122" s="22" t="n">
        <f aca="false">'Záznamy - R2009 (hodnoty)'!I121</f>
        <v>94</v>
      </c>
      <c r="J122" s="22" t="n">
        <f aca="false">'Záznamy - R2009 (hodnoty)'!J121</f>
        <v>55</v>
      </c>
      <c r="K122" s="22" t="n">
        <f aca="false">'Záznamy - R2009 (hodnoty)'!K121</f>
        <v>0</v>
      </c>
      <c r="L122" s="22" t="n">
        <f aca="false">'Záznamy - R2009 (hodnoty)'!L121</f>
        <v>6</v>
      </c>
      <c r="M122" s="32" t="n">
        <f aca="false">'Záznamy - R2009 (hodnoty)'!M121/'Záznamy - R2009 (hodnoty)'!D121</f>
        <v>0.218703612073231</v>
      </c>
      <c r="N122" s="32" t="n">
        <f aca="false">'Záznamy - R2009 (hodnoty)'!N121/'Záznamy - R2009 (hodnoty)'!D121</f>
        <v>0.147946561108362</v>
      </c>
      <c r="O122" s="32" t="n">
        <f aca="false">'Záznamy - R2009 (hodnoty)'!O121/'Záznamy - R2009 (hodnoty)'!D121</f>
        <v>0.214745175655616</v>
      </c>
    </row>
    <row r="123" customFormat="false" ht="12.75" hidden="false" customHeight="false" outlineLevel="0" collapsed="false">
      <c r="A123" s="22" t="str">
        <f aca="false">'Záznamy - R2009 (hodnoty)'!A122</f>
        <v>Zlínský kraj</v>
      </c>
      <c r="B123" s="23" t="str">
        <f aca="false">'Záznamy - R2009 (hodnoty)'!B122</f>
        <v>Vsetín</v>
      </c>
      <c r="C123" s="24" t="n">
        <f aca="false">'Záznamy - R2009 (hodnoty)'!C122</f>
        <v>2757</v>
      </c>
      <c r="D123" s="22" t="n">
        <f aca="false">'Záznamy - R2009 (hodnoty)'!D122</f>
        <v>3271</v>
      </c>
      <c r="E123" s="32" t="n">
        <f aca="false">'Záznamy - R2009 (hodnoty)'!E122/'Záznamy - R2009 (hodnoty)'!D122</f>
        <v>0.349128706817487</v>
      </c>
      <c r="F123" s="22" t="n">
        <f aca="false">'Záznamy - R2009 (hodnoty)'!F122</f>
        <v>1990</v>
      </c>
      <c r="G123" s="22" t="n">
        <f aca="false">'Záznamy - R2009 (hodnoty)'!G122</f>
        <v>479</v>
      </c>
      <c r="H123" s="22" t="n">
        <f aca="false">'Záznamy - R2009 (hodnoty)'!H122</f>
        <v>357</v>
      </c>
      <c r="I123" s="22" t="n">
        <f aca="false">'Záznamy - R2009 (hodnoty)'!I122</f>
        <v>78</v>
      </c>
      <c r="J123" s="22" t="n">
        <f aca="false">'Záznamy - R2009 (hodnoty)'!J122</f>
        <v>9</v>
      </c>
      <c r="K123" s="22" t="n">
        <f aca="false">'Záznamy - R2009 (hodnoty)'!K122</f>
        <v>0</v>
      </c>
      <c r="L123" s="22" t="n">
        <f aca="false">'Záznamy - R2009 (hodnoty)'!L122</f>
        <v>0</v>
      </c>
      <c r="M123" s="32" t="n">
        <f aca="false">'Záznamy - R2009 (hodnoty)'!M122/'Záznamy - R2009 (hodnoty)'!D122</f>
        <v>0.289208193213085</v>
      </c>
      <c r="N123" s="32" t="n">
        <f aca="false">'Záznamy - R2009 (hodnoty)'!N122/'Záznamy - R2009 (hodnoty)'!D122</f>
        <v>0.265667991439927</v>
      </c>
      <c r="O123" s="32" t="n">
        <f aca="false">'Záznamy - R2009 (hodnoty)'!O122/'Záznamy - R2009 (hodnoty)'!D122</f>
        <v>0.0959951085295017</v>
      </c>
    </row>
    <row r="124" customFormat="false" ht="12.75" hidden="false" customHeight="false" outlineLevel="0" collapsed="false">
      <c r="A124" s="22" t="str">
        <f aca="false">'Záznamy - R2009 (hodnoty)'!A123</f>
        <v>Jihomoravský kraj</v>
      </c>
      <c r="B124" s="23" t="str">
        <f aca="false">'Záznamy - R2009 (hodnoty)'!B123</f>
        <v>Vyškov</v>
      </c>
      <c r="C124" s="24" t="n">
        <f aca="false">'Záznamy - R2009 (hodnoty)'!C123</f>
        <v>4553</v>
      </c>
      <c r="D124" s="22" t="n">
        <f aca="false">'Záznamy - R2009 (hodnoty)'!D123</f>
        <v>4984</v>
      </c>
      <c r="E124" s="32" t="n">
        <f aca="false">'Záznamy - R2009 (hodnoty)'!E123/'Záznamy - R2009 (hodnoty)'!D123</f>
        <v>0.505818619582665</v>
      </c>
      <c r="F124" s="22" t="n">
        <f aca="false">'Záznamy - R2009 (hodnoty)'!F123</f>
        <v>3811</v>
      </c>
      <c r="G124" s="22" t="n">
        <f aca="false">'Záznamy - R2009 (hodnoty)'!G123</f>
        <v>930</v>
      </c>
      <c r="H124" s="22" t="n">
        <f aca="false">'Záznamy - R2009 (hodnoty)'!H123</f>
        <v>678</v>
      </c>
      <c r="I124" s="22" t="n">
        <f aca="false">'Záznamy - R2009 (hodnoty)'!I123</f>
        <v>190</v>
      </c>
      <c r="J124" s="22" t="n">
        <f aca="false">'Záznamy - R2009 (hodnoty)'!J123</f>
        <v>313</v>
      </c>
      <c r="K124" s="22" t="n">
        <f aca="false">'Záznamy - R2009 (hodnoty)'!K123</f>
        <v>0</v>
      </c>
      <c r="L124" s="22" t="n">
        <f aca="false">'Záznamy - R2009 (hodnoty)'!L123</f>
        <v>3</v>
      </c>
      <c r="M124" s="32" t="n">
        <f aca="false">'Záznamy - R2009 (hodnoty)'!M123/'Záznamy - R2009 (hodnoty)'!D123</f>
        <v>0.266653290529695</v>
      </c>
      <c r="N124" s="32" t="n">
        <f aca="false">'Záznamy - R2009 (hodnoty)'!N123/'Záznamy - R2009 (hodnoty)'!D123</f>
        <v>0.137439807383628</v>
      </c>
      <c r="O124" s="32" t="n">
        <f aca="false">'Záznamy - R2009 (hodnoty)'!O123/'Záznamy - R2009 (hodnoty)'!D123</f>
        <v>0.0900882825040128</v>
      </c>
    </row>
    <row r="125" customFormat="false" ht="12.75" hidden="false" customHeight="false" outlineLevel="0" collapsed="false">
      <c r="A125" s="22" t="str">
        <f aca="false">'Záznamy - R2009 (hodnoty)'!A124</f>
        <v>Zlínský kraj</v>
      </c>
      <c r="B125" s="23" t="str">
        <f aca="false">'Záznamy - R2009 (hodnoty)'!B124</f>
        <v>Zlín</v>
      </c>
      <c r="C125" s="24" t="n">
        <f aca="false">'Záznamy - R2009 (hodnoty)'!C124</f>
        <v>5684</v>
      </c>
      <c r="D125" s="22" t="n">
        <f aca="false">'Záznamy - R2009 (hodnoty)'!D124</f>
        <v>6215</v>
      </c>
      <c r="E125" s="32" t="n">
        <f aca="false">'Záznamy - R2009 (hodnoty)'!E124/'Záznamy - R2009 (hodnoty)'!D124</f>
        <v>0.411906677393403</v>
      </c>
      <c r="F125" s="22" t="n">
        <f aca="false">'Záznamy - R2009 (hodnoty)'!F124</f>
        <v>4494</v>
      </c>
      <c r="G125" s="22" t="n">
        <f aca="false">'Záznamy - R2009 (hodnoty)'!G124</f>
        <v>901</v>
      </c>
      <c r="H125" s="22" t="n">
        <f aca="false">'Záznamy - R2009 (hodnoty)'!H124</f>
        <v>967</v>
      </c>
      <c r="I125" s="22" t="n">
        <f aca="false">'Záznamy - R2009 (hodnoty)'!I124</f>
        <v>189</v>
      </c>
      <c r="J125" s="22" t="n">
        <f aca="false">'Záznamy - R2009 (hodnoty)'!J124</f>
        <v>731</v>
      </c>
      <c r="K125" s="22" t="n">
        <f aca="false">'Záznamy - R2009 (hodnoty)'!K124</f>
        <v>25</v>
      </c>
      <c r="L125" s="22" t="n">
        <f aca="false">'Záznamy - R2009 (hodnoty)'!L124</f>
        <v>1</v>
      </c>
      <c r="M125" s="32" t="n">
        <f aca="false">'Záznamy - R2009 (hodnoty)'!M124/'Záznamy - R2009 (hodnoty)'!D124</f>
        <v>0.427353177795656</v>
      </c>
      <c r="N125" s="32" t="n">
        <f aca="false">'Záznamy - R2009 (hodnoty)'!N124/'Záznamy - R2009 (hodnoty)'!D124</f>
        <v>0.0540627514078842</v>
      </c>
      <c r="O125" s="32" t="n">
        <f aca="false">'Záznamy - R2009 (hodnoty)'!O124/'Záznamy - R2009 (hodnoty)'!D124</f>
        <v>0.106677393403057</v>
      </c>
    </row>
    <row r="126" customFormat="false" ht="12.75" hidden="false" customHeight="false" outlineLevel="0" collapsed="false">
      <c r="A126" s="22" t="str">
        <f aca="false">'Záznamy - R2009 (hodnoty)'!A126</f>
        <v>Ústecký kraj</v>
      </c>
      <c r="B126" s="23" t="str">
        <f aca="false">'Záznamy - R2009 (hodnoty)'!B126</f>
        <v>Žatec</v>
      </c>
      <c r="C126" s="24" t="n">
        <f aca="false">'Záznamy - R2009 (hodnoty)'!C126</f>
        <v>2051</v>
      </c>
      <c r="D126" s="22" t="n">
        <f aca="false">'Záznamy - R2009 (hodnoty)'!D126</f>
        <v>2313</v>
      </c>
      <c r="E126" s="32" t="n">
        <f aca="false">'Záznamy - R2009 (hodnoty)'!E126/'Záznamy - R2009 (hodnoty)'!D126</f>
        <v>0.38651102464332</v>
      </c>
      <c r="F126" s="22" t="n">
        <f aca="false">'Záznamy - R2009 (hodnoty)'!F126</f>
        <v>6051</v>
      </c>
      <c r="G126" s="22" t="n">
        <f aca="false">'Záznamy - R2009 (hodnoty)'!G126</f>
        <v>558</v>
      </c>
      <c r="H126" s="22" t="n">
        <f aca="false">'Záznamy - R2009 (hodnoty)'!H126</f>
        <v>493</v>
      </c>
      <c r="I126" s="22" t="n">
        <f aca="false">'Záznamy - R2009 (hodnoty)'!I126</f>
        <v>49</v>
      </c>
      <c r="J126" s="22" t="n">
        <f aca="false">'Záznamy - R2009 (hodnoty)'!J126</f>
        <v>29</v>
      </c>
      <c r="K126" s="22" t="n">
        <f aca="false">'Záznamy - R2009 (hodnoty)'!K126</f>
        <v>0</v>
      </c>
      <c r="L126" s="22" t="n">
        <f aca="false">'Záznamy - R2009 (hodnoty)'!L126</f>
        <v>0</v>
      </c>
      <c r="M126" s="32" t="n">
        <f aca="false">'Záznamy - R2009 (hodnoty)'!M126/'Záznamy - R2009 (hodnoty)'!D126</f>
        <v>0.300043233895374</v>
      </c>
      <c r="N126" s="32" t="n">
        <f aca="false">'Záznamy - R2009 (hodnoty)'!N126/'Záznamy - R2009 (hodnoty)'!D126</f>
        <v>0.146562905317769</v>
      </c>
      <c r="O126" s="32" t="n">
        <f aca="false">'Záznamy - R2009 (hodnoty)'!O126/'Záznamy - R2009 (hodnoty)'!D126</f>
        <v>0.166882836143537</v>
      </c>
    </row>
    <row r="127" customFormat="false" ht="12.75" hidden="false" customHeight="false" outlineLevel="0" collapsed="false">
      <c r="A127" s="22" t="str">
        <f aca="false">'Záznamy - R2009 (hodnoty)'!A127</f>
        <v>Vysočina</v>
      </c>
      <c r="B127" s="23" t="str">
        <f aca="false">'Záznamy - R2009 (hodnoty)'!B127</f>
        <v>Žďár nad Sázavou</v>
      </c>
      <c r="C127" s="24" t="n">
        <f aca="false">'Záznamy - R2009 (hodnoty)'!C127</f>
        <v>2595</v>
      </c>
      <c r="D127" s="22" t="n">
        <f aca="false">'Záznamy - R2009 (hodnoty)'!D127</f>
        <v>2738</v>
      </c>
      <c r="E127" s="32" t="n">
        <f aca="false">'Záznamy - R2009 (hodnoty)'!E127/'Záznamy - R2009 (hodnoty)'!D127</f>
        <v>0.443754565376187</v>
      </c>
      <c r="F127" s="22" t="n">
        <f aca="false">'Záznamy - R2009 (hodnoty)'!F127</f>
        <v>3535</v>
      </c>
      <c r="G127" s="22" t="n">
        <f aca="false">'Záznamy - R2009 (hodnoty)'!G127</f>
        <v>649</v>
      </c>
      <c r="H127" s="22" t="n">
        <f aca="false">'Záznamy - R2009 (hodnoty)'!H127</f>
        <v>603</v>
      </c>
      <c r="I127" s="22" t="n">
        <f aca="false">'Záznamy - R2009 (hodnoty)'!I127</f>
        <v>101</v>
      </c>
      <c r="J127" s="22" t="n">
        <f aca="false">'Záznamy - R2009 (hodnoty)'!J127</f>
        <v>359</v>
      </c>
      <c r="K127" s="22" t="n">
        <f aca="false">'Záznamy - R2009 (hodnoty)'!K127</f>
        <v>0</v>
      </c>
      <c r="L127" s="22" t="n">
        <f aca="false">'Záznamy - R2009 (hodnoty)'!L127</f>
        <v>18</v>
      </c>
      <c r="M127" s="32" t="n">
        <f aca="false">'Záznamy - R2009 (hodnoty)'!M127/'Záznamy - R2009 (hodnoty)'!D127</f>
        <v>0.256026296566837</v>
      </c>
      <c r="N127" s="32" t="n">
        <f aca="false">'Záznamy - R2009 (hodnoty)'!N127/'Záznamy - R2009 (hodnoty)'!D127</f>
        <v>0.152300949598247</v>
      </c>
      <c r="O127" s="32" t="n">
        <f aca="false">'Záznamy - R2009 (hodnoty)'!O127/'Záznamy - R2009 (hodnoty)'!D127</f>
        <v>0.147918188458729</v>
      </c>
    </row>
    <row r="128" customFormat="false" ht="12.75" hidden="false" customHeight="false" outlineLevel="0" collapsed="false">
      <c r="A128" s="14" t="str">
        <f aca="false">'Záznamy - R2009 (hodnoty)'!A128</f>
        <v>Česká republika</v>
      </c>
      <c r="B128" s="25"/>
      <c r="C128" s="26" t="n">
        <f aca="false">'Záznamy - R2009 (hodnoty)'!C128</f>
        <v>440948</v>
      </c>
      <c r="D128" s="17" t="n">
        <f aca="false">'Záznamy - R2009 (hodnoty)'!D128</f>
        <v>494113</v>
      </c>
      <c r="E128" s="30" t="n">
        <f aca="false">'Záznamy - R2009 (hodnoty)'!E128/'Záznamy - R2009 (hodnoty)'!D128</f>
        <v>0.428193550867919</v>
      </c>
      <c r="F128" s="17" t="n">
        <f aca="false">'Záznamy - R2009 (hodnoty)'!F128</f>
        <v>435626</v>
      </c>
      <c r="G128" s="17" t="n">
        <f aca="false">'Záznamy - R2009 (hodnoty)'!G128</f>
        <v>108111</v>
      </c>
      <c r="H128" s="17" t="n">
        <f aca="false">'Záznamy - R2009 (hodnoty)'!H128</f>
        <v>93495</v>
      </c>
      <c r="I128" s="17" t="n">
        <f aca="false">'Záznamy - R2009 (hodnoty)'!I128</f>
        <v>17025</v>
      </c>
      <c r="J128" s="17" t="n">
        <f aca="false">'Záznamy - R2009 (hodnoty)'!J128</f>
        <v>30632</v>
      </c>
      <c r="K128" s="17" t="n">
        <f aca="false">'Záznamy - R2009 (hodnoty)'!K128</f>
        <v>1640</v>
      </c>
      <c r="L128" s="17" t="n">
        <f aca="false">'Záznamy - R2009 (hodnoty)'!L128</f>
        <v>476</v>
      </c>
      <c r="M128" s="30" t="n">
        <f aca="false">'Záznamy - R2009 (hodnoty)'!M128/'Záznamy - R2009 (hodnoty)'!D128</f>
        <v>0.290229158107558</v>
      </c>
      <c r="N128" s="30" t="n">
        <f aca="false">'Záznamy - R2009 (hodnoty)'!N128/'Záznamy - R2009 (hodnoty)'!D128</f>
        <v>0.172284477437347</v>
      </c>
      <c r="O128" s="30" t="n">
        <f aca="false">'Záznamy - R2009 (hodnoty)'!O128/'Záznamy - R2009 (hodnoty)'!D128</f>
        <v>0.10929281358717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20-08-13T07:48:06Z</cp:lastPrinted>
  <dcterms:modified xsi:type="dcterms:W3CDTF">2020-08-13T07:48:13Z</dcterms:modified>
  <cp:revision>0</cp:revision>
  <dc:subject/>
  <dc:title/>
</cp:coreProperties>
</file>