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25681110"/>
        <c:axId val="97654211"/>
      </c:barChart>
      <c:catAx>
        <c:axId val="25681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54211"/>
        <c:crossesAt val="0"/>
        <c:auto val="1"/>
        <c:lblAlgn val="ctr"/>
        <c:lblOffset val="100"/>
        <c:noMultiLvlLbl val="0"/>
      </c:catAx>
      <c:valAx>
        <c:axId val="9765421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8111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18757505"/>
        <c:axId val="21536388"/>
      </c:barChart>
      <c:catAx>
        <c:axId val="1875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6388"/>
        <c:crossesAt val="0"/>
        <c:auto val="1"/>
        <c:lblAlgn val="ctr"/>
        <c:lblOffset val="100"/>
        <c:noMultiLvlLbl val="0"/>
      </c:catAx>
      <c:valAx>
        <c:axId val="215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5750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