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09 (hodnoty)" sheetId="1" state="visible" r:id="rId2"/>
    <sheet name="Poznámky - R2009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09 (%)'!$1:$4</definedName>
    <definedName function="false" hidden="false" localSheetId="0" name="_xlnm.Print_Titles" vbProcedure="false">'Poznámky - R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 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09</a:t>
            </a:r>
          </a:p>
        </c:rich>
      </c:tx>
      <c:layout>
        <c:manualLayout>
          <c:xMode val="edge"/>
          <c:yMode val="edge"/>
          <c:x val="0.251917267023007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8432154688662"/>
          <c:w val="0.975598419707181"/>
          <c:h val="0.8219863430464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09 (%)'!$C$5:$C$18</c:f>
              <c:numCache>
                <c:formatCode>General</c:formatCode>
                <c:ptCount val="14"/>
                <c:pt idx="0">
                  <c:v>68921</c:v>
                </c:pt>
                <c:pt idx="1">
                  <c:v>88525</c:v>
                </c:pt>
                <c:pt idx="2">
                  <c:v>54381</c:v>
                </c:pt>
                <c:pt idx="3">
                  <c:v>50647</c:v>
                </c:pt>
                <c:pt idx="4">
                  <c:v>33050</c:v>
                </c:pt>
                <c:pt idx="5">
                  <c:v>35772</c:v>
                </c:pt>
                <c:pt idx="6">
                  <c:v>76004</c:v>
                </c:pt>
                <c:pt idx="7">
                  <c:v>32862</c:v>
                </c:pt>
                <c:pt idx="8">
                  <c:v>35954</c:v>
                </c:pt>
                <c:pt idx="9">
                  <c:v>80476</c:v>
                </c:pt>
                <c:pt idx="10">
                  <c:v>27321</c:v>
                </c:pt>
                <c:pt idx="11">
                  <c:v>40598</c:v>
                </c:pt>
                <c:pt idx="12">
                  <c:v>91376</c:v>
                </c:pt>
                <c:pt idx="13">
                  <c:v>45900</c:v>
                </c:pt>
              </c:numCache>
            </c:numRef>
          </c:val>
        </c:ser>
        <c:gapWidth val="150"/>
        <c:overlap val="0"/>
        <c:axId val="89772693"/>
        <c:axId val="92182540"/>
      </c:barChart>
      <c:catAx>
        <c:axId val="897726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82540"/>
        <c:crossesAt val="0"/>
        <c:auto val="1"/>
        <c:lblAlgn val="ctr"/>
        <c:lblOffset val="100"/>
        <c:noMultiLvlLbl val="0"/>
      </c:catAx>
      <c:valAx>
        <c:axId val="92182540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72693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09
 - z celk. počtu řízení: 761 787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2149948647723"/>
          <c:w val="0.93727731882072"/>
          <c:h val="0.83245463882232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09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09 (hodnoty)'!$F$19:$O$19</c:f>
              <c:numCache>
                <c:formatCode>General</c:formatCode>
                <c:ptCount val="10"/>
                <c:pt idx="0">
                  <c:v>452293</c:v>
                </c:pt>
                <c:pt idx="1">
                  <c:v>133747</c:v>
                </c:pt>
                <c:pt idx="2">
                  <c:v>24</c:v>
                </c:pt>
                <c:pt idx="3">
                  <c:v>26</c:v>
                </c:pt>
                <c:pt idx="4">
                  <c:v>1833</c:v>
                </c:pt>
                <c:pt idx="5">
                  <c:v>1118</c:v>
                </c:pt>
                <c:pt idx="6">
                  <c:v>94426</c:v>
                </c:pt>
                <c:pt idx="7">
                  <c:v>53007</c:v>
                </c:pt>
                <c:pt idx="8">
                  <c:v>1037</c:v>
                </c:pt>
                <c:pt idx="9">
                  <c:v>649</c:v>
                </c:pt>
              </c:numCache>
            </c:numRef>
          </c:val>
        </c:ser>
        <c:gapWidth val="150"/>
        <c:overlap val="0"/>
        <c:axId val="1834650"/>
        <c:axId val="73440009"/>
      </c:barChart>
      <c:catAx>
        <c:axId val="1834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40009"/>
        <c:crossesAt val="0"/>
        <c:auto val="1"/>
        <c:lblAlgn val="ctr"/>
        <c:lblOffset val="100"/>
        <c:noMultiLvlLbl val="0"/>
      </c:catAx>
      <c:valAx>
        <c:axId val="73440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4650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R67" activeCellId="0" sqref="R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7" min="4" style="0" width="7.28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68921</v>
      </c>
      <c r="D5" s="12" t="n">
        <f aca="false">SUMIF($A$21:$A$127,$A5,D$21:D$127)</f>
        <v>53604</v>
      </c>
      <c r="E5" s="12" t="n">
        <f aca="false">SUMIF($A$21:$A$127,$A5,E$21:E$127)</f>
        <v>15982</v>
      </c>
      <c r="F5" s="12" t="n">
        <f aca="false">SUMIF($A$21:$A$127,$A5,F$21:F$127)</f>
        <v>48959</v>
      </c>
      <c r="G5" s="12" t="n">
        <f aca="false">SUMIF($A$21:$A$127,$A5,G$21:G$127)</f>
        <v>14083</v>
      </c>
      <c r="H5" s="12" t="n">
        <f aca="false">SUMIF($A$21:$A$127,$A5,H$21:H$127)</f>
        <v>2</v>
      </c>
      <c r="I5" s="12" t="n">
        <f aca="false">SUMIF($A$21:$A$127,$A5,I$21:I$127)</f>
        <v>1</v>
      </c>
      <c r="J5" s="12" t="n">
        <f aca="false">SUMIF($A$21:$A$127,$A5,J$21:J$127)</f>
        <v>246</v>
      </c>
      <c r="K5" s="12" t="n">
        <f aca="false">SUMIF($A$21:$A$127,$A5,K$21:K$127)</f>
        <v>138</v>
      </c>
      <c r="L5" s="12" t="n">
        <f aca="false">SUMIF($A$21:$A$127,$A5,L$21:L$127)</f>
        <v>3586</v>
      </c>
      <c r="M5" s="12" t="n">
        <f aca="false">SUMIF($A$21:$A$127,$A5,M$21:M$127)</f>
        <v>2027</v>
      </c>
      <c r="N5" s="12" t="n">
        <f aca="false">SUMIF($A$21:$A$127,$A5,N$21:N$127)</f>
        <v>32</v>
      </c>
      <c r="O5" s="12" t="n">
        <f aca="false">SUMIF($A$21:$A$127,$A5,O$21:O$127)</f>
        <v>27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88525</v>
      </c>
      <c r="D6" s="12" t="n">
        <f aca="false">SUMIF($A$21:$A$127,$A6,D$21:D$127)</f>
        <v>67659</v>
      </c>
      <c r="E6" s="12" t="n">
        <f aca="false">SUMIF($A$21:$A$127,$A6,E$21:E$127)</f>
        <v>21922</v>
      </c>
      <c r="F6" s="12" t="n">
        <f aca="false">SUMIF($A$21:$A$127,$A6,F$21:F$127)</f>
        <v>49298</v>
      </c>
      <c r="G6" s="12" t="n">
        <f aca="false">SUMIF($A$21:$A$127,$A6,G$21:G$127)</f>
        <v>15080</v>
      </c>
      <c r="H6" s="12" t="n">
        <f aca="false">SUMIF($A$21:$A$127,$A6,H$21:H$127)</f>
        <v>6</v>
      </c>
      <c r="I6" s="12" t="n">
        <f aca="false">SUMIF($A$21:$A$127,$A6,I$21:I$127)</f>
        <v>2</v>
      </c>
      <c r="J6" s="12" t="n">
        <f aca="false">SUMIF($A$21:$A$127,$A6,J$21:J$127)</f>
        <v>354</v>
      </c>
      <c r="K6" s="12" t="n">
        <f aca="false">SUMIF($A$21:$A$127,$A6,K$21:K$127)</f>
        <v>200</v>
      </c>
      <c r="L6" s="12" t="n">
        <f aca="false">SUMIF($A$21:$A$127,$A6,L$21:L$127)</f>
        <v>14967</v>
      </c>
      <c r="M6" s="12" t="n">
        <f aca="false">SUMIF($A$21:$A$127,$A6,M$21:M$127)</f>
        <v>7945</v>
      </c>
      <c r="N6" s="12" t="n">
        <f aca="false">SUMIF($A$21:$A$127,$A6,N$21:N$127)</f>
        <v>108</v>
      </c>
      <c r="O6" s="12" t="n">
        <f aca="false">SUMIF($A$21:$A$127,$A6,O$21:O$127)</f>
        <v>84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54381</v>
      </c>
      <c r="D7" s="12" t="n">
        <f aca="false">SUMIF($A$21:$A$127,$A7,D$21:D$127)</f>
        <v>43836</v>
      </c>
      <c r="E7" s="12" t="n">
        <f aca="false">SUMIF($A$21:$A$127,$A7,E$21:E$127)</f>
        <v>11907</v>
      </c>
      <c r="F7" s="12" t="n">
        <f aca="false">SUMIF($A$21:$A$127,$A7,F$21:F$127)</f>
        <v>33371</v>
      </c>
      <c r="G7" s="12" t="n">
        <f aca="false">SUMIF($A$21:$A$127,$A7,G$21:G$127)</f>
        <v>8198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109</v>
      </c>
      <c r="K7" s="12" t="n">
        <f aca="false">SUMIF($A$21:$A$127,$A7,K$21:K$127)</f>
        <v>65</v>
      </c>
      <c r="L7" s="12" t="n">
        <f aca="false">SUMIF($A$21:$A$127,$A7,L$21:L$127)</f>
        <v>7343</v>
      </c>
      <c r="M7" s="12" t="n">
        <f aca="false">SUMIF($A$21:$A$127,$A7,M$21:M$127)</f>
        <v>3984</v>
      </c>
      <c r="N7" s="12" t="n">
        <f aca="false">SUMIF($A$21:$A$127,$A7,N$21:N$127)</f>
        <v>120</v>
      </c>
      <c r="O7" s="12" t="n">
        <f aca="false">SUMIF($A$21:$A$127,$A7,O$21:O$127)</f>
        <v>4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50647</v>
      </c>
      <c r="D8" s="12" t="n">
        <f aca="false">SUMIF($A$21:$A$127,$A8,D$21:D$127)</f>
        <v>39148</v>
      </c>
      <c r="E8" s="12" t="n">
        <f aca="false">SUMIF($A$21:$A$127,$A8,E$21:E$127)</f>
        <v>11777</v>
      </c>
      <c r="F8" s="12" t="n">
        <f aca="false">SUMIF($A$21:$A$127,$A8,F$21:F$127)</f>
        <v>30165</v>
      </c>
      <c r="G8" s="12" t="n">
        <f aca="false">SUMIF($A$21:$A$127,$A8,G$21:G$127)</f>
        <v>9126</v>
      </c>
      <c r="H8" s="12" t="n">
        <f aca="false">SUMIF($A$21:$A$127,$A8,H$21:H$127)</f>
        <v>0</v>
      </c>
      <c r="I8" s="12" t="n">
        <f aca="false">SUMIF($A$21:$A$127,$A8,I$21:I$127)</f>
        <v>3</v>
      </c>
      <c r="J8" s="12" t="n">
        <f aca="false">SUMIF($A$21:$A$127,$A8,J$21:J$127)</f>
        <v>69</v>
      </c>
      <c r="K8" s="12" t="n">
        <f aca="false">SUMIF($A$21:$A$127,$A8,K$21:K$127)</f>
        <v>53</v>
      </c>
      <c r="L8" s="12" t="n">
        <f aca="false">SUMIF($A$21:$A$127,$A8,L$21:L$127)</f>
        <v>6196</v>
      </c>
      <c r="M8" s="12" t="n">
        <f aca="false">SUMIF($A$21:$A$127,$A8,M$21:M$127)</f>
        <v>3500</v>
      </c>
      <c r="N8" s="12" t="n">
        <f aca="false">SUMIF($A$21:$A$127,$A8,N$21:N$127)</f>
        <v>106</v>
      </c>
      <c r="O8" s="12" t="n">
        <f aca="false">SUMIF($A$21:$A$127,$A8,O$21:O$127)</f>
        <v>40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33050</v>
      </c>
      <c r="D9" s="12" t="n">
        <f aca="false">SUMIF($A$21:$A$127,$A9,D$21:D$127)</f>
        <v>27041</v>
      </c>
      <c r="E9" s="12" t="n">
        <f aca="false">SUMIF($A$21:$A$127,$A9,E$21:E$127)</f>
        <v>6571</v>
      </c>
      <c r="F9" s="12" t="n">
        <f aca="false">SUMIF($A$21:$A$127,$A9,F$21:F$127)</f>
        <v>21162</v>
      </c>
      <c r="G9" s="12" t="n">
        <f aca="false">SUMIF($A$21:$A$127,$A9,G$21:G$127)</f>
        <v>476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32</v>
      </c>
      <c r="K9" s="12" t="n">
        <f aca="false">SUMIF($A$21:$A$127,$A9,K$21:K$127)</f>
        <v>22</v>
      </c>
      <c r="L9" s="12" t="n">
        <f aca="false">SUMIF($A$21:$A$127,$A9,L$21:L$127)</f>
        <v>3775</v>
      </c>
      <c r="M9" s="12" t="n">
        <f aca="false">SUMIF($A$21:$A$127,$A9,M$21:M$127)</f>
        <v>2181</v>
      </c>
      <c r="N9" s="12" t="n">
        <f aca="false">SUMIF($A$21:$A$127,$A9,N$21:N$127)</f>
        <v>46</v>
      </c>
      <c r="O9" s="12" t="n">
        <f aca="false">SUMIF($A$21:$A$127,$A9,O$21:O$127)</f>
        <v>2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35772</v>
      </c>
      <c r="D10" s="12" t="n">
        <f aca="false">SUMIF($A$21:$A$127,$A10,D$21:D$127)</f>
        <v>27230</v>
      </c>
      <c r="E10" s="12" t="n">
        <f aca="false">SUMIF($A$21:$A$127,$A10,E$21:E$127)</f>
        <v>8762</v>
      </c>
      <c r="F10" s="12" t="n">
        <f aca="false">SUMIF($A$21:$A$127,$A10,F$21:F$127)</f>
        <v>20285</v>
      </c>
      <c r="G10" s="12" t="n">
        <f aca="false">SUMIF($A$21:$A$127,$A10,G$21:G$127)</f>
        <v>6620</v>
      </c>
      <c r="H10" s="12" t="n">
        <f aca="false">SUMIF($A$21:$A$127,$A10,H$21:H$127)</f>
        <v>0</v>
      </c>
      <c r="I10" s="12" t="n">
        <f aca="false">SUMIF($A$21:$A$127,$A10,I$21:I$127)</f>
        <v>4</v>
      </c>
      <c r="J10" s="12" t="n">
        <f aca="false">SUMIF($A$21:$A$127,$A10,J$21:J$127)</f>
        <v>45</v>
      </c>
      <c r="K10" s="12" t="n">
        <f aca="false">SUMIF($A$21:$A$127,$A10,K$21:K$127)</f>
        <v>35</v>
      </c>
      <c r="L10" s="12" t="n">
        <f aca="false">SUMIF($A$21:$A$127,$A10,L$21:L$127)</f>
        <v>4624</v>
      </c>
      <c r="M10" s="12" t="n">
        <f aca="false">SUMIF($A$21:$A$127,$A10,M$21:M$127)</f>
        <v>2573</v>
      </c>
      <c r="N10" s="12" t="n">
        <f aca="false">SUMIF($A$21:$A$127,$A10,N$21:N$127)</f>
        <v>35</v>
      </c>
      <c r="O10" s="12" t="n">
        <f aca="false">SUMIF($A$21:$A$127,$A10,O$21:O$127)</f>
        <v>21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76004</v>
      </c>
      <c r="D11" s="12" t="n">
        <f aca="false">SUMIF($A$21:$A$127,$A11,D$21:D$127)</f>
        <v>61173</v>
      </c>
      <c r="E11" s="12" t="n">
        <f aca="false">SUMIF($A$21:$A$127,$A11,E$21:E$127)</f>
        <v>15480</v>
      </c>
      <c r="F11" s="12" t="n">
        <f aca="false">SUMIF($A$21:$A$127,$A11,F$21:F$127)</f>
        <v>48541</v>
      </c>
      <c r="G11" s="12" t="n">
        <f aca="false">SUMIF($A$21:$A$127,$A11,G$21:G$127)</f>
        <v>12192</v>
      </c>
      <c r="H11" s="12" t="n">
        <f aca="false">SUMIF($A$21:$A$127,$A11,H$21:H$127)</f>
        <v>0</v>
      </c>
      <c r="I11" s="12" t="n">
        <f aca="false">SUMIF($A$21:$A$127,$A11,I$21:I$127)</f>
        <v>2</v>
      </c>
      <c r="J11" s="12" t="n">
        <f aca="false">SUMIF($A$21:$A$127,$A11,J$21:J$127)</f>
        <v>150</v>
      </c>
      <c r="K11" s="12" t="n">
        <f aca="false">SUMIF($A$21:$A$127,$A11,K$21:K$127)</f>
        <v>65</v>
      </c>
      <c r="L11" s="12" t="n">
        <f aca="false">SUMIF($A$21:$A$127,$A11,L$21:L$127)</f>
        <v>8835</v>
      </c>
      <c r="M11" s="12" t="n">
        <f aca="false">SUMIF($A$21:$A$127,$A11,M$21:M$127)</f>
        <v>5219</v>
      </c>
      <c r="N11" s="12" t="n">
        <f aca="false">SUMIF($A$21:$A$127,$A11,N$21:N$127)</f>
        <v>66</v>
      </c>
      <c r="O11" s="12" t="n">
        <f aca="false">SUMIF($A$21:$A$127,$A11,O$21:O$127)</f>
        <v>58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32862</v>
      </c>
      <c r="D12" s="12" t="n">
        <f aca="false">SUMIF($A$21:$A$127,$A12,D$21:D$127)</f>
        <v>26225</v>
      </c>
      <c r="E12" s="12" t="n">
        <f aca="false">SUMIF($A$21:$A$127,$A12,E$21:E$127)</f>
        <v>7895</v>
      </c>
      <c r="F12" s="12" t="n">
        <f aca="false">SUMIF($A$21:$A$127,$A12,F$21:F$127)</f>
        <v>17471</v>
      </c>
      <c r="G12" s="12" t="n">
        <f aca="false">SUMIF($A$21:$A$127,$A12,G$21:G$127)</f>
        <v>5060</v>
      </c>
      <c r="H12" s="12" t="n">
        <f aca="false">SUMIF($A$21:$A$127,$A12,H$21:H$127)</f>
        <v>3</v>
      </c>
      <c r="I12" s="12" t="n">
        <f aca="false">SUMIF($A$21:$A$127,$A12,I$21:I$127)</f>
        <v>3</v>
      </c>
      <c r="J12" s="12" t="n">
        <f aca="false">SUMIF($A$21:$A$127,$A12,J$21:J$127)</f>
        <v>65</v>
      </c>
      <c r="K12" s="12" t="n">
        <f aca="false">SUMIF($A$21:$A$127,$A12,K$21:K$127)</f>
        <v>33</v>
      </c>
      <c r="L12" s="12" t="n">
        <f aca="false">SUMIF($A$21:$A$127,$A12,L$21:L$127)</f>
        <v>4435</v>
      </c>
      <c r="M12" s="12" t="n">
        <f aca="false">SUMIF($A$21:$A$127,$A12,M$21:M$127)</f>
        <v>2305</v>
      </c>
      <c r="N12" s="12" t="n">
        <f aca="false">SUMIF($A$21:$A$127,$A12,N$21:N$127)</f>
        <v>117</v>
      </c>
      <c r="O12" s="12" t="n">
        <f aca="false">SUMIF($A$21:$A$127,$A12,O$21:O$127)</f>
        <v>37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35954</v>
      </c>
      <c r="D13" s="12" t="n">
        <f aca="false">SUMIF($A$21:$A$127,$A13,D$21:D$127)</f>
        <v>27987</v>
      </c>
      <c r="E13" s="12" t="n">
        <f aca="false">SUMIF($A$21:$A$127,$A13,E$21:E$127)</f>
        <v>8896</v>
      </c>
      <c r="F13" s="12" t="n">
        <f aca="false">SUMIF($A$21:$A$127,$A13,F$21:F$127)</f>
        <v>19154</v>
      </c>
      <c r="G13" s="12" t="n">
        <f aca="false">SUMIF($A$21:$A$127,$A13,G$21:G$127)</f>
        <v>5795</v>
      </c>
      <c r="H13" s="12" t="n">
        <f aca="false">SUMIF($A$21:$A$127,$A13,H$21:H$127)</f>
        <v>2</v>
      </c>
      <c r="I13" s="12" t="n">
        <f aca="false">SUMIF($A$21:$A$127,$A13,I$21:I$127)</f>
        <v>3</v>
      </c>
      <c r="J13" s="12" t="n">
        <f aca="false">SUMIF($A$21:$A$127,$A13,J$21:J$127)</f>
        <v>54</v>
      </c>
      <c r="K13" s="12" t="n">
        <f aca="false">SUMIF($A$21:$A$127,$A13,K$21:K$127)</f>
        <v>44</v>
      </c>
      <c r="L13" s="12" t="n">
        <f aca="false">SUMIF($A$21:$A$127,$A13,L$21:L$127)</f>
        <v>4739</v>
      </c>
      <c r="M13" s="12" t="n">
        <f aca="false">SUMIF($A$21:$A$127,$A13,M$21:M$127)</f>
        <v>2599</v>
      </c>
      <c r="N13" s="12" t="n">
        <f aca="false">SUMIF($A$21:$A$127,$A13,N$21:N$127)</f>
        <v>119</v>
      </c>
      <c r="O13" s="12" t="n">
        <f aca="false">SUMIF($A$21:$A$127,$A13,O$21:O$127)</f>
        <v>52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80476</v>
      </c>
      <c r="D14" s="12" t="n">
        <f aca="false">SUMIF($A$21:$A$127,$A14,D$21:D$127)</f>
        <v>59327</v>
      </c>
      <c r="E14" s="12" t="n">
        <f aca="false">SUMIF($A$21:$A$127,$A14,E$21:E$127)</f>
        <v>22195</v>
      </c>
      <c r="F14" s="12" t="n">
        <f aca="false">SUMIF($A$21:$A$127,$A14,F$21:F$127)</f>
        <v>44610</v>
      </c>
      <c r="G14" s="12" t="n">
        <f aca="false">SUMIF($A$21:$A$127,$A14,G$21:G$127)</f>
        <v>16338</v>
      </c>
      <c r="H14" s="12" t="n">
        <f aca="false">SUMIF($A$21:$A$127,$A14,H$21:H$127)</f>
        <v>1</v>
      </c>
      <c r="I14" s="12" t="n">
        <f aca="false">SUMIF($A$21:$A$127,$A14,I$21:I$127)</f>
        <v>1</v>
      </c>
      <c r="J14" s="12" t="n">
        <f aca="false">SUMIF($A$21:$A$127,$A14,J$21:J$127)</f>
        <v>248</v>
      </c>
      <c r="K14" s="12" t="n">
        <f aca="false">SUMIF($A$21:$A$127,$A14,K$21:K$127)</f>
        <v>175</v>
      </c>
      <c r="L14" s="12" t="n">
        <f aca="false">SUMIF($A$21:$A$127,$A14,L$21:L$127)</f>
        <v>10505</v>
      </c>
      <c r="M14" s="12" t="n">
        <f aca="false">SUMIF($A$21:$A$127,$A14,M$21:M$127)</f>
        <v>5908</v>
      </c>
      <c r="N14" s="12" t="n">
        <f aca="false">SUMIF($A$21:$A$127,$A14,N$21:N$127)</f>
        <v>71</v>
      </c>
      <c r="O14" s="12" t="n">
        <f aca="false">SUMIF($A$21:$A$127,$A14,O$21:O$127)</f>
        <v>82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27321</v>
      </c>
      <c r="D15" s="12" t="n">
        <f aca="false">SUMIF($A$21:$A$127,$A15,D$21:D$127)</f>
        <v>20775</v>
      </c>
      <c r="E15" s="12" t="n">
        <f aca="false">SUMIF($A$21:$A$127,$A15,E$21:E$127)</f>
        <v>7076</v>
      </c>
      <c r="F15" s="12" t="n">
        <f aca="false">SUMIF($A$21:$A$127,$A15,F$21:F$127)</f>
        <v>13738</v>
      </c>
      <c r="G15" s="12" t="n">
        <f aca="false">SUMIF($A$21:$A$127,$A15,G$21:G$127)</f>
        <v>4612</v>
      </c>
      <c r="H15" s="12" t="n">
        <f aca="false">SUMIF($A$21:$A$127,$A15,H$21:H$127)</f>
        <v>1</v>
      </c>
      <c r="I15" s="12" t="n">
        <f aca="false">SUMIF($A$21:$A$127,$A15,I$21:I$127)</f>
        <v>2</v>
      </c>
      <c r="J15" s="12" t="n">
        <f aca="false">SUMIF($A$21:$A$127,$A15,J$21:J$127)</f>
        <v>109</v>
      </c>
      <c r="K15" s="12" t="n">
        <f aca="false">SUMIF($A$21:$A$127,$A15,K$21:K$127)</f>
        <v>63</v>
      </c>
      <c r="L15" s="12" t="n">
        <f aca="false">SUMIF($A$21:$A$127,$A15,L$21:L$127)</f>
        <v>4710</v>
      </c>
      <c r="M15" s="12" t="n">
        <f aca="false">SUMIF($A$21:$A$127,$A15,M$21:M$127)</f>
        <v>2493</v>
      </c>
      <c r="N15" s="12" t="n">
        <f aca="false">SUMIF($A$21:$A$127,$A15,N$21:N$127)</f>
        <v>36</v>
      </c>
      <c r="O15" s="12" t="n">
        <f aca="false">SUMIF($A$21:$A$127,$A15,O$21:O$127)</f>
        <v>63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40598</v>
      </c>
      <c r="D16" s="12" t="n">
        <f aca="false">SUMIF($A$21:$A$127,$A16,D$21:D$127)</f>
        <v>30539</v>
      </c>
      <c r="E16" s="12" t="n">
        <f aca="false">SUMIF($A$21:$A$127,$A16,E$21:E$127)</f>
        <v>11077</v>
      </c>
      <c r="F16" s="12" t="n">
        <f aca="false">SUMIF($A$21:$A$127,$A16,F$21:F$127)</f>
        <v>21477</v>
      </c>
      <c r="G16" s="12" t="n">
        <f aca="false">SUMIF($A$21:$A$127,$A16,G$21:G$127)</f>
        <v>7232</v>
      </c>
      <c r="H16" s="12" t="n">
        <f aca="false">SUMIF($A$21:$A$127,$A16,H$21:H$127)</f>
        <v>0</v>
      </c>
      <c r="I16" s="12" t="n">
        <f aca="false">SUMIF($A$21:$A$127,$A16,I$21:I$127)</f>
        <v>2</v>
      </c>
      <c r="J16" s="12" t="n">
        <f aca="false">SUMIF($A$21:$A$127,$A16,J$21:J$127)</f>
        <v>115</v>
      </c>
      <c r="K16" s="12" t="n">
        <f aca="false">SUMIF($A$21:$A$127,$A16,K$21:K$127)</f>
        <v>98</v>
      </c>
      <c r="L16" s="12" t="n">
        <f aca="false">SUMIF($A$21:$A$127,$A16,L$21:L$127)</f>
        <v>6403</v>
      </c>
      <c r="M16" s="12" t="n">
        <f aca="false">SUMIF($A$21:$A$127,$A16,M$21:M$127)</f>
        <v>3674</v>
      </c>
      <c r="N16" s="12" t="n">
        <f aca="false">SUMIF($A$21:$A$127,$A16,N$21:N$127)</f>
        <v>30</v>
      </c>
      <c r="O16" s="12" t="n">
        <f aca="false">SUMIF($A$21:$A$127,$A16,O$21:O$127)</f>
        <v>2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91376</v>
      </c>
      <c r="D17" s="12" t="n">
        <f aca="false">SUMIF($A$21:$A$127,$A17,D$21:D$127)</f>
        <v>71869</v>
      </c>
      <c r="E17" s="12" t="n">
        <f aca="false">SUMIF($A$21:$A$127,$A17,E$21:E$127)</f>
        <v>20318</v>
      </c>
      <c r="F17" s="12" t="n">
        <f aca="false">SUMIF($A$21:$A$127,$A17,F$21:F$127)</f>
        <v>59452</v>
      </c>
      <c r="G17" s="12" t="n">
        <f aca="false">SUMIF($A$21:$A$127,$A17,G$21:G$127)</f>
        <v>15574</v>
      </c>
      <c r="H17" s="12" t="n">
        <f aca="false">SUMIF($A$21:$A$127,$A17,H$21:H$127)</f>
        <v>6</v>
      </c>
      <c r="I17" s="12" t="n">
        <f aca="false">SUMIF($A$21:$A$127,$A17,I$21:I$127)</f>
        <v>2</v>
      </c>
      <c r="J17" s="12" t="n">
        <f aca="false">SUMIF($A$21:$A$127,$A17,J$21:J$127)</f>
        <v>155</v>
      </c>
      <c r="K17" s="12" t="n">
        <f aca="false">SUMIF($A$21:$A$127,$A17,K$21:K$127)</f>
        <v>81</v>
      </c>
      <c r="L17" s="12" t="n">
        <f aca="false">SUMIF($A$21:$A$127,$A17,L$21:L$127)</f>
        <v>7902</v>
      </c>
      <c r="M17" s="12" t="n">
        <f aca="false">SUMIF($A$21:$A$127,$A17,M$21:M$127)</f>
        <v>4869</v>
      </c>
      <c r="N17" s="12" t="n">
        <f aca="false">SUMIF($A$21:$A$127,$A17,N$21:N$127)</f>
        <v>115</v>
      </c>
      <c r="O17" s="12" t="n">
        <f aca="false">SUMIF($A$21:$A$127,$A17,O$21:O$127)</f>
        <v>47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45900</v>
      </c>
      <c r="D18" s="12" t="n">
        <f aca="false">SUMIF($A$21:$A$127,$A18,D$21:D$127)</f>
        <v>33691</v>
      </c>
      <c r="E18" s="12" t="n">
        <f aca="false">SUMIF($A$21:$A$127,$A18,E$21:E$127)</f>
        <v>12865</v>
      </c>
      <c r="F18" s="12" t="n">
        <f aca="false">SUMIF($A$21:$A$127,$A18,F$21:F$127)</f>
        <v>24610</v>
      </c>
      <c r="G18" s="12" t="n">
        <f aca="false">SUMIF($A$21:$A$127,$A18,G$21:G$127)</f>
        <v>9076</v>
      </c>
      <c r="H18" s="12" t="n">
        <f aca="false">SUMIF($A$21:$A$127,$A18,H$21:H$127)</f>
        <v>3</v>
      </c>
      <c r="I18" s="12" t="n">
        <f aca="false">SUMIF($A$21:$A$127,$A18,I$21:I$127)</f>
        <v>0</v>
      </c>
      <c r="J18" s="12" t="n">
        <f aca="false">SUMIF($A$21:$A$127,$A18,J$21:J$127)</f>
        <v>82</v>
      </c>
      <c r="K18" s="12" t="n">
        <f aca="false">SUMIF($A$21:$A$127,$A18,K$21:K$127)</f>
        <v>46</v>
      </c>
      <c r="L18" s="12" t="n">
        <f aca="false">SUMIF($A$21:$A$127,$A18,L$21:L$127)</f>
        <v>6406</v>
      </c>
      <c r="M18" s="12" t="n">
        <f aca="false">SUMIF($A$21:$A$127,$A18,M$21:M$127)</f>
        <v>3730</v>
      </c>
      <c r="N18" s="12" t="n">
        <f aca="false">SUMIF($A$21:$A$127,$A18,N$21:N$127)</f>
        <v>36</v>
      </c>
      <c r="O18" s="12" t="n">
        <f aca="false">SUMIF($A$21:$A$127,$A18,O$21:O$127)</f>
        <v>37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761787</v>
      </c>
      <c r="D19" s="16" t="n">
        <f aca="false">SUM(D5:D18)</f>
        <v>590104</v>
      </c>
      <c r="E19" s="16" t="n">
        <f aca="false">SUM(E5:E18)</f>
        <v>182723</v>
      </c>
      <c r="F19" s="16" t="n">
        <f aca="false">SUM(F5:F18)</f>
        <v>452293</v>
      </c>
      <c r="G19" s="16" t="n">
        <f aca="false">SUM(G5:G18)</f>
        <v>133747</v>
      </c>
      <c r="H19" s="16" t="n">
        <f aca="false">SUM(H5:H18)</f>
        <v>24</v>
      </c>
      <c r="I19" s="16" t="n">
        <f aca="false">SUM(I5:I18)</f>
        <v>26</v>
      </c>
      <c r="J19" s="16" t="n">
        <f aca="false">SUM(J5:J18)</f>
        <v>1833</v>
      </c>
      <c r="K19" s="16" t="n">
        <f aca="false">SUM(K5:K18)</f>
        <v>1118</v>
      </c>
      <c r="L19" s="16" t="n">
        <f aca="false">SUM(L5:L18)</f>
        <v>94426</v>
      </c>
      <c r="M19" s="16" t="n">
        <f aca="false">SUM(M5:M18)</f>
        <v>53007</v>
      </c>
      <c r="N19" s="16" t="n">
        <f aca="false">SUM(N5:N18)</f>
        <v>1037</v>
      </c>
      <c r="O19" s="16" t="n">
        <f aca="false">SUM(O5:O18)</f>
        <v>64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6734</v>
      </c>
      <c r="D21" s="17" t="n">
        <v>5310</v>
      </c>
      <c r="E21" s="17" t="n">
        <v>1495</v>
      </c>
      <c r="F21" s="17" t="n">
        <v>3931</v>
      </c>
      <c r="G21" s="17" t="n">
        <v>847</v>
      </c>
      <c r="H21" s="17" t="n">
        <v>0</v>
      </c>
      <c r="I21" s="17" t="n">
        <v>0</v>
      </c>
      <c r="J21" s="17" t="n">
        <v>24</v>
      </c>
      <c r="K21" s="17" t="n">
        <v>14</v>
      </c>
      <c r="L21" s="17" t="n">
        <v>1015</v>
      </c>
      <c r="M21" s="17" t="n">
        <v>610</v>
      </c>
      <c r="N21" s="17" t="n">
        <v>1</v>
      </c>
      <c r="O21" s="17" t="n">
        <v>4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6088</v>
      </c>
      <c r="D22" s="17" t="n">
        <v>4757</v>
      </c>
      <c r="E22" s="17" t="n">
        <v>1380</v>
      </c>
      <c r="F22" s="17" t="n">
        <v>3587</v>
      </c>
      <c r="G22" s="17" t="n">
        <v>917</v>
      </c>
      <c r="H22" s="17" t="n">
        <v>0</v>
      </c>
      <c r="I22" s="17" t="n">
        <v>0</v>
      </c>
      <c r="J22" s="17" t="n">
        <v>17</v>
      </c>
      <c r="K22" s="17" t="n">
        <v>14</v>
      </c>
      <c r="L22" s="17" t="n">
        <v>960</v>
      </c>
      <c r="M22" s="17" t="n">
        <v>518</v>
      </c>
      <c r="N22" s="17" t="n">
        <v>9</v>
      </c>
      <c r="O22" s="17" t="n">
        <v>2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3851</v>
      </c>
      <c r="D23" s="17" t="n">
        <v>2891</v>
      </c>
      <c r="E23" s="17" t="n">
        <v>1140</v>
      </c>
      <c r="F23" s="17" t="n">
        <v>2135</v>
      </c>
      <c r="G23" s="17" t="n">
        <v>765</v>
      </c>
      <c r="H23" s="17" t="n">
        <v>0</v>
      </c>
      <c r="I23" s="17" t="n">
        <v>0</v>
      </c>
      <c r="J23" s="17" t="n">
        <v>23</v>
      </c>
      <c r="K23" s="17" t="n">
        <v>16</v>
      </c>
      <c r="L23" s="17" t="n">
        <v>648</v>
      </c>
      <c r="M23" s="17" t="n">
        <v>470</v>
      </c>
      <c r="N23" s="17" t="n">
        <v>16</v>
      </c>
      <c r="O23" s="17" t="n">
        <v>1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3389</v>
      </c>
      <c r="D24" s="17" t="n">
        <v>2546</v>
      </c>
      <c r="E24" s="17" t="n">
        <v>908</v>
      </c>
      <c r="F24" s="17" t="n">
        <v>1709</v>
      </c>
      <c r="G24" s="17" t="n">
        <v>499</v>
      </c>
      <c r="H24" s="17" t="n">
        <v>0</v>
      </c>
      <c r="I24" s="17" t="n">
        <v>0</v>
      </c>
      <c r="J24" s="17" t="n">
        <v>13</v>
      </c>
      <c r="K24" s="17" t="n">
        <v>11</v>
      </c>
      <c r="L24" s="17" t="n">
        <v>642</v>
      </c>
      <c r="M24" s="17" t="n">
        <v>314</v>
      </c>
      <c r="N24" s="17" t="n">
        <v>1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9600</v>
      </c>
      <c r="D25" s="17" t="n">
        <v>21992</v>
      </c>
      <c r="E25" s="17" t="n">
        <v>7676</v>
      </c>
      <c r="F25" s="17" t="n">
        <v>20202</v>
      </c>
      <c r="G25" s="17" t="n">
        <v>7183</v>
      </c>
      <c r="H25" s="17" t="n">
        <v>0</v>
      </c>
      <c r="I25" s="17" t="n">
        <v>0</v>
      </c>
      <c r="J25" s="17" t="n">
        <v>53</v>
      </c>
      <c r="K25" s="17" t="n">
        <v>42</v>
      </c>
      <c r="L25" s="17" t="n">
        <v>1432</v>
      </c>
      <c r="M25" s="17" t="n">
        <v>931</v>
      </c>
      <c r="N25" s="17" t="n">
        <v>17</v>
      </c>
      <c r="O25" s="17" t="n">
        <v>13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11479</v>
      </c>
      <c r="D26" s="17" t="n">
        <v>7952</v>
      </c>
      <c r="E26" s="17" t="n">
        <v>3838</v>
      </c>
      <c r="F26" s="17" t="n">
        <v>4606</v>
      </c>
      <c r="G26" s="17" t="n">
        <v>2022</v>
      </c>
      <c r="H26" s="17" t="n">
        <v>0</v>
      </c>
      <c r="I26" s="17" t="n">
        <v>0</v>
      </c>
      <c r="J26" s="17" t="n">
        <v>79</v>
      </c>
      <c r="K26" s="17" t="n">
        <v>45</v>
      </c>
      <c r="L26" s="17" t="n">
        <v>2215</v>
      </c>
      <c r="M26" s="17" t="n">
        <v>1364</v>
      </c>
      <c r="N26" s="17" t="n">
        <v>14</v>
      </c>
      <c r="O26" s="17" t="n">
        <v>16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6235</v>
      </c>
      <c r="D27" s="17" t="n">
        <v>4963</v>
      </c>
      <c r="E27" s="17" t="n">
        <v>1333</v>
      </c>
      <c r="F27" s="17" t="n">
        <v>3803</v>
      </c>
      <c r="G27" s="17" t="n">
        <v>974</v>
      </c>
      <c r="H27" s="17" t="n">
        <v>1</v>
      </c>
      <c r="I27" s="17" t="n">
        <v>0</v>
      </c>
      <c r="J27" s="17" t="n">
        <v>8</v>
      </c>
      <c r="K27" s="17" t="n">
        <v>9</v>
      </c>
      <c r="L27" s="17" t="n">
        <v>774</v>
      </c>
      <c r="M27" s="17" t="n">
        <v>418</v>
      </c>
      <c r="N27" s="17" t="n">
        <v>9</v>
      </c>
      <c r="O27" s="17" t="n">
        <v>2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666</v>
      </c>
      <c r="D28" s="17" t="n">
        <v>3530</v>
      </c>
      <c r="E28" s="17" t="n">
        <v>1170</v>
      </c>
      <c r="F28" s="17" t="n">
        <v>2424</v>
      </c>
      <c r="G28" s="17" t="n">
        <v>924</v>
      </c>
      <c r="H28" s="17" t="n">
        <v>0</v>
      </c>
      <c r="I28" s="17" t="n">
        <v>0</v>
      </c>
      <c r="J28" s="17" t="n">
        <v>10</v>
      </c>
      <c r="K28" s="17" t="n">
        <v>5</v>
      </c>
      <c r="L28" s="17" t="n">
        <v>812</v>
      </c>
      <c r="M28" s="17" t="n">
        <v>395</v>
      </c>
      <c r="N28" s="17" t="n">
        <v>0</v>
      </c>
      <c r="O28" s="17" t="n">
        <v>6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1126</v>
      </c>
      <c r="D29" s="17" t="n">
        <v>858</v>
      </c>
      <c r="E29" s="17" t="n">
        <v>283</v>
      </c>
      <c r="F29" s="17" t="n">
        <v>565</v>
      </c>
      <c r="G29" s="17" t="n">
        <v>140</v>
      </c>
      <c r="H29" s="17" t="n">
        <v>0</v>
      </c>
      <c r="I29" s="17" t="n">
        <v>0</v>
      </c>
      <c r="J29" s="17" t="n">
        <v>4</v>
      </c>
      <c r="K29" s="17" t="n">
        <v>4</v>
      </c>
      <c r="L29" s="17" t="n">
        <v>226</v>
      </c>
      <c r="M29" s="17" t="n">
        <v>90</v>
      </c>
      <c r="N29" s="17" t="n">
        <v>1</v>
      </c>
      <c r="O29" s="17" t="n">
        <v>5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2971</v>
      </c>
      <c r="D30" s="17" t="n">
        <v>9853</v>
      </c>
      <c r="E30" s="17" t="n">
        <v>3156</v>
      </c>
      <c r="F30" s="17" t="n">
        <v>7306</v>
      </c>
      <c r="G30" s="17" t="n">
        <v>2548</v>
      </c>
      <c r="H30" s="17" t="n">
        <v>0</v>
      </c>
      <c r="I30" s="17" t="n">
        <v>3</v>
      </c>
      <c r="J30" s="17" t="n">
        <v>10</v>
      </c>
      <c r="K30" s="17" t="n">
        <v>6</v>
      </c>
      <c r="L30" s="17" t="n">
        <v>1516</v>
      </c>
      <c r="M30" s="17" t="n">
        <v>969</v>
      </c>
      <c r="N30" s="17" t="n">
        <v>6</v>
      </c>
      <c r="O30" s="17" t="n">
        <v>5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20385</v>
      </c>
      <c r="D31" s="17" t="n">
        <v>17113</v>
      </c>
      <c r="E31" s="17" t="n">
        <v>3950</v>
      </c>
      <c r="F31" s="17" t="n">
        <v>14763</v>
      </c>
      <c r="G31" s="17" t="n">
        <v>2846</v>
      </c>
      <c r="H31" s="17" t="n">
        <v>0</v>
      </c>
      <c r="I31" s="17" t="n">
        <v>0</v>
      </c>
      <c r="J31" s="17" t="n">
        <v>48</v>
      </c>
      <c r="K31" s="17" t="n">
        <v>25</v>
      </c>
      <c r="L31" s="17" t="n">
        <v>1630</v>
      </c>
      <c r="M31" s="17" t="n">
        <v>951</v>
      </c>
      <c r="N31" s="17" t="n">
        <v>36</v>
      </c>
      <c r="O31" s="17" t="n">
        <v>8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3901</v>
      </c>
      <c r="D32" s="17" t="n">
        <v>2975</v>
      </c>
      <c r="E32" s="17" t="n">
        <v>1090</v>
      </c>
      <c r="F32" s="17" t="n">
        <v>1971</v>
      </c>
      <c r="G32" s="17" t="n">
        <v>665</v>
      </c>
      <c r="H32" s="17" t="n">
        <v>0</v>
      </c>
      <c r="I32" s="17" t="n">
        <v>0</v>
      </c>
      <c r="J32" s="17" t="n">
        <v>5</v>
      </c>
      <c r="K32" s="17" t="n">
        <v>7</v>
      </c>
      <c r="L32" s="17" t="n">
        <v>560</v>
      </c>
      <c r="M32" s="17" t="n">
        <v>315</v>
      </c>
      <c r="N32" s="17" t="n">
        <v>13</v>
      </c>
      <c r="O32" s="17" t="n">
        <v>3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1326</v>
      </c>
      <c r="D33" s="17" t="n">
        <v>1090</v>
      </c>
      <c r="E33" s="17" t="n">
        <v>280</v>
      </c>
      <c r="F33" s="17" t="n">
        <v>641</v>
      </c>
      <c r="G33" s="17" t="n">
        <v>124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244</v>
      </c>
      <c r="M33" s="17" t="n">
        <v>102</v>
      </c>
      <c r="N33" s="17" t="n">
        <v>3</v>
      </c>
      <c r="O33" s="17" t="n">
        <v>3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9468</v>
      </c>
      <c r="D34" s="17" t="n">
        <v>7757</v>
      </c>
      <c r="E34" s="17" t="n">
        <v>1730</v>
      </c>
      <c r="F34" s="17" t="n">
        <v>6566</v>
      </c>
      <c r="G34" s="17" t="n">
        <v>1414</v>
      </c>
      <c r="H34" s="17" t="n">
        <v>0</v>
      </c>
      <c r="I34" s="17" t="n">
        <v>1</v>
      </c>
      <c r="J34" s="17" t="n">
        <v>19</v>
      </c>
      <c r="K34" s="17" t="n">
        <v>6</v>
      </c>
      <c r="L34" s="17" t="n">
        <v>850</v>
      </c>
      <c r="M34" s="17" t="n">
        <v>577</v>
      </c>
      <c r="N34" s="17" t="n">
        <v>5</v>
      </c>
      <c r="O34" s="17" t="n">
        <v>4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4974</v>
      </c>
      <c r="D35" s="17" t="n">
        <v>3850</v>
      </c>
      <c r="E35" s="17" t="n">
        <v>1150</v>
      </c>
      <c r="F35" s="17" t="n">
        <v>2783</v>
      </c>
      <c r="G35" s="17" t="n">
        <v>908</v>
      </c>
      <c r="H35" s="17" t="n">
        <v>0</v>
      </c>
      <c r="I35" s="17" t="n">
        <v>0</v>
      </c>
      <c r="J35" s="17" t="n">
        <v>6</v>
      </c>
      <c r="K35" s="17" t="n">
        <v>8</v>
      </c>
      <c r="L35" s="17" t="n">
        <v>735</v>
      </c>
      <c r="M35" s="17" t="n">
        <v>378</v>
      </c>
      <c r="N35" s="17" t="n">
        <v>2</v>
      </c>
      <c r="O35" s="17" t="n">
        <v>5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8138</v>
      </c>
      <c r="D36" s="17" t="n">
        <v>6293</v>
      </c>
      <c r="E36" s="17" t="n">
        <v>1890</v>
      </c>
      <c r="F36" s="17" t="n">
        <v>4845</v>
      </c>
      <c r="G36" s="17" t="n">
        <v>1434</v>
      </c>
      <c r="H36" s="17" t="n">
        <v>0</v>
      </c>
      <c r="I36" s="17" t="n">
        <v>1</v>
      </c>
      <c r="J36" s="17" t="n">
        <v>17</v>
      </c>
      <c r="K36" s="17" t="n">
        <v>16</v>
      </c>
      <c r="L36" s="17" t="n">
        <v>938</v>
      </c>
      <c r="M36" s="17" t="n">
        <v>681</v>
      </c>
      <c r="N36" s="17" t="n">
        <v>5</v>
      </c>
      <c r="O36" s="17" t="n">
        <v>8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1007</v>
      </c>
      <c r="D37" s="17" t="n">
        <v>813</v>
      </c>
      <c r="E37" s="17" t="n">
        <v>216</v>
      </c>
      <c r="F37" s="17" t="n">
        <v>108</v>
      </c>
      <c r="G37" s="17" t="n">
        <v>86</v>
      </c>
      <c r="H37" s="17" t="n">
        <v>0</v>
      </c>
      <c r="I37" s="17" t="n">
        <v>0</v>
      </c>
      <c r="J37" s="17" t="n">
        <v>3</v>
      </c>
      <c r="K37" s="17" t="n">
        <v>1</v>
      </c>
      <c r="L37" s="17" t="n">
        <v>326</v>
      </c>
      <c r="M37" s="17" t="n">
        <v>152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9703</v>
      </c>
      <c r="D38" s="17" t="n">
        <v>7992</v>
      </c>
      <c r="E38" s="17" t="n">
        <v>1729</v>
      </c>
      <c r="F38" s="17" t="n">
        <v>7536</v>
      </c>
      <c r="G38" s="17" t="n">
        <v>1513</v>
      </c>
      <c r="H38" s="17" t="n">
        <v>0</v>
      </c>
      <c r="I38" s="17" t="n">
        <v>0</v>
      </c>
      <c r="J38" s="17" t="n">
        <v>6</v>
      </c>
      <c r="K38" s="17" t="n">
        <v>2</v>
      </c>
      <c r="L38" s="17" t="n">
        <v>287</v>
      </c>
      <c r="M38" s="17" t="n">
        <v>209</v>
      </c>
      <c r="N38" s="17" t="n">
        <v>1</v>
      </c>
      <c r="O38" s="17" t="n">
        <v>5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5106</v>
      </c>
      <c r="D39" s="17" t="n">
        <v>3864</v>
      </c>
      <c r="E39" s="17" t="n">
        <v>1318</v>
      </c>
      <c r="F39" s="17" t="n">
        <v>2613</v>
      </c>
      <c r="G39" s="17" t="n">
        <v>876</v>
      </c>
      <c r="H39" s="17" t="n">
        <v>0</v>
      </c>
      <c r="I39" s="17" t="n">
        <v>0</v>
      </c>
      <c r="J39" s="17" t="n">
        <v>14</v>
      </c>
      <c r="K39" s="17" t="n">
        <v>3</v>
      </c>
      <c r="L39" s="17" t="n">
        <v>813</v>
      </c>
      <c r="M39" s="17" t="n">
        <v>450</v>
      </c>
      <c r="N39" s="17" t="n">
        <v>2</v>
      </c>
      <c r="O39" s="17" t="n">
        <v>10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5711</v>
      </c>
      <c r="D40" s="17" t="n">
        <v>3964</v>
      </c>
      <c r="E40" s="17" t="n">
        <v>1868</v>
      </c>
      <c r="F40" s="17" t="n">
        <v>2805</v>
      </c>
      <c r="G40" s="17" t="n">
        <v>1153</v>
      </c>
      <c r="H40" s="17" t="n">
        <v>0</v>
      </c>
      <c r="I40" s="17" t="n">
        <v>0</v>
      </c>
      <c r="J40" s="17" t="n">
        <v>16</v>
      </c>
      <c r="K40" s="17" t="n">
        <v>20</v>
      </c>
      <c r="L40" s="17" t="n">
        <v>876</v>
      </c>
      <c r="M40" s="17" t="n">
        <v>511</v>
      </c>
      <c r="N40" s="17" t="n">
        <v>6</v>
      </c>
      <c r="O40" s="17" t="n">
        <v>8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2372</v>
      </c>
      <c r="D41" s="17" t="n">
        <v>1754</v>
      </c>
      <c r="E41" s="17" t="n">
        <v>678</v>
      </c>
      <c r="F41" s="17" t="n">
        <v>1092</v>
      </c>
      <c r="G41" s="17" t="n">
        <v>374</v>
      </c>
      <c r="H41" s="17" t="n">
        <v>0</v>
      </c>
      <c r="I41" s="17" t="n">
        <v>0</v>
      </c>
      <c r="J41" s="17" t="n">
        <v>13</v>
      </c>
      <c r="K41" s="17" t="n">
        <v>10</v>
      </c>
      <c r="L41" s="17" t="n">
        <v>450</v>
      </c>
      <c r="M41" s="17" t="n">
        <v>260</v>
      </c>
      <c r="N41" s="17" t="n">
        <v>0</v>
      </c>
      <c r="O41" s="17" t="n">
        <v>1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998</v>
      </c>
      <c r="D42" s="17" t="n">
        <v>830</v>
      </c>
      <c r="E42" s="17" t="n">
        <v>184</v>
      </c>
      <c r="F42" s="17" t="n">
        <v>524</v>
      </c>
      <c r="G42" s="17" t="n">
        <v>10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226</v>
      </c>
      <c r="M42" s="17" t="n">
        <v>69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8343</v>
      </c>
      <c r="D43" s="17" t="n">
        <v>6372</v>
      </c>
      <c r="E43" s="17" t="n">
        <v>2042</v>
      </c>
      <c r="F43" s="17" t="n">
        <v>4509</v>
      </c>
      <c r="G43" s="17" t="n">
        <v>1640</v>
      </c>
      <c r="H43" s="17" t="n">
        <v>0</v>
      </c>
      <c r="I43" s="17" t="n">
        <v>0</v>
      </c>
      <c r="J43" s="17" t="n">
        <v>9</v>
      </c>
      <c r="K43" s="17" t="n">
        <v>7</v>
      </c>
      <c r="L43" s="17" t="n">
        <v>974</v>
      </c>
      <c r="M43" s="17" t="n">
        <v>562</v>
      </c>
      <c r="N43" s="17" t="n">
        <v>48</v>
      </c>
      <c r="O43" s="17" t="n">
        <v>10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2724</v>
      </c>
      <c r="D44" s="17" t="n">
        <v>1839</v>
      </c>
      <c r="E44" s="17" t="n">
        <v>915</v>
      </c>
      <c r="F44" s="17" t="n">
        <v>1311</v>
      </c>
      <c r="G44" s="17" t="n">
        <v>673</v>
      </c>
      <c r="H44" s="17" t="n">
        <v>0</v>
      </c>
      <c r="I44" s="17" t="n">
        <v>0</v>
      </c>
      <c r="J44" s="17" t="n">
        <v>5</v>
      </c>
      <c r="K44" s="17" t="n">
        <v>4</v>
      </c>
      <c r="L44" s="17" t="n">
        <v>383</v>
      </c>
      <c r="M44" s="17" t="n">
        <v>233</v>
      </c>
      <c r="N44" s="17" t="n">
        <v>0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2428</v>
      </c>
      <c r="D45" s="17" t="n">
        <v>1898</v>
      </c>
      <c r="E45" s="17" t="n">
        <v>551</v>
      </c>
      <c r="F45" s="17" t="n">
        <v>1031</v>
      </c>
      <c r="G45" s="17" t="n">
        <v>360</v>
      </c>
      <c r="H45" s="17" t="n">
        <v>0</v>
      </c>
      <c r="I45" s="17" t="n">
        <v>0</v>
      </c>
      <c r="J45" s="17" t="n">
        <v>5</v>
      </c>
      <c r="K45" s="17" t="n">
        <v>8</v>
      </c>
      <c r="L45" s="17" t="n">
        <v>594</v>
      </c>
      <c r="M45" s="17" t="n">
        <v>220</v>
      </c>
      <c r="N45" s="17" t="n">
        <v>2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7904</v>
      </c>
      <c r="D46" s="17" t="n">
        <v>6301</v>
      </c>
      <c r="E46" s="17" t="n">
        <v>1823</v>
      </c>
      <c r="F46" s="17" t="n">
        <v>4877</v>
      </c>
      <c r="G46" s="17" t="n">
        <v>1284</v>
      </c>
      <c r="H46" s="17" t="n">
        <v>0</v>
      </c>
      <c r="I46" s="17" t="n">
        <v>0</v>
      </c>
      <c r="J46" s="17" t="n">
        <v>11</v>
      </c>
      <c r="K46" s="17" t="n">
        <v>8</v>
      </c>
      <c r="L46" s="17" t="n">
        <v>923</v>
      </c>
      <c r="M46" s="17" t="n">
        <v>526</v>
      </c>
      <c r="N46" s="17" t="n">
        <v>19</v>
      </c>
      <c r="O46" s="17" t="n">
        <v>8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13280</v>
      </c>
      <c r="D47" s="17" t="n">
        <v>11177</v>
      </c>
      <c r="E47" s="17" t="n">
        <v>2131</v>
      </c>
      <c r="F47" s="17" t="n">
        <v>9202</v>
      </c>
      <c r="G47" s="17" t="n">
        <v>1820</v>
      </c>
      <c r="H47" s="17" t="n">
        <v>0</v>
      </c>
      <c r="I47" s="17" t="n">
        <v>0</v>
      </c>
      <c r="J47" s="17" t="n">
        <v>26</v>
      </c>
      <c r="K47" s="17" t="n">
        <v>2</v>
      </c>
      <c r="L47" s="17" t="n">
        <v>1382</v>
      </c>
      <c r="M47" s="17" t="n">
        <v>742</v>
      </c>
      <c r="N47" s="17" t="n">
        <v>11</v>
      </c>
      <c r="O47" s="17" t="n">
        <v>0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5609</v>
      </c>
      <c r="D48" s="17" t="n">
        <v>4342</v>
      </c>
      <c r="E48" s="17" t="n">
        <v>1458</v>
      </c>
      <c r="F48" s="17" t="n">
        <v>2790</v>
      </c>
      <c r="G48" s="17" t="n">
        <v>924</v>
      </c>
      <c r="H48" s="17" t="n">
        <v>0</v>
      </c>
      <c r="I48" s="17" t="n">
        <v>1</v>
      </c>
      <c r="J48" s="17" t="n">
        <v>12</v>
      </c>
      <c r="K48" s="17" t="n">
        <v>10</v>
      </c>
      <c r="L48" s="17" t="n">
        <v>923</v>
      </c>
      <c r="M48" s="17" t="n">
        <v>494</v>
      </c>
      <c r="N48" s="17" t="n">
        <v>20</v>
      </c>
      <c r="O48" s="17" t="n">
        <v>9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5443</v>
      </c>
      <c r="D49" s="17" t="n">
        <v>4258</v>
      </c>
      <c r="E49" s="17" t="n">
        <v>1226</v>
      </c>
      <c r="F49" s="17" t="n">
        <v>3290</v>
      </c>
      <c r="G49" s="17" t="n">
        <v>834</v>
      </c>
      <c r="H49" s="17" t="n">
        <v>0</v>
      </c>
      <c r="I49" s="17" t="n">
        <v>0</v>
      </c>
      <c r="J49" s="17" t="n">
        <v>10</v>
      </c>
      <c r="K49" s="17" t="n">
        <v>6</v>
      </c>
      <c r="L49" s="17" t="n">
        <v>770</v>
      </c>
      <c r="M49" s="17" t="n">
        <v>407</v>
      </c>
      <c r="N49" s="17" t="n">
        <v>8</v>
      </c>
      <c r="O49" s="17" t="n">
        <v>4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3629</v>
      </c>
      <c r="D50" s="17" t="n">
        <v>2936</v>
      </c>
      <c r="E50" s="17" t="n">
        <v>707</v>
      </c>
      <c r="F50" s="17" t="n">
        <v>2028</v>
      </c>
      <c r="G50" s="17" t="n">
        <v>469</v>
      </c>
      <c r="H50" s="17" t="n">
        <v>0</v>
      </c>
      <c r="I50" s="17" t="n">
        <v>0</v>
      </c>
      <c r="J50" s="17" t="n">
        <v>12</v>
      </c>
      <c r="K50" s="17" t="n">
        <v>3</v>
      </c>
      <c r="L50" s="17" t="n">
        <v>481</v>
      </c>
      <c r="M50" s="17" t="n">
        <v>253</v>
      </c>
      <c r="N50" s="17" t="n">
        <v>6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5458</v>
      </c>
      <c r="D51" s="17" t="n">
        <v>4369</v>
      </c>
      <c r="E51" s="17" t="n">
        <v>1324</v>
      </c>
      <c r="F51" s="17" t="n">
        <v>2712</v>
      </c>
      <c r="G51" s="17" t="n">
        <v>773</v>
      </c>
      <c r="H51" s="17" t="n">
        <v>0</v>
      </c>
      <c r="I51" s="17" t="n">
        <v>2</v>
      </c>
      <c r="J51" s="17" t="n">
        <v>6</v>
      </c>
      <c r="K51" s="17" t="n">
        <v>6</v>
      </c>
      <c r="L51" s="17" t="n">
        <v>1050</v>
      </c>
      <c r="M51" s="17" t="n">
        <v>492</v>
      </c>
      <c r="N51" s="17" t="n">
        <v>10</v>
      </c>
      <c r="O51" s="17" t="n">
        <v>10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5587</v>
      </c>
      <c r="D52" s="17" t="n">
        <v>4174</v>
      </c>
      <c r="E52" s="17" t="n">
        <v>1490</v>
      </c>
      <c r="F52" s="17" t="n">
        <v>2978</v>
      </c>
      <c r="G52" s="17" t="n">
        <v>1045</v>
      </c>
      <c r="H52" s="17" t="n">
        <v>0</v>
      </c>
      <c r="I52" s="17" t="n">
        <v>0</v>
      </c>
      <c r="J52" s="17" t="n">
        <v>24</v>
      </c>
      <c r="K52" s="17" t="n">
        <v>14</v>
      </c>
      <c r="L52" s="17" t="n">
        <v>635</v>
      </c>
      <c r="M52" s="17" t="n">
        <v>408</v>
      </c>
      <c r="N52" s="17" t="n">
        <v>7</v>
      </c>
      <c r="O52" s="17" t="n">
        <v>7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1384</v>
      </c>
      <c r="D53" s="17" t="n">
        <v>1013</v>
      </c>
      <c r="E53" s="17" t="n">
        <v>375</v>
      </c>
      <c r="F53" s="17" t="n">
        <v>580</v>
      </c>
      <c r="G53" s="17" t="n">
        <v>157</v>
      </c>
      <c r="H53" s="17" t="n">
        <v>0</v>
      </c>
      <c r="I53" s="17" t="n">
        <v>1</v>
      </c>
      <c r="J53" s="17" t="n">
        <v>4</v>
      </c>
      <c r="K53" s="17" t="n">
        <v>2</v>
      </c>
      <c r="L53" s="17" t="n">
        <v>379</v>
      </c>
      <c r="M53" s="17" t="n">
        <v>156</v>
      </c>
      <c r="N53" s="17" t="n">
        <v>3</v>
      </c>
      <c r="O53" s="17" t="n">
        <v>1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3948</v>
      </c>
      <c r="D54" s="17" t="n">
        <v>3104</v>
      </c>
      <c r="E54" s="17" t="n">
        <v>1019</v>
      </c>
      <c r="F54" s="17" t="n">
        <v>2227</v>
      </c>
      <c r="G54" s="17" t="n">
        <v>769</v>
      </c>
      <c r="H54" s="17" t="n">
        <v>0</v>
      </c>
      <c r="I54" s="17" t="n">
        <v>0</v>
      </c>
      <c r="J54" s="17" t="n">
        <v>10</v>
      </c>
      <c r="K54" s="17" t="n">
        <v>4</v>
      </c>
      <c r="L54" s="17" t="n">
        <v>693</v>
      </c>
      <c r="M54" s="17" t="n">
        <v>445</v>
      </c>
      <c r="N54" s="17" t="n">
        <v>5</v>
      </c>
      <c r="O54" s="17" t="n">
        <v>3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718</v>
      </c>
      <c r="D55" s="17" t="n">
        <v>1379</v>
      </c>
      <c r="E55" s="17" t="n">
        <v>361</v>
      </c>
      <c r="F55" s="17" t="n">
        <v>885</v>
      </c>
      <c r="G55" s="17" t="n">
        <v>238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291</v>
      </c>
      <c r="M55" s="17" t="n">
        <v>114</v>
      </c>
      <c r="N55" s="17" t="n">
        <v>2</v>
      </c>
      <c r="O55" s="17" t="n">
        <v>2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13163</v>
      </c>
      <c r="D56" s="17" t="n">
        <v>10771</v>
      </c>
      <c r="E56" s="17" t="n">
        <v>2473</v>
      </c>
      <c r="F56" s="17" t="n">
        <v>8177</v>
      </c>
      <c r="G56" s="17" t="n">
        <v>1932</v>
      </c>
      <c r="H56" s="17" t="n">
        <v>0</v>
      </c>
      <c r="I56" s="17" t="n">
        <v>0</v>
      </c>
      <c r="J56" s="17" t="n">
        <v>16</v>
      </c>
      <c r="K56" s="17" t="n">
        <v>4</v>
      </c>
      <c r="L56" s="17" t="n">
        <v>1640</v>
      </c>
      <c r="M56" s="17" t="n">
        <v>897</v>
      </c>
      <c r="N56" s="17" t="n">
        <v>10</v>
      </c>
      <c r="O56" s="17" t="n">
        <v>12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11244</v>
      </c>
      <c r="D57" s="17" t="n">
        <v>8603</v>
      </c>
      <c r="E57" s="17" t="n">
        <v>2675</v>
      </c>
      <c r="F57" s="17" t="n">
        <v>7342</v>
      </c>
      <c r="G57" s="17" t="n">
        <v>2343</v>
      </c>
      <c r="H57" s="17" t="n">
        <v>0</v>
      </c>
      <c r="I57" s="17" t="n">
        <v>0</v>
      </c>
      <c r="J57" s="17" t="n">
        <v>34</v>
      </c>
      <c r="K57" s="17" t="n">
        <v>22</v>
      </c>
      <c r="L57" s="17" t="n">
        <v>862</v>
      </c>
      <c r="M57" s="17" t="n">
        <v>479</v>
      </c>
      <c r="N57" s="17" t="n">
        <v>2</v>
      </c>
      <c r="O57" s="17" t="n">
        <v>1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8944</v>
      </c>
      <c r="D58" s="17" t="n">
        <v>6597</v>
      </c>
      <c r="E58" s="17" t="n">
        <v>2657</v>
      </c>
      <c r="F58" s="17" t="n">
        <v>5460</v>
      </c>
      <c r="G58" s="17" t="n">
        <v>2333</v>
      </c>
      <c r="H58" s="17" t="n">
        <v>0</v>
      </c>
      <c r="I58" s="17" t="n">
        <v>0</v>
      </c>
      <c r="J58" s="17" t="n">
        <v>21</v>
      </c>
      <c r="K58" s="17" t="n">
        <v>12</v>
      </c>
      <c r="L58" s="17" t="n">
        <v>976</v>
      </c>
      <c r="M58" s="17" t="n">
        <v>579</v>
      </c>
      <c r="N58" s="17" t="n">
        <v>11</v>
      </c>
      <c r="O58" s="17" t="n">
        <v>5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4346</v>
      </c>
      <c r="D59" s="17" t="n">
        <v>3488</v>
      </c>
      <c r="E59" s="17" t="n">
        <v>867</v>
      </c>
      <c r="F59" s="17" t="n">
        <v>2591</v>
      </c>
      <c r="G59" s="17" t="n">
        <v>681</v>
      </c>
      <c r="H59" s="17" t="n">
        <v>0</v>
      </c>
      <c r="I59" s="17" t="n">
        <v>0</v>
      </c>
      <c r="J59" s="17" t="n">
        <v>3</v>
      </c>
      <c r="K59" s="17" t="n">
        <v>6</v>
      </c>
      <c r="L59" s="17" t="n">
        <v>593</v>
      </c>
      <c r="M59" s="17" t="n">
        <v>268</v>
      </c>
      <c r="N59" s="17" t="n">
        <v>6</v>
      </c>
      <c r="O59" s="17" t="n">
        <v>3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7859</v>
      </c>
      <c r="D60" s="17" t="n">
        <v>6380</v>
      </c>
      <c r="E60" s="17" t="n">
        <v>1549</v>
      </c>
      <c r="F60" s="17" t="n">
        <v>4573</v>
      </c>
      <c r="G60" s="17" t="n">
        <v>1178</v>
      </c>
      <c r="H60" s="17" t="n">
        <v>1</v>
      </c>
      <c r="I60" s="17" t="n">
        <v>0</v>
      </c>
      <c r="J60" s="17" t="n">
        <v>13</v>
      </c>
      <c r="K60" s="17" t="n">
        <v>8</v>
      </c>
      <c r="L60" s="17" t="n">
        <v>1542</v>
      </c>
      <c r="M60" s="17" t="n">
        <v>698</v>
      </c>
      <c r="N60" s="17" t="n">
        <v>7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918</v>
      </c>
      <c r="D61" s="17" t="n">
        <v>591</v>
      </c>
      <c r="E61" s="17" t="n">
        <v>371</v>
      </c>
      <c r="F61" s="17" t="n">
        <v>29</v>
      </c>
      <c r="G61" s="17" t="n">
        <v>110</v>
      </c>
      <c r="H61" s="17" t="n">
        <v>0</v>
      </c>
      <c r="I61" s="17" t="n">
        <v>0</v>
      </c>
      <c r="J61" s="17" t="n">
        <v>5</v>
      </c>
      <c r="K61" s="17" t="n">
        <v>1</v>
      </c>
      <c r="L61" s="17" t="n">
        <v>420</v>
      </c>
      <c r="M61" s="17" t="n">
        <v>272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5053</v>
      </c>
      <c r="D62" s="17" t="n">
        <v>3667</v>
      </c>
      <c r="E62" s="17" t="n">
        <v>1631</v>
      </c>
      <c r="F62" s="17" t="n">
        <v>2390</v>
      </c>
      <c r="G62" s="17" t="n">
        <v>605</v>
      </c>
      <c r="H62" s="17" t="n">
        <v>0</v>
      </c>
      <c r="I62" s="17" t="n">
        <v>0</v>
      </c>
      <c r="J62" s="17" t="n">
        <v>2</v>
      </c>
      <c r="K62" s="17" t="n">
        <v>2</v>
      </c>
      <c r="L62" s="17" t="n">
        <v>592</v>
      </c>
      <c r="M62" s="17" t="n">
        <v>362</v>
      </c>
      <c r="N62" s="17" t="n">
        <v>4</v>
      </c>
      <c r="O62" s="17" t="n">
        <v>7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5395</v>
      </c>
      <c r="D63" s="17" t="n">
        <v>4175</v>
      </c>
      <c r="E63" s="17" t="n">
        <v>1350</v>
      </c>
      <c r="F63" s="17" t="n">
        <v>2775</v>
      </c>
      <c r="G63" s="17" t="n">
        <v>844</v>
      </c>
      <c r="H63" s="17" t="n">
        <v>0</v>
      </c>
      <c r="I63" s="17" t="n">
        <v>0</v>
      </c>
      <c r="J63" s="17" t="n">
        <v>22</v>
      </c>
      <c r="K63" s="17" t="n">
        <v>17</v>
      </c>
      <c r="L63" s="17" t="n">
        <v>1010</v>
      </c>
      <c r="M63" s="17" t="n">
        <v>482</v>
      </c>
      <c r="N63" s="17" t="n">
        <v>7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6008</v>
      </c>
      <c r="D64" s="17" t="n">
        <v>4626</v>
      </c>
      <c r="E64" s="17" t="n">
        <v>1418</v>
      </c>
      <c r="F64" s="17" t="n">
        <v>3116</v>
      </c>
      <c r="G64" s="17" t="n">
        <v>828</v>
      </c>
      <c r="H64" s="17" t="n">
        <v>0</v>
      </c>
      <c r="I64" s="17" t="n">
        <v>0</v>
      </c>
      <c r="J64" s="17" t="n">
        <v>7</v>
      </c>
      <c r="K64" s="17" t="n">
        <v>3</v>
      </c>
      <c r="L64" s="17" t="n">
        <v>1158</v>
      </c>
      <c r="M64" s="17" t="n">
        <v>544</v>
      </c>
      <c r="N64" s="17" t="n">
        <v>5</v>
      </c>
      <c r="O64" s="17" t="n">
        <v>6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803</v>
      </c>
      <c r="D65" s="17" t="n">
        <v>2036</v>
      </c>
      <c r="E65" s="17" t="n">
        <v>798</v>
      </c>
      <c r="F65" s="17" t="n">
        <v>1167</v>
      </c>
      <c r="G65" s="17" t="n">
        <v>561</v>
      </c>
      <c r="H65" s="17" t="n">
        <v>0</v>
      </c>
      <c r="I65" s="17" t="n">
        <v>0</v>
      </c>
      <c r="J65" s="17" t="n">
        <v>9</v>
      </c>
      <c r="K65" s="17" t="n">
        <v>6</v>
      </c>
      <c r="L65" s="17" t="n">
        <v>678</v>
      </c>
      <c r="M65" s="17" t="n">
        <v>353</v>
      </c>
      <c r="N65" s="17" t="n">
        <v>1</v>
      </c>
      <c r="O65" s="17" t="n">
        <v>2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11807</v>
      </c>
      <c r="D66" s="17" t="n">
        <v>8972</v>
      </c>
      <c r="E66" s="17" t="n">
        <v>2933</v>
      </c>
      <c r="F66" s="17" t="n">
        <v>7230</v>
      </c>
      <c r="G66" s="17" t="n">
        <v>2267</v>
      </c>
      <c r="H66" s="17" t="n">
        <v>0</v>
      </c>
      <c r="I66" s="17" t="n">
        <v>0</v>
      </c>
      <c r="J66" s="17" t="n">
        <v>12</v>
      </c>
      <c r="K66" s="17" t="n">
        <v>18</v>
      </c>
      <c r="L66" s="17" t="n">
        <v>1183</v>
      </c>
      <c r="M66" s="17" t="n">
        <v>655</v>
      </c>
      <c r="N66" s="17" t="n">
        <v>12</v>
      </c>
      <c r="O66" s="17" t="n">
        <v>9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9962</v>
      </c>
      <c r="D67" s="17" t="n">
        <v>8001</v>
      </c>
      <c r="E67" s="17" t="n">
        <v>2047</v>
      </c>
      <c r="F67" s="17" t="n">
        <v>5922</v>
      </c>
      <c r="G67" s="17" t="n">
        <v>1451</v>
      </c>
      <c r="H67" s="17" t="n">
        <v>0</v>
      </c>
      <c r="I67" s="17" t="n">
        <v>0</v>
      </c>
      <c r="J67" s="17" t="n">
        <v>41</v>
      </c>
      <c r="K67" s="17" t="n">
        <v>9</v>
      </c>
      <c r="L67" s="17" t="n">
        <v>1466</v>
      </c>
      <c r="M67" s="17" t="n">
        <v>825</v>
      </c>
      <c r="N67" s="17" t="n">
        <v>15</v>
      </c>
      <c r="O67" s="17" t="n">
        <v>14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4577</v>
      </c>
      <c r="D68" s="17" t="n">
        <v>3735</v>
      </c>
      <c r="E68" s="17" t="n">
        <v>868</v>
      </c>
      <c r="F68" s="17" t="n">
        <v>2773</v>
      </c>
      <c r="G68" s="17" t="n">
        <v>578</v>
      </c>
      <c r="H68" s="17" t="n">
        <v>0</v>
      </c>
      <c r="I68" s="17" t="n">
        <v>0</v>
      </c>
      <c r="J68" s="17" t="n">
        <v>1</v>
      </c>
      <c r="K68" s="17" t="n">
        <v>3</v>
      </c>
      <c r="L68" s="17" t="n">
        <v>714</v>
      </c>
      <c r="M68" s="17" t="n">
        <v>420</v>
      </c>
      <c r="N68" s="17" t="n">
        <v>0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8010</v>
      </c>
      <c r="D69" s="17" t="n">
        <v>6262</v>
      </c>
      <c r="E69" s="17" t="n">
        <v>1774</v>
      </c>
      <c r="F69" s="17" t="n">
        <v>4773</v>
      </c>
      <c r="G69" s="17" t="n">
        <v>1254</v>
      </c>
      <c r="H69" s="17" t="n">
        <v>1</v>
      </c>
      <c r="I69" s="17" t="n">
        <v>0</v>
      </c>
      <c r="J69" s="17" t="n">
        <v>57</v>
      </c>
      <c r="K69" s="17" t="n">
        <v>32</v>
      </c>
      <c r="L69" s="17" t="n">
        <v>1319</v>
      </c>
      <c r="M69" s="17" t="n">
        <v>691</v>
      </c>
      <c r="N69" s="17" t="n">
        <v>11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768</v>
      </c>
      <c r="D70" s="17" t="n">
        <v>1339</v>
      </c>
      <c r="E70" s="17" t="n">
        <v>457</v>
      </c>
      <c r="F70" s="17" t="n">
        <v>836</v>
      </c>
      <c r="G70" s="17" t="n">
        <v>271</v>
      </c>
      <c r="H70" s="17" t="n">
        <v>0</v>
      </c>
      <c r="I70" s="17" t="n">
        <v>0</v>
      </c>
      <c r="J70" s="17" t="n">
        <v>8</v>
      </c>
      <c r="K70" s="17" t="n">
        <v>6</v>
      </c>
      <c r="L70" s="17" t="n">
        <v>364</v>
      </c>
      <c r="M70" s="17" t="n">
        <v>198</v>
      </c>
      <c r="N70" s="17" t="n">
        <v>3</v>
      </c>
      <c r="O70" s="17" t="n">
        <v>4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8344</v>
      </c>
      <c r="D71" s="17" t="n">
        <v>6255</v>
      </c>
      <c r="E71" s="17" t="n">
        <v>2135</v>
      </c>
      <c r="F71" s="17" t="n">
        <v>4885</v>
      </c>
      <c r="G71" s="17" t="n">
        <v>1686</v>
      </c>
      <c r="H71" s="17" t="n">
        <v>0</v>
      </c>
      <c r="I71" s="17" t="n">
        <v>0</v>
      </c>
      <c r="J71" s="17" t="n">
        <v>41</v>
      </c>
      <c r="K71" s="17" t="n">
        <v>21</v>
      </c>
      <c r="L71" s="17" t="n">
        <v>1067</v>
      </c>
      <c r="M71" s="17" t="n">
        <v>659</v>
      </c>
      <c r="N71" s="17" t="n">
        <v>11</v>
      </c>
      <c r="O71" s="17" t="n">
        <v>0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787</v>
      </c>
      <c r="D72" s="17" t="n">
        <v>564</v>
      </c>
      <c r="E72" s="17" t="n">
        <v>246</v>
      </c>
      <c r="F72" s="17" t="n">
        <v>72</v>
      </c>
      <c r="G72" s="17" t="n">
        <v>82</v>
      </c>
      <c r="H72" s="17" t="n">
        <v>0</v>
      </c>
      <c r="I72" s="17" t="n">
        <v>0</v>
      </c>
      <c r="J72" s="17" t="n">
        <v>2</v>
      </c>
      <c r="K72" s="17" t="n">
        <v>3</v>
      </c>
      <c r="L72" s="17" t="n">
        <v>354</v>
      </c>
      <c r="M72" s="17" t="n">
        <v>135</v>
      </c>
      <c r="N72" s="17" t="n">
        <v>2</v>
      </c>
      <c r="O72" s="17" t="n">
        <v>4</v>
      </c>
    </row>
    <row r="73" customFormat="false" ht="12.75" hidden="false" customHeight="true" outlineLevel="0" collapsed="false">
      <c r="A73" s="17" t="s">
        <v>22</v>
      </c>
      <c r="B73" s="20" t="s">
        <v>80</v>
      </c>
      <c r="C73" s="19" t="n">
        <v>785</v>
      </c>
      <c r="D73" s="17" t="n">
        <v>537</v>
      </c>
      <c r="E73" s="17" t="n">
        <v>275</v>
      </c>
      <c r="F73" s="17" t="n">
        <v>2</v>
      </c>
      <c r="G73" s="17" t="n">
        <v>26</v>
      </c>
      <c r="H73" s="17" t="n">
        <v>0</v>
      </c>
      <c r="I73" s="17" t="n">
        <v>0</v>
      </c>
      <c r="J73" s="17" t="n">
        <v>5</v>
      </c>
      <c r="K73" s="17" t="n">
        <v>2</v>
      </c>
      <c r="L73" s="17" t="n">
        <v>382</v>
      </c>
      <c r="M73" s="17" t="n">
        <v>165</v>
      </c>
      <c r="N73" s="17" t="n">
        <v>1</v>
      </c>
      <c r="O73" s="17" t="n">
        <v>1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10512</v>
      </c>
      <c r="D74" s="17" t="n">
        <v>8820</v>
      </c>
      <c r="E74" s="17" t="n">
        <v>1771</v>
      </c>
      <c r="F74" s="17" t="n">
        <v>7693</v>
      </c>
      <c r="G74" s="17" t="n">
        <v>1512</v>
      </c>
      <c r="H74" s="17" t="n">
        <v>0</v>
      </c>
      <c r="I74" s="17" t="n">
        <v>0</v>
      </c>
      <c r="J74" s="17" t="n">
        <v>5</v>
      </c>
      <c r="K74" s="17" t="n">
        <v>7</v>
      </c>
      <c r="L74" s="17" t="n">
        <v>810</v>
      </c>
      <c r="M74" s="17" t="n">
        <v>454</v>
      </c>
      <c r="N74" s="17" t="n">
        <v>5</v>
      </c>
      <c r="O74" s="17" t="n">
        <v>5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7803</v>
      </c>
      <c r="D75" s="17" t="n">
        <v>6218</v>
      </c>
      <c r="E75" s="17" t="n">
        <v>1953</v>
      </c>
      <c r="F75" s="17" t="n">
        <v>4163</v>
      </c>
      <c r="G75" s="17" t="n">
        <v>1152</v>
      </c>
      <c r="H75" s="17" t="n">
        <v>0</v>
      </c>
      <c r="I75" s="17" t="n">
        <v>0</v>
      </c>
      <c r="J75" s="17" t="n">
        <v>5</v>
      </c>
      <c r="K75" s="17" t="n">
        <v>5</v>
      </c>
      <c r="L75" s="17" t="n">
        <v>919</v>
      </c>
      <c r="M75" s="17" t="n">
        <v>473</v>
      </c>
      <c r="N75" s="17" t="n">
        <v>15</v>
      </c>
      <c r="O75" s="17" t="n">
        <v>7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384</v>
      </c>
      <c r="D76" s="17" t="n">
        <v>276</v>
      </c>
      <c r="E76" s="17" t="n">
        <v>122</v>
      </c>
      <c r="F76" s="17" t="n">
        <v>0</v>
      </c>
      <c r="G76" s="17" t="n">
        <v>30</v>
      </c>
      <c r="H76" s="17" t="n">
        <v>0</v>
      </c>
      <c r="I76" s="17" t="n">
        <v>0</v>
      </c>
      <c r="J76" s="17" t="n">
        <v>4</v>
      </c>
      <c r="K76" s="17" t="n">
        <v>0</v>
      </c>
      <c r="L76" s="17" t="n">
        <v>211</v>
      </c>
      <c r="M76" s="17" t="n">
        <v>85</v>
      </c>
      <c r="N76" s="17" t="n">
        <v>0</v>
      </c>
      <c r="O76" s="17" t="n">
        <v>3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13143</v>
      </c>
      <c r="D77" s="17" t="n">
        <v>10358</v>
      </c>
      <c r="E77" s="17" t="n">
        <v>2940</v>
      </c>
      <c r="F77" s="17" t="n">
        <v>8119</v>
      </c>
      <c r="G77" s="17" t="n">
        <v>2279</v>
      </c>
      <c r="H77" s="17" t="n">
        <v>1</v>
      </c>
      <c r="I77" s="17" t="n">
        <v>0</v>
      </c>
      <c r="J77" s="17" t="n">
        <v>14</v>
      </c>
      <c r="K77" s="17" t="n">
        <v>6</v>
      </c>
      <c r="L77" s="17" t="n">
        <v>1524</v>
      </c>
      <c r="M77" s="17" t="n">
        <v>899</v>
      </c>
      <c r="N77" s="17" t="n">
        <v>7</v>
      </c>
      <c r="O77" s="17" t="n">
        <v>6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7123</v>
      </c>
      <c r="D78" s="17" t="n">
        <v>5499</v>
      </c>
      <c r="E78" s="17" t="n">
        <v>1673</v>
      </c>
      <c r="F78" s="17" t="n">
        <v>4012</v>
      </c>
      <c r="G78" s="17" t="n">
        <v>1071</v>
      </c>
      <c r="H78" s="17" t="n">
        <v>0</v>
      </c>
      <c r="I78" s="17" t="n">
        <v>0</v>
      </c>
      <c r="J78" s="17" t="n">
        <v>13</v>
      </c>
      <c r="K78" s="17" t="n">
        <v>0</v>
      </c>
      <c r="L78" s="17" t="n">
        <v>1298</v>
      </c>
      <c r="M78" s="17" t="n">
        <v>586</v>
      </c>
      <c r="N78" s="17" t="n">
        <v>6</v>
      </c>
      <c r="O78" s="17" t="n">
        <v>6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16224</v>
      </c>
      <c r="D79" s="17" t="n">
        <v>11683</v>
      </c>
      <c r="E79" s="17" t="n">
        <v>4583</v>
      </c>
      <c r="F79" s="17" t="n">
        <v>9221</v>
      </c>
      <c r="G79" s="17" t="n">
        <v>3584</v>
      </c>
      <c r="H79" s="17" t="n">
        <v>3</v>
      </c>
      <c r="I79" s="17" t="n">
        <v>0</v>
      </c>
      <c r="J79" s="17" t="n">
        <v>20</v>
      </c>
      <c r="K79" s="17" t="n">
        <v>9</v>
      </c>
      <c r="L79" s="17" t="n">
        <v>1795</v>
      </c>
      <c r="M79" s="17" t="n">
        <v>1149</v>
      </c>
      <c r="N79" s="17" t="n">
        <v>8</v>
      </c>
      <c r="O79" s="17" t="n">
        <v>21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8882</v>
      </c>
      <c r="D80" s="17" t="n">
        <v>7066</v>
      </c>
      <c r="E80" s="17" t="n">
        <v>1916</v>
      </c>
      <c r="F80" s="17" t="n">
        <v>5252</v>
      </c>
      <c r="G80" s="17" t="n">
        <v>1335</v>
      </c>
      <c r="H80" s="17" t="n">
        <v>3</v>
      </c>
      <c r="I80" s="17" t="n">
        <v>0</v>
      </c>
      <c r="J80" s="17" t="n">
        <v>31</v>
      </c>
      <c r="K80" s="17" t="n">
        <v>4</v>
      </c>
      <c r="L80" s="17" t="n">
        <v>1248</v>
      </c>
      <c r="M80" s="17" t="n">
        <v>670</v>
      </c>
      <c r="N80" s="17" t="n">
        <v>7</v>
      </c>
      <c r="O80" s="17" t="n">
        <v>3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25823</v>
      </c>
      <c r="D81" s="17" t="n">
        <v>20484</v>
      </c>
      <c r="E81" s="17" t="n">
        <v>5441</v>
      </c>
      <c r="F81" s="17" t="n">
        <v>18456</v>
      </c>
      <c r="G81" s="17" t="n">
        <v>4639</v>
      </c>
      <c r="H81" s="17" t="n">
        <v>1</v>
      </c>
      <c r="I81" s="17" t="n">
        <v>1</v>
      </c>
      <c r="J81" s="17" t="n">
        <v>30</v>
      </c>
      <c r="K81" s="17" t="n">
        <v>16</v>
      </c>
      <c r="L81" s="17" t="n">
        <v>1216</v>
      </c>
      <c r="M81" s="17" t="n">
        <v>889</v>
      </c>
      <c r="N81" s="17" t="n">
        <v>80</v>
      </c>
      <c r="O81" s="17" t="n">
        <v>13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11340</v>
      </c>
      <c r="D82" s="17" t="n">
        <v>9144</v>
      </c>
      <c r="E82" s="17" t="n">
        <v>2635</v>
      </c>
      <c r="F82" s="17" t="n">
        <v>6959</v>
      </c>
      <c r="G82" s="17" t="n">
        <v>1829</v>
      </c>
      <c r="H82" s="17" t="n">
        <v>1</v>
      </c>
      <c r="I82" s="17" t="n">
        <v>1</v>
      </c>
      <c r="J82" s="17" t="n">
        <v>23</v>
      </c>
      <c r="K82" s="17" t="n">
        <v>11</v>
      </c>
      <c r="L82" s="17" t="n">
        <v>1214</v>
      </c>
      <c r="M82" s="17" t="n">
        <v>672</v>
      </c>
      <c r="N82" s="17" t="n">
        <v>42</v>
      </c>
      <c r="O82" s="17" t="n">
        <v>16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4200</v>
      </c>
      <c r="D83" s="17" t="n">
        <v>3286</v>
      </c>
      <c r="E83" s="17" t="n">
        <v>1158</v>
      </c>
      <c r="F83" s="17" t="n">
        <v>2007</v>
      </c>
      <c r="G83" s="17" t="n">
        <v>711</v>
      </c>
      <c r="H83" s="17" t="n">
        <v>1</v>
      </c>
      <c r="I83" s="17" t="n">
        <v>1</v>
      </c>
      <c r="J83" s="17" t="n">
        <v>22</v>
      </c>
      <c r="K83" s="17" t="n">
        <v>18</v>
      </c>
      <c r="L83" s="17" t="n">
        <v>877</v>
      </c>
      <c r="M83" s="17" t="n">
        <v>477</v>
      </c>
      <c r="N83" s="17" t="n">
        <v>5</v>
      </c>
      <c r="O83" s="17" t="n">
        <v>13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5733</v>
      </c>
      <c r="D84" s="17" t="n">
        <v>4644</v>
      </c>
      <c r="E84" s="17" t="n">
        <v>1183</v>
      </c>
      <c r="F84" s="17" t="n">
        <v>3074</v>
      </c>
      <c r="G84" s="17" t="n">
        <v>808</v>
      </c>
      <c r="H84" s="17" t="n">
        <v>0</v>
      </c>
      <c r="I84" s="17" t="n">
        <v>0</v>
      </c>
      <c r="J84" s="17" t="n">
        <v>3</v>
      </c>
      <c r="K84" s="17" t="n">
        <v>2</v>
      </c>
      <c r="L84" s="17" t="n">
        <v>1085</v>
      </c>
      <c r="M84" s="17" t="n">
        <v>502</v>
      </c>
      <c r="N84" s="17" t="n">
        <v>5</v>
      </c>
      <c r="O84" s="17" t="n">
        <v>6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4092</v>
      </c>
      <c r="D85" s="17" t="n">
        <v>3149</v>
      </c>
      <c r="E85" s="17" t="n">
        <v>961</v>
      </c>
      <c r="F85" s="17" t="n">
        <v>2627</v>
      </c>
      <c r="G85" s="17" t="n">
        <v>767</v>
      </c>
      <c r="H85" s="17" t="n">
        <v>0</v>
      </c>
      <c r="I85" s="17" t="n">
        <v>0</v>
      </c>
      <c r="J85" s="17" t="n">
        <v>4</v>
      </c>
      <c r="K85" s="17" t="n">
        <v>7</v>
      </c>
      <c r="L85" s="17" t="n">
        <v>352</v>
      </c>
      <c r="M85" s="17" t="n">
        <v>222</v>
      </c>
      <c r="N85" s="17" t="n">
        <v>0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6020</v>
      </c>
      <c r="D86" s="17" t="n">
        <v>12186</v>
      </c>
      <c r="E86" s="17" t="n">
        <v>3883</v>
      </c>
      <c r="F86" s="17" t="n">
        <v>10837</v>
      </c>
      <c r="G86" s="17" t="n">
        <v>3425</v>
      </c>
      <c r="H86" s="17" t="n">
        <v>0</v>
      </c>
      <c r="I86" s="17" t="n">
        <v>0</v>
      </c>
      <c r="J86" s="17" t="n">
        <v>12</v>
      </c>
      <c r="K86" s="17" t="n">
        <v>2</v>
      </c>
      <c r="L86" s="17" t="n">
        <v>1081</v>
      </c>
      <c r="M86" s="17" t="n">
        <v>780</v>
      </c>
      <c r="N86" s="17" t="n">
        <v>94</v>
      </c>
      <c r="O86" s="17" t="n">
        <v>12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6229</v>
      </c>
      <c r="D87" s="17" t="n">
        <v>4696</v>
      </c>
      <c r="E87" s="17" t="n">
        <v>1551</v>
      </c>
      <c r="F87" s="17" t="n">
        <v>3787</v>
      </c>
      <c r="G87" s="17" t="n">
        <v>1270</v>
      </c>
      <c r="H87" s="17" t="n">
        <v>0</v>
      </c>
      <c r="I87" s="17" t="n">
        <v>0</v>
      </c>
      <c r="J87" s="17" t="n">
        <v>9</v>
      </c>
      <c r="K87" s="17" t="n">
        <v>10</v>
      </c>
      <c r="L87" s="17" t="n">
        <v>729</v>
      </c>
      <c r="M87" s="17" t="n">
        <v>414</v>
      </c>
      <c r="N87" s="17" t="n">
        <v>1</v>
      </c>
      <c r="O87" s="17" t="n">
        <v>4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68921</v>
      </c>
      <c r="D88" s="17" t="n">
        <v>53604</v>
      </c>
      <c r="E88" s="17" t="n">
        <v>15982</v>
      </c>
      <c r="F88" s="17" t="n">
        <v>48959</v>
      </c>
      <c r="G88" s="17" t="n">
        <v>14083</v>
      </c>
      <c r="H88" s="17" t="n">
        <v>2</v>
      </c>
      <c r="I88" s="17" t="n">
        <v>1</v>
      </c>
      <c r="J88" s="17" t="n">
        <v>246</v>
      </c>
      <c r="K88" s="17" t="n">
        <v>138</v>
      </c>
      <c r="L88" s="17" t="n">
        <v>3586</v>
      </c>
      <c r="M88" s="17" t="n">
        <v>2027</v>
      </c>
      <c r="N88" s="17" t="n">
        <v>32</v>
      </c>
      <c r="O88" s="17" t="n">
        <v>27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6776</v>
      </c>
      <c r="D89" s="17" t="n">
        <v>4910</v>
      </c>
      <c r="E89" s="17" t="n">
        <v>1955</v>
      </c>
      <c r="F89" s="17" t="n">
        <v>3237</v>
      </c>
      <c r="G89" s="17" t="n">
        <v>1167</v>
      </c>
      <c r="H89" s="17" t="n">
        <v>0</v>
      </c>
      <c r="I89" s="17" t="n">
        <v>0</v>
      </c>
      <c r="J89" s="17" t="n">
        <v>50</v>
      </c>
      <c r="K89" s="17" t="n">
        <v>39</v>
      </c>
      <c r="L89" s="17" t="n">
        <v>1434</v>
      </c>
      <c r="M89" s="17" t="n">
        <v>836</v>
      </c>
      <c r="N89" s="17" t="n">
        <v>7</v>
      </c>
      <c r="O89" s="17" t="n">
        <v>37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5995</v>
      </c>
      <c r="D90" s="17" t="n">
        <v>4170</v>
      </c>
      <c r="E90" s="17" t="n">
        <v>1937</v>
      </c>
      <c r="F90" s="17" t="n">
        <v>2447</v>
      </c>
      <c r="G90" s="17" t="n">
        <v>1097</v>
      </c>
      <c r="H90" s="17" t="n">
        <v>0</v>
      </c>
      <c r="I90" s="17" t="n">
        <v>0</v>
      </c>
      <c r="J90" s="17" t="n">
        <v>47</v>
      </c>
      <c r="K90" s="17" t="n">
        <v>36</v>
      </c>
      <c r="L90" s="17" t="n">
        <v>1467</v>
      </c>
      <c r="M90" s="17" t="n">
        <v>813</v>
      </c>
      <c r="N90" s="17" t="n">
        <v>13</v>
      </c>
      <c r="O90" s="17" t="n">
        <v>9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4671</v>
      </c>
      <c r="D91" s="17" t="n">
        <v>3643</v>
      </c>
      <c r="E91" s="17" t="n">
        <v>1065</v>
      </c>
      <c r="F91" s="17" t="n">
        <v>2736</v>
      </c>
      <c r="G91" s="17" t="n">
        <v>780</v>
      </c>
      <c r="H91" s="17" t="n">
        <v>0</v>
      </c>
      <c r="I91" s="17" t="n">
        <v>1</v>
      </c>
      <c r="J91" s="17" t="n">
        <v>6</v>
      </c>
      <c r="K91" s="17" t="n">
        <v>9</v>
      </c>
      <c r="L91" s="17" t="n">
        <v>597</v>
      </c>
      <c r="M91" s="17" t="n">
        <v>338</v>
      </c>
      <c r="N91" s="17" t="n">
        <v>12</v>
      </c>
      <c r="O91" s="17" t="n">
        <v>5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7823</v>
      </c>
      <c r="D92" s="17" t="n">
        <v>5325</v>
      </c>
      <c r="E92" s="17" t="n">
        <v>2613</v>
      </c>
      <c r="F92" s="17" t="n">
        <v>3623</v>
      </c>
      <c r="G92" s="17" t="n">
        <v>1388</v>
      </c>
      <c r="H92" s="17" t="n">
        <v>0</v>
      </c>
      <c r="I92" s="17" t="n">
        <v>0</v>
      </c>
      <c r="J92" s="17" t="n">
        <v>31</v>
      </c>
      <c r="K92" s="17" t="n">
        <v>19</v>
      </c>
      <c r="L92" s="17" t="n">
        <v>1265</v>
      </c>
      <c r="M92" s="17" t="n">
        <v>708</v>
      </c>
      <c r="N92" s="17" t="n">
        <v>10</v>
      </c>
      <c r="O92" s="17" t="n">
        <v>7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6703</v>
      </c>
      <c r="D93" s="17" t="n">
        <v>4796</v>
      </c>
      <c r="E93" s="17" t="n">
        <v>1951</v>
      </c>
      <c r="F93" s="17" t="n">
        <v>3680</v>
      </c>
      <c r="G93" s="17" t="n">
        <v>1579</v>
      </c>
      <c r="H93" s="17" t="n">
        <v>0</v>
      </c>
      <c r="I93" s="17" t="n">
        <v>0</v>
      </c>
      <c r="J93" s="17" t="n">
        <v>10</v>
      </c>
      <c r="K93" s="17" t="n">
        <v>9</v>
      </c>
      <c r="L93" s="17" t="n">
        <v>925</v>
      </c>
      <c r="M93" s="17" t="n">
        <v>525</v>
      </c>
      <c r="N93" s="17" t="n">
        <v>6</v>
      </c>
      <c r="O93" s="17" t="n">
        <v>1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516</v>
      </c>
      <c r="D94" s="17" t="n">
        <v>314</v>
      </c>
      <c r="E94" s="17" t="n">
        <v>203</v>
      </c>
      <c r="F94" s="17" t="n">
        <v>0</v>
      </c>
      <c r="G94" s="17" t="n">
        <v>80</v>
      </c>
      <c r="H94" s="17" t="n">
        <v>0</v>
      </c>
      <c r="I94" s="17" t="n">
        <v>0</v>
      </c>
      <c r="J94" s="17" t="n">
        <v>5</v>
      </c>
      <c r="K94" s="17" t="n">
        <v>0</v>
      </c>
      <c r="L94" s="17" t="n">
        <v>216</v>
      </c>
      <c r="M94" s="17" t="n">
        <v>145</v>
      </c>
      <c r="N94" s="17" t="n">
        <v>0</v>
      </c>
      <c r="O94" s="17" t="n">
        <v>4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8541</v>
      </c>
      <c r="D95" s="17" t="n">
        <v>6772</v>
      </c>
      <c r="E95" s="17" t="n">
        <v>1869</v>
      </c>
      <c r="F95" s="17" t="n">
        <v>5061</v>
      </c>
      <c r="G95" s="17" t="n">
        <v>1204</v>
      </c>
      <c r="H95" s="17" t="n">
        <v>1</v>
      </c>
      <c r="I95" s="17" t="n">
        <v>1</v>
      </c>
      <c r="J95" s="17" t="n">
        <v>58</v>
      </c>
      <c r="K95" s="17" t="n">
        <v>16</v>
      </c>
      <c r="L95" s="17" t="n">
        <v>1287</v>
      </c>
      <c r="M95" s="17" t="n">
        <v>634</v>
      </c>
      <c r="N95" s="17" t="n">
        <v>18</v>
      </c>
      <c r="O95" s="17" t="n">
        <v>12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4669</v>
      </c>
      <c r="D96" s="17" t="n">
        <v>3500</v>
      </c>
      <c r="E96" s="17" t="n">
        <v>1231</v>
      </c>
      <c r="F96" s="17" t="n">
        <v>2385</v>
      </c>
      <c r="G96" s="17" t="n">
        <v>910</v>
      </c>
      <c r="H96" s="17" t="n">
        <v>3</v>
      </c>
      <c r="I96" s="17" t="n">
        <v>1</v>
      </c>
      <c r="J96" s="17" t="n">
        <v>5</v>
      </c>
      <c r="K96" s="17" t="n">
        <v>2</v>
      </c>
      <c r="L96" s="17" t="n">
        <v>863</v>
      </c>
      <c r="M96" s="17" t="n">
        <v>493</v>
      </c>
      <c r="N96" s="17" t="n">
        <v>7</v>
      </c>
      <c r="O96" s="17" t="n">
        <v>1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3484</v>
      </c>
      <c r="D97" s="17" t="n">
        <v>2667</v>
      </c>
      <c r="E97" s="17" t="n">
        <v>827</v>
      </c>
      <c r="F97" s="17" t="n">
        <v>2056</v>
      </c>
      <c r="G97" s="17" t="n">
        <v>599</v>
      </c>
      <c r="H97" s="17" t="n">
        <v>0</v>
      </c>
      <c r="I97" s="17" t="n">
        <v>0</v>
      </c>
      <c r="J97" s="17" t="n">
        <v>9</v>
      </c>
      <c r="K97" s="17" t="n">
        <v>13</v>
      </c>
      <c r="L97" s="17" t="n">
        <v>521</v>
      </c>
      <c r="M97" s="17" t="n">
        <v>313</v>
      </c>
      <c r="N97" s="17" t="n">
        <v>1</v>
      </c>
      <c r="O97" s="17" t="n">
        <v>1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2752</v>
      </c>
      <c r="D98" s="17" t="n">
        <v>1796</v>
      </c>
      <c r="E98" s="17" t="n">
        <v>978</v>
      </c>
      <c r="F98" s="17" t="n">
        <v>581</v>
      </c>
      <c r="G98" s="17" t="n">
        <v>651</v>
      </c>
      <c r="H98" s="17" t="n">
        <v>0</v>
      </c>
      <c r="I98" s="17" t="n">
        <v>0</v>
      </c>
      <c r="J98" s="17" t="n">
        <v>20</v>
      </c>
      <c r="K98" s="17" t="n">
        <v>10</v>
      </c>
      <c r="L98" s="17" t="n">
        <v>871</v>
      </c>
      <c r="M98" s="17" t="n">
        <v>450</v>
      </c>
      <c r="N98" s="17" t="n">
        <v>4</v>
      </c>
      <c r="O98" s="17" t="n">
        <v>2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4429</v>
      </c>
      <c r="D99" s="17" t="n">
        <v>3468</v>
      </c>
      <c r="E99" s="17" t="n">
        <v>1009</v>
      </c>
      <c r="F99" s="17" t="n">
        <v>2229</v>
      </c>
      <c r="G99" s="17" t="n">
        <v>595</v>
      </c>
      <c r="H99" s="17" t="n">
        <v>0</v>
      </c>
      <c r="I99" s="17" t="n">
        <v>0</v>
      </c>
      <c r="J99" s="17" t="n">
        <v>4</v>
      </c>
      <c r="K99" s="17" t="n">
        <v>1</v>
      </c>
      <c r="L99" s="17" t="n">
        <v>620</v>
      </c>
      <c r="M99" s="17" t="n">
        <v>339</v>
      </c>
      <c r="N99" s="17" t="n">
        <v>14</v>
      </c>
      <c r="O99" s="17" t="n">
        <v>8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3160</v>
      </c>
      <c r="D100" s="17" t="n">
        <v>2321</v>
      </c>
      <c r="E100" s="17" t="n">
        <v>856</v>
      </c>
      <c r="F100" s="17" t="n">
        <v>1771</v>
      </c>
      <c r="G100" s="17" t="n">
        <v>728</v>
      </c>
      <c r="H100" s="17" t="n">
        <v>0</v>
      </c>
      <c r="I100" s="17" t="n">
        <v>0</v>
      </c>
      <c r="J100" s="17" t="n">
        <v>6</v>
      </c>
      <c r="K100" s="17" t="n">
        <v>2</v>
      </c>
      <c r="L100" s="17" t="n">
        <v>450</v>
      </c>
      <c r="M100" s="17" t="n">
        <v>234</v>
      </c>
      <c r="N100" s="17" t="n">
        <v>6</v>
      </c>
      <c r="O100" s="17" t="n">
        <v>2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3434</v>
      </c>
      <c r="D101" s="17" t="n">
        <v>2621</v>
      </c>
      <c r="E101" s="17" t="n">
        <v>849</v>
      </c>
      <c r="F101" s="17" t="n">
        <v>1831</v>
      </c>
      <c r="G101" s="17" t="n">
        <v>588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581</v>
      </c>
      <c r="M101" s="17" t="n">
        <v>284</v>
      </c>
      <c r="N101" s="17" t="n">
        <v>2</v>
      </c>
      <c r="O101" s="17" t="n">
        <v>0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11983</v>
      </c>
      <c r="D102" s="17" t="n">
        <v>9969</v>
      </c>
      <c r="E102" s="17" t="n">
        <v>2275</v>
      </c>
      <c r="F102" s="17" t="n">
        <v>8108</v>
      </c>
      <c r="G102" s="17" t="n">
        <v>1545</v>
      </c>
      <c r="H102" s="17" t="n">
        <v>0</v>
      </c>
      <c r="I102" s="17" t="n">
        <v>0</v>
      </c>
      <c r="J102" s="17" t="n">
        <v>5</v>
      </c>
      <c r="K102" s="17" t="n">
        <v>10</v>
      </c>
      <c r="L102" s="17" t="n">
        <v>1212</v>
      </c>
      <c r="M102" s="17" t="n">
        <v>758</v>
      </c>
      <c r="N102" s="17" t="n">
        <v>17</v>
      </c>
      <c r="O102" s="17" t="n">
        <v>5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4642</v>
      </c>
      <c r="D103" s="17" t="n">
        <v>3599</v>
      </c>
      <c r="E103" s="17" t="n">
        <v>1081</v>
      </c>
      <c r="F103" s="17" t="n">
        <v>2516</v>
      </c>
      <c r="G103" s="17" t="n">
        <v>742</v>
      </c>
      <c r="H103" s="17" t="n">
        <v>0</v>
      </c>
      <c r="I103" s="17" t="n">
        <v>0</v>
      </c>
      <c r="J103" s="17" t="n">
        <v>11</v>
      </c>
      <c r="K103" s="17" t="n">
        <v>10</v>
      </c>
      <c r="L103" s="17" t="n">
        <v>849</v>
      </c>
      <c r="M103" s="17" t="n">
        <v>474</v>
      </c>
      <c r="N103" s="17" t="n">
        <v>14</v>
      </c>
      <c r="O103" s="17" t="n">
        <v>6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843</v>
      </c>
      <c r="D104" s="17" t="n">
        <v>1475</v>
      </c>
      <c r="E104" s="17" t="n">
        <v>400</v>
      </c>
      <c r="F104" s="17" t="n">
        <v>1022</v>
      </c>
      <c r="G104" s="17" t="n">
        <v>229</v>
      </c>
      <c r="H104" s="17" t="n">
        <v>0</v>
      </c>
      <c r="I104" s="17" t="n">
        <v>3</v>
      </c>
      <c r="J104" s="17" t="n">
        <v>5</v>
      </c>
      <c r="K104" s="17" t="n">
        <v>2</v>
      </c>
      <c r="L104" s="17" t="n">
        <v>266</v>
      </c>
      <c r="M104" s="17" t="n">
        <v>131</v>
      </c>
      <c r="N104" s="17" t="n">
        <v>1</v>
      </c>
      <c r="O104" s="17" t="n">
        <v>1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7575</v>
      </c>
      <c r="D105" s="17" t="n">
        <v>6026</v>
      </c>
      <c r="E105" s="17" t="n">
        <v>1641</v>
      </c>
      <c r="F105" s="17" t="n">
        <v>3667</v>
      </c>
      <c r="G105" s="17" t="n">
        <v>1023</v>
      </c>
      <c r="H105" s="17" t="n">
        <v>2</v>
      </c>
      <c r="I105" s="17" t="n">
        <v>1</v>
      </c>
      <c r="J105" s="17" t="n">
        <v>13</v>
      </c>
      <c r="K105" s="17" t="n">
        <v>7</v>
      </c>
      <c r="L105" s="17" t="n">
        <v>1206</v>
      </c>
      <c r="M105" s="17" t="n">
        <v>581</v>
      </c>
      <c r="N105" s="17" t="n">
        <v>16</v>
      </c>
      <c r="O105" s="17" t="n">
        <v>4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8797</v>
      </c>
      <c r="D106" s="17" t="n">
        <v>7112</v>
      </c>
      <c r="E106" s="17" t="n">
        <v>2096</v>
      </c>
      <c r="F106" s="17" t="n">
        <v>4747</v>
      </c>
      <c r="G106" s="17" t="n">
        <v>1383</v>
      </c>
      <c r="H106" s="17" t="n">
        <v>0</v>
      </c>
      <c r="I106" s="17" t="n">
        <v>0</v>
      </c>
      <c r="J106" s="17" t="n">
        <v>4</v>
      </c>
      <c r="K106" s="17" t="n">
        <v>2</v>
      </c>
      <c r="L106" s="17" t="n">
        <v>1557</v>
      </c>
      <c r="M106" s="17" t="n">
        <v>862</v>
      </c>
      <c r="N106" s="17" t="n">
        <v>6</v>
      </c>
      <c r="O106" s="17" t="n">
        <v>7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6298</v>
      </c>
      <c r="D107" s="17" t="n">
        <v>4877</v>
      </c>
      <c r="E107" s="17" t="n">
        <v>1483</v>
      </c>
      <c r="F107" s="17" t="n">
        <v>3647</v>
      </c>
      <c r="G107" s="17" t="n">
        <v>966</v>
      </c>
      <c r="H107" s="17" t="n">
        <v>0</v>
      </c>
      <c r="I107" s="17" t="n">
        <v>0</v>
      </c>
      <c r="J107" s="17" t="n">
        <v>19</v>
      </c>
      <c r="K107" s="17" t="n">
        <v>5</v>
      </c>
      <c r="L107" s="17" t="n">
        <v>1067</v>
      </c>
      <c r="M107" s="17" t="n">
        <v>593</v>
      </c>
      <c r="N107" s="17" t="n">
        <v>22</v>
      </c>
      <c r="O107" s="17" t="n">
        <v>13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6843</v>
      </c>
      <c r="D108" s="17" t="n">
        <v>5626</v>
      </c>
      <c r="E108" s="17" t="n">
        <v>1258</v>
      </c>
      <c r="F108" s="17" t="n">
        <v>3909</v>
      </c>
      <c r="G108" s="17" t="n">
        <v>927</v>
      </c>
      <c r="H108" s="17" t="n">
        <v>0</v>
      </c>
      <c r="I108" s="17" t="n">
        <v>0</v>
      </c>
      <c r="J108" s="17" t="n">
        <v>7</v>
      </c>
      <c r="K108" s="17" t="n">
        <v>4</v>
      </c>
      <c r="L108" s="17" t="n">
        <v>846</v>
      </c>
      <c r="M108" s="17" t="n">
        <v>423</v>
      </c>
      <c r="N108" s="17" t="n">
        <v>0</v>
      </c>
      <c r="O108" s="17" t="n">
        <v>4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377</v>
      </c>
      <c r="D109" s="17" t="n">
        <v>223</v>
      </c>
      <c r="E109" s="17" t="n">
        <v>177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6</v>
      </c>
      <c r="K109" s="17" t="n">
        <v>1</v>
      </c>
      <c r="L109" s="17" t="n">
        <v>116</v>
      </c>
      <c r="M109" s="17" t="n">
        <v>63</v>
      </c>
      <c r="N109" s="17" t="n">
        <v>2</v>
      </c>
      <c r="O109" s="17" t="n">
        <v>5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9981</v>
      </c>
      <c r="D110" s="17" t="n">
        <v>7528</v>
      </c>
      <c r="E110" s="17" t="n">
        <v>2550</v>
      </c>
      <c r="F110" s="17" t="n">
        <v>6176</v>
      </c>
      <c r="G110" s="17" t="n">
        <v>2104</v>
      </c>
      <c r="H110" s="17" t="n">
        <v>0</v>
      </c>
      <c r="I110" s="17" t="n">
        <v>1</v>
      </c>
      <c r="J110" s="17" t="n">
        <v>13</v>
      </c>
      <c r="K110" s="17" t="n">
        <v>9</v>
      </c>
      <c r="L110" s="17" t="n">
        <v>881</v>
      </c>
      <c r="M110" s="17" t="n">
        <v>621</v>
      </c>
      <c r="N110" s="17" t="n">
        <v>7</v>
      </c>
      <c r="O110" s="17" t="n">
        <v>8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9921</v>
      </c>
      <c r="D111" s="17" t="n">
        <v>7560</v>
      </c>
      <c r="E111" s="17" t="n">
        <v>2568</v>
      </c>
      <c r="F111" s="17" t="n">
        <v>5541</v>
      </c>
      <c r="G111" s="17" t="n">
        <v>1635</v>
      </c>
      <c r="H111" s="17" t="n">
        <v>2</v>
      </c>
      <c r="I111" s="17" t="n">
        <v>1</v>
      </c>
      <c r="J111" s="17" t="n">
        <v>30</v>
      </c>
      <c r="K111" s="17" t="n">
        <v>25</v>
      </c>
      <c r="L111" s="17" t="n">
        <v>1176</v>
      </c>
      <c r="M111" s="17" t="n">
        <v>733</v>
      </c>
      <c r="N111" s="17" t="n">
        <v>32</v>
      </c>
      <c r="O111" s="17" t="n">
        <v>17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6019</v>
      </c>
      <c r="D112" s="17" t="n">
        <v>4758</v>
      </c>
      <c r="E112" s="17" t="n">
        <v>1289</v>
      </c>
      <c r="F112" s="17" t="n">
        <v>3418</v>
      </c>
      <c r="G112" s="17" t="n">
        <v>1011</v>
      </c>
      <c r="H112" s="17" t="n">
        <v>0</v>
      </c>
      <c r="I112" s="17" t="n">
        <v>1</v>
      </c>
      <c r="J112" s="17" t="n">
        <v>20</v>
      </c>
      <c r="K112" s="17" t="n">
        <v>13</v>
      </c>
      <c r="L112" s="17" t="n">
        <v>962</v>
      </c>
      <c r="M112" s="17" t="n">
        <v>429</v>
      </c>
      <c r="N112" s="17" t="n">
        <v>6</v>
      </c>
      <c r="O112" s="17" t="n">
        <v>4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759</v>
      </c>
      <c r="D113" s="17" t="n">
        <v>1412</v>
      </c>
      <c r="E113" s="17" t="n">
        <v>395</v>
      </c>
      <c r="F113" s="17" t="n">
        <v>911</v>
      </c>
      <c r="G113" s="17" t="n">
        <v>260</v>
      </c>
      <c r="H113" s="17" t="n">
        <v>0</v>
      </c>
      <c r="I113" s="17" t="n">
        <v>0</v>
      </c>
      <c r="J113" s="17" t="n">
        <v>7</v>
      </c>
      <c r="K113" s="17" t="n">
        <v>3</v>
      </c>
      <c r="L113" s="17" t="n">
        <v>327</v>
      </c>
      <c r="M113" s="17" t="n">
        <v>150</v>
      </c>
      <c r="N113" s="17" t="n">
        <v>8</v>
      </c>
      <c r="O113" s="17" t="n">
        <v>0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3155</v>
      </c>
      <c r="D114" s="17" t="n">
        <v>2443</v>
      </c>
      <c r="E114" s="17" t="n">
        <v>763</v>
      </c>
      <c r="F114" s="17" t="n">
        <v>1709</v>
      </c>
      <c r="G114" s="17" t="n">
        <v>452</v>
      </c>
      <c r="H114" s="17" t="n">
        <v>0</v>
      </c>
      <c r="I114" s="17" t="n">
        <v>0</v>
      </c>
      <c r="J114" s="17" t="n">
        <v>13</v>
      </c>
      <c r="K114" s="17" t="n">
        <v>4</v>
      </c>
      <c r="L114" s="17" t="n">
        <v>461</v>
      </c>
      <c r="M114" s="17" t="n">
        <v>262</v>
      </c>
      <c r="N114" s="17" t="n">
        <v>0</v>
      </c>
      <c r="O114" s="17" t="n">
        <v>2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6552</v>
      </c>
      <c r="D115" s="17" t="n">
        <v>4569</v>
      </c>
      <c r="E115" s="17" t="n">
        <v>2050</v>
      </c>
      <c r="F115" s="17" t="n">
        <v>3119</v>
      </c>
      <c r="G115" s="17" t="n">
        <v>1210</v>
      </c>
      <c r="H115" s="17" t="n">
        <v>0</v>
      </c>
      <c r="I115" s="17" t="n">
        <v>1</v>
      </c>
      <c r="J115" s="17" t="n">
        <v>17</v>
      </c>
      <c r="K115" s="17" t="n">
        <v>16</v>
      </c>
      <c r="L115" s="17" t="n">
        <v>1117</v>
      </c>
      <c r="M115" s="17" t="n">
        <v>616</v>
      </c>
      <c r="N115" s="17" t="n">
        <v>9</v>
      </c>
      <c r="O115" s="17" t="n">
        <v>5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3271</v>
      </c>
      <c r="D116" s="17" t="n">
        <v>2528</v>
      </c>
      <c r="E116" s="17" t="n">
        <v>778</v>
      </c>
      <c r="F116" s="17" t="n">
        <v>1636</v>
      </c>
      <c r="G116" s="17" t="n">
        <v>501</v>
      </c>
      <c r="H116" s="17" t="n">
        <v>0</v>
      </c>
      <c r="I116" s="17" t="n">
        <v>0</v>
      </c>
      <c r="J116" s="17" t="n">
        <v>8</v>
      </c>
      <c r="K116" s="17" t="n">
        <v>5</v>
      </c>
      <c r="L116" s="17" t="n">
        <v>601</v>
      </c>
      <c r="M116" s="17" t="n">
        <v>310</v>
      </c>
      <c r="N116" s="17" t="n">
        <v>4</v>
      </c>
      <c r="O116" s="17" t="n">
        <v>1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11293</v>
      </c>
      <c r="D117" s="17" t="n">
        <v>9048</v>
      </c>
      <c r="E117" s="17" t="n">
        <v>2369</v>
      </c>
      <c r="F117" s="17" t="n">
        <v>7445</v>
      </c>
      <c r="G117" s="17" t="n">
        <v>1908</v>
      </c>
      <c r="H117" s="17" t="n">
        <v>0</v>
      </c>
      <c r="I117" s="17" t="n">
        <v>0</v>
      </c>
      <c r="J117" s="17" t="n">
        <v>18</v>
      </c>
      <c r="K117" s="17" t="n">
        <v>17</v>
      </c>
      <c r="L117" s="17" t="n">
        <v>1020</v>
      </c>
      <c r="M117" s="17" t="n">
        <v>666</v>
      </c>
      <c r="N117" s="17" t="n">
        <v>16</v>
      </c>
      <c r="O117" s="17" t="n">
        <v>18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8338</v>
      </c>
      <c r="D118" s="17" t="n">
        <v>6713</v>
      </c>
      <c r="E118" s="17" t="n">
        <v>2161</v>
      </c>
      <c r="F118" s="17" t="n">
        <v>4055</v>
      </c>
      <c r="G118" s="17" t="n">
        <v>1284</v>
      </c>
      <c r="H118" s="17" t="n">
        <v>0</v>
      </c>
      <c r="I118" s="17" t="n">
        <v>0</v>
      </c>
      <c r="J118" s="17" t="n">
        <v>17</v>
      </c>
      <c r="K118" s="17" t="n">
        <v>5</v>
      </c>
      <c r="L118" s="17" t="n">
        <v>1092</v>
      </c>
      <c r="M118" s="17" t="n">
        <v>558</v>
      </c>
      <c r="N118" s="17" t="n">
        <v>39</v>
      </c>
      <c r="O118" s="17" t="n">
        <v>8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474</v>
      </c>
      <c r="D119" s="17" t="n">
        <v>1050</v>
      </c>
      <c r="E119" s="17" t="n">
        <v>501</v>
      </c>
      <c r="F119" s="17" t="n">
        <v>425</v>
      </c>
      <c r="G119" s="17" t="n">
        <v>162</v>
      </c>
      <c r="H119" s="17" t="n">
        <v>0</v>
      </c>
      <c r="I119" s="17" t="n">
        <v>0</v>
      </c>
      <c r="J119" s="17" t="n">
        <v>2</v>
      </c>
      <c r="K119" s="17" t="n">
        <v>4</v>
      </c>
      <c r="L119" s="17" t="n">
        <v>421</v>
      </c>
      <c r="M119" s="17" t="n">
        <v>191</v>
      </c>
      <c r="N119" s="17" t="n">
        <v>0</v>
      </c>
      <c r="O119" s="17" t="n">
        <v>2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5041</v>
      </c>
      <c r="D120" s="17" t="n">
        <v>3782</v>
      </c>
      <c r="E120" s="17" t="n">
        <v>1376</v>
      </c>
      <c r="F120" s="17" t="n">
        <v>2756</v>
      </c>
      <c r="G120" s="17" t="n">
        <v>818</v>
      </c>
      <c r="H120" s="17" t="n">
        <v>0</v>
      </c>
      <c r="I120" s="17" t="n">
        <v>1</v>
      </c>
      <c r="J120" s="17" t="n">
        <v>24</v>
      </c>
      <c r="K120" s="17" t="n">
        <v>17</v>
      </c>
      <c r="L120" s="17" t="n">
        <v>677</v>
      </c>
      <c r="M120" s="17" t="n">
        <v>445</v>
      </c>
      <c r="N120" s="17" t="n">
        <v>2</v>
      </c>
      <c r="O120" s="17" t="n">
        <v>9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1457</v>
      </c>
      <c r="D121" s="17" t="n">
        <v>1039</v>
      </c>
      <c r="E121" s="17" t="n">
        <v>451</v>
      </c>
      <c r="F121" s="17" t="n">
        <v>614</v>
      </c>
      <c r="G121" s="17" t="n">
        <v>251</v>
      </c>
      <c r="H121" s="17" t="n">
        <v>0</v>
      </c>
      <c r="I121" s="17" t="n">
        <v>0</v>
      </c>
      <c r="J121" s="17" t="n">
        <v>7</v>
      </c>
      <c r="K121" s="17" t="n">
        <v>6</v>
      </c>
      <c r="L121" s="17" t="n">
        <v>323</v>
      </c>
      <c r="M121" s="17" t="n">
        <v>216</v>
      </c>
      <c r="N121" s="17" t="n">
        <v>6</v>
      </c>
      <c r="O121" s="17" t="n">
        <v>8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4122</v>
      </c>
      <c r="D122" s="17" t="n">
        <v>3164</v>
      </c>
      <c r="E122" s="17" t="n">
        <v>991</v>
      </c>
      <c r="F122" s="17" t="n">
        <v>2224</v>
      </c>
      <c r="G122" s="17" t="n">
        <v>718</v>
      </c>
      <c r="H122" s="17" t="n">
        <v>0</v>
      </c>
      <c r="I122" s="17" t="n">
        <v>0</v>
      </c>
      <c r="J122" s="17" t="n">
        <v>14</v>
      </c>
      <c r="K122" s="17" t="n">
        <v>21</v>
      </c>
      <c r="L122" s="17" t="n">
        <v>671</v>
      </c>
      <c r="M122" s="17" t="n">
        <v>396</v>
      </c>
      <c r="N122" s="17" t="n">
        <v>3</v>
      </c>
      <c r="O122" s="17" t="n">
        <v>2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5847</v>
      </c>
      <c r="D123" s="17" t="n">
        <v>4217</v>
      </c>
      <c r="E123" s="17" t="n">
        <v>1696</v>
      </c>
      <c r="F123" s="17" t="n">
        <v>2580</v>
      </c>
      <c r="G123" s="17" t="n">
        <v>1117</v>
      </c>
      <c r="H123" s="17" t="n">
        <v>1</v>
      </c>
      <c r="I123" s="17" t="n">
        <v>0</v>
      </c>
      <c r="J123" s="17" t="n">
        <v>7</v>
      </c>
      <c r="K123" s="17" t="n">
        <v>4</v>
      </c>
      <c r="L123" s="17" t="n">
        <v>1256</v>
      </c>
      <c r="M123" s="17" t="n">
        <v>597</v>
      </c>
      <c r="N123" s="17" t="n">
        <v>6</v>
      </c>
      <c r="O123" s="17" t="n">
        <v>9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12371</v>
      </c>
      <c r="D124" s="17" t="n">
        <v>9517</v>
      </c>
      <c r="E124" s="17" t="n">
        <v>3353</v>
      </c>
      <c r="F124" s="17" t="n">
        <v>7450</v>
      </c>
      <c r="G124" s="17" t="n">
        <v>2605</v>
      </c>
      <c r="H124" s="17" t="n">
        <v>0</v>
      </c>
      <c r="I124" s="17" t="n">
        <v>0</v>
      </c>
      <c r="J124" s="17" t="n">
        <v>15</v>
      </c>
      <c r="K124" s="17" t="n">
        <v>8</v>
      </c>
      <c r="L124" s="17" t="n">
        <v>1456</v>
      </c>
      <c r="M124" s="17" t="n">
        <v>974</v>
      </c>
      <c r="N124" s="17" t="n">
        <v>5</v>
      </c>
      <c r="O124" s="17" t="n">
        <v>6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8149</v>
      </c>
      <c r="D125" s="17" t="n">
        <v>6425</v>
      </c>
      <c r="E125" s="17" t="n">
        <v>1818</v>
      </c>
      <c r="F125" s="17" t="n">
        <v>5113</v>
      </c>
      <c r="G125" s="17" t="n">
        <v>1457</v>
      </c>
      <c r="H125" s="17" t="n">
        <v>0</v>
      </c>
      <c r="I125" s="17" t="n">
        <v>1</v>
      </c>
      <c r="J125" s="17" t="n">
        <v>20</v>
      </c>
      <c r="K125" s="17" t="n">
        <v>10</v>
      </c>
      <c r="L125" s="17" t="n">
        <v>606</v>
      </c>
      <c r="M125" s="17" t="n">
        <v>390</v>
      </c>
      <c r="N125" s="17" t="n">
        <v>4</v>
      </c>
      <c r="O125" s="17" t="n">
        <v>7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4179</v>
      </c>
      <c r="D126" s="17" t="n">
        <v>3311</v>
      </c>
      <c r="E126" s="17" t="n">
        <v>1036</v>
      </c>
      <c r="F126" s="17" t="n">
        <v>2183</v>
      </c>
      <c r="G126" s="17" t="n">
        <v>754</v>
      </c>
      <c r="H126" s="17" t="n">
        <v>0</v>
      </c>
      <c r="I126" s="17" t="n">
        <v>0</v>
      </c>
      <c r="J126" s="17" t="n">
        <v>7</v>
      </c>
      <c r="K126" s="17" t="n">
        <v>2</v>
      </c>
      <c r="L126" s="17" t="n">
        <v>841</v>
      </c>
      <c r="M126" s="17" t="n">
        <v>464</v>
      </c>
      <c r="N126" s="17" t="n">
        <v>3</v>
      </c>
      <c r="O126" s="17" t="n">
        <v>5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2662</v>
      </c>
      <c r="D127" s="17" t="n">
        <v>2009</v>
      </c>
      <c r="E127" s="17" t="n">
        <v>664</v>
      </c>
      <c r="F127" s="17" t="n">
        <v>1471</v>
      </c>
      <c r="G127" s="17" t="n">
        <v>496</v>
      </c>
      <c r="H127" s="17" t="n">
        <v>0</v>
      </c>
      <c r="I127" s="17" t="n">
        <v>0</v>
      </c>
      <c r="J127" s="17" t="n">
        <v>10</v>
      </c>
      <c r="K127" s="17" t="n">
        <v>1</v>
      </c>
      <c r="L127" s="17" t="n">
        <v>404</v>
      </c>
      <c r="M127" s="17" t="n">
        <v>225</v>
      </c>
      <c r="N127" s="17" t="n">
        <v>5</v>
      </c>
      <c r="O127" s="17" t="n">
        <v>7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761787</v>
      </c>
      <c r="D128" s="16" t="n">
        <f aca="false">SUM(D21:D127)</f>
        <v>590104</v>
      </c>
      <c r="E128" s="16" t="n">
        <f aca="false">SUM(E21:E127)</f>
        <v>182723</v>
      </c>
      <c r="F128" s="16" t="n">
        <f aca="false">SUM(F21:F127)</f>
        <v>452293</v>
      </c>
      <c r="G128" s="16" t="n">
        <f aca="false">SUM(G21:G127)</f>
        <v>133747</v>
      </c>
      <c r="H128" s="16" t="n">
        <f aca="false">SUM(H21:H127)</f>
        <v>24</v>
      </c>
      <c r="I128" s="16" t="n">
        <f aca="false">SUM(I21:I127)</f>
        <v>26</v>
      </c>
      <c r="J128" s="16" t="n">
        <f aca="false">SUM(J21:J127)</f>
        <v>1833</v>
      </c>
      <c r="K128" s="16" t="n">
        <f aca="false">SUM(K21:K127)</f>
        <v>1118</v>
      </c>
      <c r="L128" s="16" t="n">
        <f aca="false">SUM(L21:L127)</f>
        <v>94426</v>
      </c>
      <c r="M128" s="16" t="n">
        <f aca="false">SUM(M21:M127)</f>
        <v>53007</v>
      </c>
      <c r="N128" s="16" t="n">
        <f aca="false">SUM(N21:N127)</f>
        <v>1037</v>
      </c>
      <c r="O128" s="16" t="n">
        <f aca="false">SUM(O21:O127)</f>
        <v>649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26" activePane="bottomLeft" state="frozen"/>
      <selection pane="topLeft" activeCell="A1" activeCellId="0" sqref="A1"/>
      <selection pane="bottomLeft" activeCell="A21" activeCellId="0" sqref="A21:O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5" min="4" style="0" width="7.28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8</v>
      </c>
      <c r="G4" s="25" t="s">
        <v>139</v>
      </c>
      <c r="H4" s="25" t="s">
        <v>138</v>
      </c>
      <c r="I4" s="25" t="s">
        <v>139</v>
      </c>
      <c r="J4" s="25" t="s">
        <v>138</v>
      </c>
      <c r="K4" s="25" t="s">
        <v>139</v>
      </c>
      <c r="L4" s="25" t="s">
        <v>138</v>
      </c>
      <c r="M4" s="25" t="s">
        <v>139</v>
      </c>
      <c r="N4" s="25" t="s">
        <v>138</v>
      </c>
      <c r="O4" s="25" t="s">
        <v>139</v>
      </c>
    </row>
    <row r="5" customFormat="false" ht="12.75" hidden="false" customHeight="false" outlineLevel="0" collapsed="false">
      <c r="A5" s="9" t="str">
        <f aca="false">'Poznámky - R2009 (hodnoty)'!A5</f>
        <v>Hlavní město Praha</v>
      </c>
      <c r="B5" s="10"/>
      <c r="C5" s="11" t="n">
        <f aca="false">'Poznámky - R2009 (hodnoty)'!C5</f>
        <v>68921</v>
      </c>
      <c r="D5" s="12" t="n">
        <f aca="false">'Poznámky - R2009 (hodnoty)'!D5</f>
        <v>53604</v>
      </c>
      <c r="E5" s="12" t="n">
        <f aca="false">'Poznámky - R2009 (hodnoty)'!E5</f>
        <v>15982</v>
      </c>
      <c r="F5" s="26" t="n">
        <f aca="false">'Poznámky - R2009 (hodnoty)'!F5/'Poznámky - R2009 (hodnoty)'!D5</f>
        <v>0.913346018953809</v>
      </c>
      <c r="G5" s="26" t="n">
        <f aca="false">'Poznámky - R2009 (hodnoty)'!G5/'Poznámky - R2009 (hodnoty)'!E5</f>
        <v>0.881178826179452</v>
      </c>
      <c r="H5" s="26" t="n">
        <f aca="false">'Poznámky - R2009 (hodnoty)'!H5/'Poznámky - R2009 (hodnoty)'!D5</f>
        <v>3.73106484590702E-005</v>
      </c>
      <c r="I5" s="26" t="n">
        <f aca="false">'Poznámky - R2009 (hodnoty)'!I5/'Poznámky - R2009 (hodnoty)'!E5</f>
        <v>6.2570391690652E-005</v>
      </c>
      <c r="J5" s="26" t="n">
        <f aca="false">'Poznámky - R2009 (hodnoty)'!J5/'Poznámky - R2009 (hodnoty)'!D5</f>
        <v>0.00458920976046564</v>
      </c>
      <c r="K5" s="26" t="n">
        <f aca="false">'Poznámky - R2009 (hodnoty)'!K5/'Poznámky - R2009 (hodnoty)'!E5</f>
        <v>0.00863471405330997</v>
      </c>
      <c r="L5" s="26" t="n">
        <f aca="false">'Poznámky - R2009 (hodnoty)'!L5/'Poznámky - R2009 (hodnoty)'!D5</f>
        <v>0.0668979926871129</v>
      </c>
      <c r="M5" s="26" t="n">
        <f aca="false">'Poznámky - R2009 (hodnoty)'!M5/'Poznámky - R2009 (hodnoty)'!E5</f>
        <v>0.126830183956952</v>
      </c>
      <c r="N5" s="26" t="n">
        <f aca="false">'Poznámky - R2009 (hodnoty)'!N5/'Poznámky - R2009 (hodnoty)'!D5</f>
        <v>0.000596970375345124</v>
      </c>
      <c r="O5" s="26" t="n">
        <f aca="false">'Poznámky - R2009 (hodnoty)'!O5/'Poznámky - R2009 (hodnoty)'!E5</f>
        <v>0.0016894005756476</v>
      </c>
    </row>
    <row r="6" customFormat="false" ht="12.75" hidden="false" customHeight="false" outlineLevel="0" collapsed="false">
      <c r="A6" s="9" t="str">
        <f aca="false">'Poznámky - R2009 (hodnoty)'!A6</f>
        <v>Středočeský kraj</v>
      </c>
      <c r="B6" s="10"/>
      <c r="C6" s="11" t="n">
        <f aca="false">'Poznámky - R2009 (hodnoty)'!C6</f>
        <v>88525</v>
      </c>
      <c r="D6" s="12" t="n">
        <f aca="false">'Poznámky - R2009 (hodnoty)'!D6</f>
        <v>67659</v>
      </c>
      <c r="E6" s="12" t="n">
        <f aca="false">'Poznámky - R2009 (hodnoty)'!E6</f>
        <v>21922</v>
      </c>
      <c r="F6" s="26" t="n">
        <f aca="false">'Poznámky - R2009 (hodnoty)'!F6/'Poznámky - R2009 (hodnoty)'!D6</f>
        <v>0.728624425427512</v>
      </c>
      <c r="G6" s="26" t="n">
        <f aca="false">'Poznámky - R2009 (hodnoty)'!G6/'Poznámky - R2009 (hodnoty)'!E6</f>
        <v>0.687893440379527</v>
      </c>
      <c r="H6" s="26" t="n">
        <f aca="false">'Poznámky - R2009 (hodnoty)'!H6/'Poznámky - R2009 (hodnoty)'!D6</f>
        <v>8.86799982264E-005</v>
      </c>
      <c r="I6" s="26" t="n">
        <f aca="false">'Poznámky - R2009 (hodnoty)'!I6/'Poznámky - R2009 (hodnoty)'!E6</f>
        <v>9.12325517744731E-005</v>
      </c>
      <c r="J6" s="26" t="n">
        <f aca="false">'Poznámky - R2009 (hodnoty)'!J6/'Poznámky - R2009 (hodnoty)'!D6</f>
        <v>0.0052321198953576</v>
      </c>
      <c r="K6" s="26" t="n">
        <f aca="false">'Poznámky - R2009 (hodnoty)'!K6/'Poznámky - R2009 (hodnoty)'!E6</f>
        <v>0.00912325517744731</v>
      </c>
      <c r="L6" s="26" t="n">
        <f aca="false">'Poznámky - R2009 (hodnoty)'!L6/'Poznámky - R2009 (hodnoty)'!D6</f>
        <v>0.221212255575755</v>
      </c>
      <c r="M6" s="26" t="n">
        <f aca="false">'Poznámky - R2009 (hodnoty)'!M6/'Poznámky - R2009 (hodnoty)'!E6</f>
        <v>0.362421311924095</v>
      </c>
      <c r="N6" s="26" t="n">
        <f aca="false">'Poznámky - R2009 (hodnoty)'!N6/'Poznámky - R2009 (hodnoty)'!D6</f>
        <v>0.0015962399680752</v>
      </c>
      <c r="O6" s="26" t="n">
        <f aca="false">'Poznámky - R2009 (hodnoty)'!O6/'Poznámky - R2009 (hodnoty)'!E6</f>
        <v>0.00383176717452787</v>
      </c>
    </row>
    <row r="7" customFormat="false" ht="12.75" hidden="false" customHeight="false" outlineLevel="0" collapsed="false">
      <c r="A7" s="9" t="str">
        <f aca="false">'Poznámky - R2009 (hodnoty)'!A7</f>
        <v>Jihočeský kraj</v>
      </c>
      <c r="B7" s="10"/>
      <c r="C7" s="11" t="n">
        <f aca="false">'Poznámky - R2009 (hodnoty)'!C7</f>
        <v>54381</v>
      </c>
      <c r="D7" s="12" t="n">
        <f aca="false">'Poznámky - R2009 (hodnoty)'!D7</f>
        <v>43836</v>
      </c>
      <c r="E7" s="12" t="n">
        <f aca="false">'Poznámky - R2009 (hodnoty)'!E7</f>
        <v>11907</v>
      </c>
      <c r="F7" s="26" t="n">
        <f aca="false">'Poznámky - R2009 (hodnoty)'!F7/'Poznámky - R2009 (hodnoty)'!D7</f>
        <v>0.761269276393832</v>
      </c>
      <c r="G7" s="26" t="n">
        <f aca="false">'Poznámky - R2009 (hodnoty)'!G7/'Poznámky - R2009 (hodnoty)'!E7</f>
        <v>0.688502561518435</v>
      </c>
      <c r="H7" s="26" t="n">
        <f aca="false">'Poznámky - R2009 (hodnoty)'!H7/'Poznámky - R2009 (hodnoty)'!D7</f>
        <v>0</v>
      </c>
      <c r="I7" s="26" t="n">
        <f aca="false">'Poznámky - R2009 (hodnoty)'!I7/'Poznámky - R2009 (hodnoty)'!E7</f>
        <v>8.3984210968338E-005</v>
      </c>
      <c r="J7" s="26" t="n">
        <f aca="false">'Poznámky - R2009 (hodnoty)'!J7/'Poznámky - R2009 (hodnoty)'!D7</f>
        <v>0.0024865407427685</v>
      </c>
      <c r="K7" s="26" t="n">
        <f aca="false">'Poznámky - R2009 (hodnoty)'!K7/'Poznámky - R2009 (hodnoty)'!E7</f>
        <v>0.00545897371294197</v>
      </c>
      <c r="L7" s="26" t="n">
        <f aca="false">'Poznámky - R2009 (hodnoty)'!L7/'Poznámky - R2009 (hodnoty)'!D7</f>
        <v>0.167510721781184</v>
      </c>
      <c r="M7" s="26" t="n">
        <f aca="false">'Poznámky - R2009 (hodnoty)'!M7/'Poznámky - R2009 (hodnoty)'!E7</f>
        <v>0.334593096497858</v>
      </c>
      <c r="N7" s="26" t="n">
        <f aca="false">'Poznámky - R2009 (hodnoty)'!N7/'Poznámky - R2009 (hodnoty)'!D7</f>
        <v>0.00273747604708459</v>
      </c>
      <c r="O7" s="26" t="n">
        <f aca="false">'Poznámky - R2009 (hodnoty)'!O7/'Poznámky - R2009 (hodnoty)'!E7</f>
        <v>0.00411522633744856</v>
      </c>
    </row>
    <row r="8" customFormat="false" ht="12.75" hidden="false" customHeight="false" outlineLevel="0" collapsed="false">
      <c r="A8" s="9" t="str">
        <f aca="false">'Poznámky - R2009 (hodnoty)'!A8</f>
        <v>Plzeňský kraj</v>
      </c>
      <c r="B8" s="10"/>
      <c r="C8" s="11" t="n">
        <f aca="false">'Poznámky - R2009 (hodnoty)'!C8</f>
        <v>50647</v>
      </c>
      <c r="D8" s="12" t="n">
        <f aca="false">'Poznámky - R2009 (hodnoty)'!D8</f>
        <v>39148</v>
      </c>
      <c r="E8" s="12" t="n">
        <f aca="false">'Poznámky - R2009 (hodnoty)'!E8</f>
        <v>11777</v>
      </c>
      <c r="F8" s="26" t="n">
        <f aca="false">'Poznámky - R2009 (hodnoty)'!F8/'Poznámky - R2009 (hodnoty)'!D8</f>
        <v>0.770537447634617</v>
      </c>
      <c r="G8" s="26" t="n">
        <f aca="false">'Poznámky - R2009 (hodnoty)'!G8/'Poznámky - R2009 (hodnoty)'!E8</f>
        <v>0.774900229260423</v>
      </c>
      <c r="H8" s="26" t="n">
        <f aca="false">'Poznámky - R2009 (hodnoty)'!H8/'Poznámky - R2009 (hodnoty)'!D8</f>
        <v>0</v>
      </c>
      <c r="I8" s="26" t="n">
        <f aca="false">'Poznámky - R2009 (hodnoty)'!I8/'Poznámky - R2009 (hodnoty)'!E8</f>
        <v>0.000254733803175681</v>
      </c>
      <c r="J8" s="26" t="n">
        <f aca="false">'Poznámky - R2009 (hodnoty)'!J8/'Poznámky - R2009 (hodnoty)'!D8</f>
        <v>0.00176254214774701</v>
      </c>
      <c r="K8" s="26" t="n">
        <f aca="false">'Poznámky - R2009 (hodnoty)'!K8/'Poznámky - R2009 (hodnoty)'!E8</f>
        <v>0.00450029718943704</v>
      </c>
      <c r="L8" s="26" t="n">
        <f aca="false">'Poznámky - R2009 (hodnoty)'!L8/'Poznámky - R2009 (hodnoty)'!D8</f>
        <v>0.158271176049862</v>
      </c>
      <c r="M8" s="26" t="n">
        <f aca="false">'Poznámky - R2009 (hodnoty)'!M8/'Poznámky - R2009 (hodnoty)'!E8</f>
        <v>0.297189437038295</v>
      </c>
      <c r="N8" s="26" t="n">
        <f aca="false">'Poznámky - R2009 (hodnoty)'!N8/'Poznámky - R2009 (hodnoty)'!D8</f>
        <v>0.00270767344436497</v>
      </c>
      <c r="O8" s="26" t="n">
        <f aca="false">'Poznámky - R2009 (hodnoty)'!O8/'Poznámky - R2009 (hodnoty)'!E8</f>
        <v>0.00339645070900909</v>
      </c>
    </row>
    <row r="9" customFormat="false" ht="12.75" hidden="false" customHeight="false" outlineLevel="0" collapsed="false">
      <c r="A9" s="9" t="str">
        <f aca="false">'Poznámky - R2009 (hodnoty)'!A9</f>
        <v>Karlovarský kraj</v>
      </c>
      <c r="B9" s="10"/>
      <c r="C9" s="11" t="n">
        <f aca="false">'Poznámky - R2009 (hodnoty)'!C9</f>
        <v>33050</v>
      </c>
      <c r="D9" s="12" t="n">
        <f aca="false">'Poznámky - R2009 (hodnoty)'!D9</f>
        <v>27041</v>
      </c>
      <c r="E9" s="12" t="n">
        <f aca="false">'Poznámky - R2009 (hodnoty)'!E9</f>
        <v>6571</v>
      </c>
      <c r="F9" s="26" t="n">
        <f aca="false">'Poznámky - R2009 (hodnoty)'!F9/'Poznámky - R2009 (hodnoty)'!D9</f>
        <v>0.782589401279539</v>
      </c>
      <c r="G9" s="26" t="n">
        <f aca="false">'Poznámky - R2009 (hodnoty)'!G9/'Poznámky - R2009 (hodnoty)'!E9</f>
        <v>0.724547253081723</v>
      </c>
      <c r="H9" s="26" t="n">
        <f aca="false">'Poznámky - R2009 (hodnoty)'!H9/'Poznámky - R2009 (hodnoty)'!D9</f>
        <v>0</v>
      </c>
      <c r="I9" s="26" t="n">
        <f aca="false">'Poznámky - R2009 (hodnoty)'!I9/'Poznámky - R2009 (hodnoty)'!E9</f>
        <v>0</v>
      </c>
      <c r="J9" s="26" t="n">
        <f aca="false">'Poznámky - R2009 (hodnoty)'!J9/'Poznámky - R2009 (hodnoty)'!D9</f>
        <v>0.00118338818830665</v>
      </c>
      <c r="K9" s="26" t="n">
        <f aca="false">'Poznámky - R2009 (hodnoty)'!K9/'Poznámky - R2009 (hodnoty)'!E9</f>
        <v>0.00334804443768072</v>
      </c>
      <c r="L9" s="26" t="n">
        <f aca="false">'Poznámky - R2009 (hodnoty)'!L9/'Poznámky - R2009 (hodnoty)'!D9</f>
        <v>0.1396028253393</v>
      </c>
      <c r="M9" s="26" t="n">
        <f aca="false">'Poznámky - R2009 (hodnoty)'!M9/'Poznámky - R2009 (hodnoty)'!E9</f>
        <v>0.33191295084462</v>
      </c>
      <c r="N9" s="26" t="n">
        <f aca="false">'Poznámky - R2009 (hodnoty)'!N9/'Poznámky - R2009 (hodnoty)'!D9</f>
        <v>0.0017011205206908</v>
      </c>
      <c r="O9" s="26" t="n">
        <f aca="false">'Poznámky - R2009 (hodnoty)'!O9/'Poznámky - R2009 (hodnoty)'!E9</f>
        <v>0.00380459595190991</v>
      </c>
    </row>
    <row r="10" customFormat="false" ht="12.75" hidden="false" customHeight="false" outlineLevel="0" collapsed="false">
      <c r="A10" s="9" t="str">
        <f aca="false">'Poznámky - R2009 (hodnoty)'!A10</f>
        <v>Liberecký kraj</v>
      </c>
      <c r="B10" s="10"/>
      <c r="C10" s="11" t="n">
        <f aca="false">'Poznámky - R2009 (hodnoty)'!C10</f>
        <v>35772</v>
      </c>
      <c r="D10" s="12" t="n">
        <f aca="false">'Poznámky - R2009 (hodnoty)'!D10</f>
        <v>27230</v>
      </c>
      <c r="E10" s="12" t="n">
        <f aca="false">'Poznámky - R2009 (hodnoty)'!E10</f>
        <v>8762</v>
      </c>
      <c r="F10" s="26" t="n">
        <f aca="false">'Poznámky - R2009 (hodnoty)'!F10/'Poznámky - R2009 (hodnoty)'!D10</f>
        <v>0.744950422328314</v>
      </c>
      <c r="G10" s="26" t="n">
        <f aca="false">'Poznámky - R2009 (hodnoty)'!G10/'Poznámky - R2009 (hodnoty)'!E10</f>
        <v>0.755535265921023</v>
      </c>
      <c r="H10" s="26" t="n">
        <f aca="false">'Poznámky - R2009 (hodnoty)'!H10/'Poznámky - R2009 (hodnoty)'!D10</f>
        <v>0</v>
      </c>
      <c r="I10" s="26" t="n">
        <f aca="false">'Poznámky - R2009 (hodnoty)'!I10/'Poznámky - R2009 (hodnoty)'!E10</f>
        <v>0.000456516776991554</v>
      </c>
      <c r="J10" s="26" t="n">
        <f aca="false">'Poznámky - R2009 (hodnoty)'!J10/'Poznámky - R2009 (hodnoty)'!D10</f>
        <v>0.00165258905618803</v>
      </c>
      <c r="K10" s="26" t="n">
        <f aca="false">'Poznámky - R2009 (hodnoty)'!K10/'Poznámky - R2009 (hodnoty)'!E10</f>
        <v>0.0039945217986761</v>
      </c>
      <c r="L10" s="26" t="n">
        <f aca="false">'Poznámky - R2009 (hodnoty)'!L10/'Poznámky - R2009 (hodnoty)'!D10</f>
        <v>0.169812706573632</v>
      </c>
      <c r="M10" s="26" t="n">
        <f aca="false">'Poznámky - R2009 (hodnoty)'!M10/'Poznámky - R2009 (hodnoty)'!E10</f>
        <v>0.293654416799817</v>
      </c>
      <c r="N10" s="26" t="n">
        <f aca="false">'Poznámky - R2009 (hodnoty)'!N10/'Poznámky - R2009 (hodnoty)'!D10</f>
        <v>0.0012853470437018</v>
      </c>
      <c r="O10" s="26" t="n">
        <f aca="false">'Poznámky - R2009 (hodnoty)'!O10/'Poznámky - R2009 (hodnoty)'!E10</f>
        <v>0.00239671307920566</v>
      </c>
    </row>
    <row r="11" customFormat="false" ht="12.75" hidden="false" customHeight="false" outlineLevel="0" collapsed="false">
      <c r="A11" s="9" t="str">
        <f aca="false">'Poznámky - R2009 (hodnoty)'!A11</f>
        <v>Ústecký kraj</v>
      </c>
      <c r="B11" s="10"/>
      <c r="C11" s="11" t="n">
        <f aca="false">'Poznámky - R2009 (hodnoty)'!C11</f>
        <v>76004</v>
      </c>
      <c r="D11" s="12" t="n">
        <f aca="false">'Poznámky - R2009 (hodnoty)'!D11</f>
        <v>61173</v>
      </c>
      <c r="E11" s="12" t="n">
        <f aca="false">'Poznámky - R2009 (hodnoty)'!E11</f>
        <v>15480</v>
      </c>
      <c r="F11" s="26" t="n">
        <f aca="false">'Poznámky - R2009 (hodnoty)'!F11/'Poznámky - R2009 (hodnoty)'!D11</f>
        <v>0.793503669919736</v>
      </c>
      <c r="G11" s="26" t="n">
        <f aca="false">'Poznámky - R2009 (hodnoty)'!G11/'Poznámky - R2009 (hodnoty)'!E11</f>
        <v>0.787596899224806</v>
      </c>
      <c r="H11" s="26" t="n">
        <f aca="false">'Poznámky - R2009 (hodnoty)'!H11/'Poznámky - R2009 (hodnoty)'!D11</f>
        <v>0</v>
      </c>
      <c r="I11" s="26" t="n">
        <f aca="false">'Poznámky - R2009 (hodnoty)'!I11/'Poznámky - R2009 (hodnoty)'!E11</f>
        <v>0.000129198966408269</v>
      </c>
      <c r="J11" s="26" t="n">
        <f aca="false">'Poznámky - R2009 (hodnoty)'!J11/'Poznámky - R2009 (hodnoty)'!D11</f>
        <v>0.00245206218429699</v>
      </c>
      <c r="K11" s="26" t="n">
        <f aca="false">'Poznámky - R2009 (hodnoty)'!K11/'Poznámky - R2009 (hodnoty)'!E11</f>
        <v>0.00419896640826873</v>
      </c>
      <c r="L11" s="26" t="n">
        <f aca="false">'Poznámky - R2009 (hodnoty)'!L11/'Poznámky - R2009 (hodnoty)'!D11</f>
        <v>0.144426462655093</v>
      </c>
      <c r="M11" s="26" t="n">
        <f aca="false">'Poznámky - R2009 (hodnoty)'!M11/'Poznámky - R2009 (hodnoty)'!E11</f>
        <v>0.337144702842377</v>
      </c>
      <c r="N11" s="26" t="n">
        <f aca="false">'Poznámky - R2009 (hodnoty)'!N11/'Poznámky - R2009 (hodnoty)'!D11</f>
        <v>0.00107890736109068</v>
      </c>
      <c r="O11" s="26" t="n">
        <f aca="false">'Poznámky - R2009 (hodnoty)'!O11/'Poznámky - R2009 (hodnoty)'!E11</f>
        <v>0.00374677002583979</v>
      </c>
    </row>
    <row r="12" customFormat="false" ht="12.75" hidden="false" customHeight="false" outlineLevel="0" collapsed="false">
      <c r="A12" s="9" t="str">
        <f aca="false">'Poznámky - R2009 (hodnoty)'!A12</f>
        <v>Pardubický kraj</v>
      </c>
      <c r="B12" s="10"/>
      <c r="C12" s="11" t="n">
        <f aca="false">'Poznámky - R2009 (hodnoty)'!C12</f>
        <v>32862</v>
      </c>
      <c r="D12" s="12" t="n">
        <f aca="false">'Poznámky - R2009 (hodnoty)'!D12</f>
        <v>26225</v>
      </c>
      <c r="E12" s="12" t="n">
        <f aca="false">'Poznámky - R2009 (hodnoty)'!E12</f>
        <v>7895</v>
      </c>
      <c r="F12" s="26" t="n">
        <f aca="false">'Poznámky - R2009 (hodnoty)'!F12/'Poznámky - R2009 (hodnoty)'!D12</f>
        <v>0.666196377502383</v>
      </c>
      <c r="G12" s="26" t="n">
        <f aca="false">'Poznámky - R2009 (hodnoty)'!G12/'Poznámky - R2009 (hodnoty)'!E12</f>
        <v>0.640911969601013</v>
      </c>
      <c r="H12" s="26" t="n">
        <f aca="false">'Poznámky - R2009 (hodnoty)'!H12/'Poznámky - R2009 (hodnoty)'!D12</f>
        <v>0.000114394661582459</v>
      </c>
      <c r="I12" s="26" t="n">
        <f aca="false">'Poznámky - R2009 (hodnoty)'!I12/'Poznámky - R2009 (hodnoty)'!E12</f>
        <v>0.000379987333755541</v>
      </c>
      <c r="J12" s="26" t="n">
        <f aca="false">'Poznámky - R2009 (hodnoty)'!J12/'Poznámky - R2009 (hodnoty)'!D12</f>
        <v>0.00247855100095329</v>
      </c>
      <c r="K12" s="26" t="n">
        <f aca="false">'Poznámky - R2009 (hodnoty)'!K12/'Poznámky - R2009 (hodnoty)'!E12</f>
        <v>0.00417986067131096</v>
      </c>
      <c r="L12" s="26" t="n">
        <f aca="false">'Poznámky - R2009 (hodnoty)'!L12/'Poznámky - R2009 (hodnoty)'!D12</f>
        <v>0.169113441372736</v>
      </c>
      <c r="M12" s="26" t="n">
        <f aca="false">'Poznámky - R2009 (hodnoty)'!M12/'Poznámky - R2009 (hodnoty)'!E12</f>
        <v>0.291956934768841</v>
      </c>
      <c r="N12" s="26" t="n">
        <f aca="false">'Poznámky - R2009 (hodnoty)'!N12/'Poznámky - R2009 (hodnoty)'!D12</f>
        <v>0.00446139180171592</v>
      </c>
      <c r="O12" s="26" t="n">
        <f aca="false">'Poznámky - R2009 (hodnoty)'!O12/'Poznámky - R2009 (hodnoty)'!E12</f>
        <v>0.00468651044965168</v>
      </c>
    </row>
    <row r="13" customFormat="false" ht="12.75" hidden="false" customHeight="false" outlineLevel="0" collapsed="false">
      <c r="A13" s="9" t="str">
        <f aca="false">'Poznámky - R2009 (hodnoty)'!A13</f>
        <v>Královéhradecký kraj</v>
      </c>
      <c r="B13" s="10"/>
      <c r="C13" s="11" t="n">
        <f aca="false">'Poznámky - R2009 (hodnoty)'!C13</f>
        <v>35954</v>
      </c>
      <c r="D13" s="12" t="n">
        <f aca="false">'Poznámky - R2009 (hodnoty)'!D13</f>
        <v>27987</v>
      </c>
      <c r="E13" s="12" t="n">
        <f aca="false">'Poznámky - R2009 (hodnoty)'!E13</f>
        <v>8896</v>
      </c>
      <c r="F13" s="26" t="n">
        <f aca="false">'Poznámky - R2009 (hodnoty)'!F13/'Poznámky - R2009 (hodnoty)'!D13</f>
        <v>0.684389180691035</v>
      </c>
      <c r="G13" s="26" t="n">
        <f aca="false">'Poznámky - R2009 (hodnoty)'!G13/'Poznámky - R2009 (hodnoty)'!E13</f>
        <v>0.651416366906475</v>
      </c>
      <c r="H13" s="26" t="n">
        <f aca="false">'Poznámky - R2009 (hodnoty)'!H13/'Poznámky - R2009 (hodnoty)'!D13</f>
        <v>7.14617500982599E-005</v>
      </c>
      <c r="I13" s="26" t="n">
        <f aca="false">'Poznámky - R2009 (hodnoty)'!I13/'Poznámky - R2009 (hodnoty)'!E13</f>
        <v>0.000337230215827338</v>
      </c>
      <c r="J13" s="26" t="n">
        <f aca="false">'Poznámky - R2009 (hodnoty)'!J13/'Poznámky - R2009 (hodnoty)'!D13</f>
        <v>0.00192946725265302</v>
      </c>
      <c r="K13" s="26" t="n">
        <f aca="false">'Poznámky - R2009 (hodnoty)'!K13/'Poznámky - R2009 (hodnoty)'!E13</f>
        <v>0.00494604316546763</v>
      </c>
      <c r="L13" s="26" t="n">
        <f aca="false">'Poznámky - R2009 (hodnoty)'!L13/'Poznámky - R2009 (hodnoty)'!D13</f>
        <v>0.169328616857827</v>
      </c>
      <c r="M13" s="26" t="n">
        <f aca="false">'Poznámky - R2009 (hodnoty)'!M13/'Poznámky - R2009 (hodnoty)'!E13</f>
        <v>0.292153776978417</v>
      </c>
      <c r="N13" s="26" t="n">
        <f aca="false">'Poznámky - R2009 (hodnoty)'!N13/'Poznámky - R2009 (hodnoty)'!D13</f>
        <v>0.00425197413084646</v>
      </c>
      <c r="O13" s="26" t="n">
        <f aca="false">'Poznámky - R2009 (hodnoty)'!O13/'Poznámky - R2009 (hodnoty)'!E13</f>
        <v>0.00584532374100719</v>
      </c>
    </row>
    <row r="14" customFormat="false" ht="12.75" hidden="false" customHeight="false" outlineLevel="0" collapsed="false">
      <c r="A14" s="9" t="str">
        <f aca="false">'Poznámky - R2009 (hodnoty)'!A14</f>
        <v>Jihomoravský kraj</v>
      </c>
      <c r="B14" s="10"/>
      <c r="C14" s="11" t="n">
        <f aca="false">'Poznámky - R2009 (hodnoty)'!C14</f>
        <v>80476</v>
      </c>
      <c r="D14" s="12" t="n">
        <f aca="false">'Poznámky - R2009 (hodnoty)'!D14</f>
        <v>59327</v>
      </c>
      <c r="E14" s="12" t="n">
        <f aca="false">'Poznámky - R2009 (hodnoty)'!E14</f>
        <v>22195</v>
      </c>
      <c r="F14" s="26" t="n">
        <f aca="false">'Poznámky - R2009 (hodnoty)'!F14/'Poznámky - R2009 (hodnoty)'!D14</f>
        <v>0.751934195223086</v>
      </c>
      <c r="G14" s="26" t="n">
        <f aca="false">'Poznámky - R2009 (hodnoty)'!G14/'Poznámky - R2009 (hodnoty)'!E14</f>
        <v>0.736111736877675</v>
      </c>
      <c r="H14" s="26" t="n">
        <f aca="false">'Poznámky - R2009 (hodnoty)'!H14/'Poznámky - R2009 (hodnoty)'!D14</f>
        <v>1.68557317915957E-005</v>
      </c>
      <c r="I14" s="26" t="n">
        <f aca="false">'Poznámky - R2009 (hodnoty)'!I14/'Poznámky - R2009 (hodnoty)'!E14</f>
        <v>4.50551926109484E-005</v>
      </c>
      <c r="J14" s="26" t="n">
        <f aca="false">'Poznámky - R2009 (hodnoty)'!J14/'Poznámky - R2009 (hodnoty)'!D14</f>
        <v>0.00418022148431574</v>
      </c>
      <c r="K14" s="26" t="n">
        <f aca="false">'Poznámky - R2009 (hodnoty)'!K14/'Poznámky - R2009 (hodnoty)'!E14</f>
        <v>0.00788465870691597</v>
      </c>
      <c r="L14" s="26" t="n">
        <f aca="false">'Poznámky - R2009 (hodnoty)'!L14/'Poznámky - R2009 (hodnoty)'!D14</f>
        <v>0.177069462470713</v>
      </c>
      <c r="M14" s="26" t="n">
        <f aca="false">'Poznámky - R2009 (hodnoty)'!M14/'Poznámky - R2009 (hodnoty)'!E14</f>
        <v>0.266186077945483</v>
      </c>
      <c r="N14" s="26" t="n">
        <f aca="false">'Poznámky - R2009 (hodnoty)'!N14/'Poznámky - R2009 (hodnoty)'!D14</f>
        <v>0.0011967569572033</v>
      </c>
      <c r="O14" s="26" t="n">
        <f aca="false">'Poznámky - R2009 (hodnoty)'!O14/'Poznámky - R2009 (hodnoty)'!E14</f>
        <v>0.00369452579409777</v>
      </c>
    </row>
    <row r="15" customFormat="false" ht="12.75" hidden="false" customHeight="false" outlineLevel="0" collapsed="false">
      <c r="A15" s="9" t="str">
        <f aca="false">'Poznámky - R2009 (hodnoty)'!A15</f>
        <v>Vysočina</v>
      </c>
      <c r="B15" s="10"/>
      <c r="C15" s="11" t="n">
        <f aca="false">'Poznámky - R2009 (hodnoty)'!C15</f>
        <v>27321</v>
      </c>
      <c r="D15" s="12" t="n">
        <f aca="false">'Poznámky - R2009 (hodnoty)'!D15</f>
        <v>20775</v>
      </c>
      <c r="E15" s="12" t="n">
        <f aca="false">'Poznámky - R2009 (hodnoty)'!E15</f>
        <v>7076</v>
      </c>
      <c r="F15" s="26" t="n">
        <f aca="false">'Poznámky - R2009 (hodnoty)'!F15/'Poznámky - R2009 (hodnoty)'!D15</f>
        <v>0.661275571600481</v>
      </c>
      <c r="G15" s="26" t="n">
        <f aca="false">'Poznámky - R2009 (hodnoty)'!G15/'Poznámky - R2009 (hodnoty)'!E15</f>
        <v>0.651780667043527</v>
      </c>
      <c r="H15" s="26" t="n">
        <f aca="false">'Poznámky - R2009 (hodnoty)'!H15/'Poznámky - R2009 (hodnoty)'!D15</f>
        <v>4.81347773766546E-005</v>
      </c>
      <c r="I15" s="26" t="n">
        <f aca="false">'Poznámky - R2009 (hodnoty)'!I15/'Poznámky - R2009 (hodnoty)'!E15</f>
        <v>0.000282645562464669</v>
      </c>
      <c r="J15" s="26" t="n">
        <f aca="false">'Poznámky - R2009 (hodnoty)'!J15/'Poznámky - R2009 (hodnoty)'!D15</f>
        <v>0.00524669073405536</v>
      </c>
      <c r="K15" s="26" t="n">
        <f aca="false">'Poznámky - R2009 (hodnoty)'!K15/'Poznámky - R2009 (hodnoty)'!E15</f>
        <v>0.00890333521763708</v>
      </c>
      <c r="L15" s="26" t="n">
        <f aca="false">'Poznámky - R2009 (hodnoty)'!L15/'Poznámky - R2009 (hodnoty)'!D15</f>
        <v>0.226714801444043</v>
      </c>
      <c r="M15" s="26" t="n">
        <f aca="false">'Poznámky - R2009 (hodnoty)'!M15/'Poznámky - R2009 (hodnoty)'!E15</f>
        <v>0.35231769361221</v>
      </c>
      <c r="N15" s="26" t="n">
        <f aca="false">'Poznámky - R2009 (hodnoty)'!N15/'Poznámky - R2009 (hodnoty)'!D15</f>
        <v>0.00173285198555957</v>
      </c>
      <c r="O15" s="26" t="n">
        <f aca="false">'Poznámky - R2009 (hodnoty)'!O15/'Poznámky - R2009 (hodnoty)'!E15</f>
        <v>0.00890333521763708</v>
      </c>
    </row>
    <row r="16" customFormat="false" ht="12.75" hidden="false" customHeight="false" outlineLevel="0" collapsed="false">
      <c r="A16" s="9" t="str">
        <f aca="false">'Poznámky - R2009 (hodnoty)'!A16</f>
        <v>Zlínský kraj</v>
      </c>
      <c r="B16" s="10"/>
      <c r="C16" s="11" t="n">
        <f aca="false">'Poznámky - R2009 (hodnoty)'!C16</f>
        <v>40598</v>
      </c>
      <c r="D16" s="12" t="n">
        <f aca="false">'Poznámky - R2009 (hodnoty)'!D16</f>
        <v>30539</v>
      </c>
      <c r="E16" s="12" t="n">
        <f aca="false">'Poznámky - R2009 (hodnoty)'!E16</f>
        <v>11077</v>
      </c>
      <c r="F16" s="26" t="n">
        <f aca="false">'Poznámky - R2009 (hodnoty)'!F16/'Poznámky - R2009 (hodnoty)'!D16</f>
        <v>0.703264677952782</v>
      </c>
      <c r="G16" s="26" t="n">
        <f aca="false">'Poznámky - R2009 (hodnoty)'!G16/'Poznámky - R2009 (hodnoty)'!E16</f>
        <v>0.652884354969757</v>
      </c>
      <c r="H16" s="26" t="n">
        <f aca="false">'Poznámky - R2009 (hodnoty)'!H16/'Poznámky - R2009 (hodnoty)'!D16</f>
        <v>0</v>
      </c>
      <c r="I16" s="26" t="n">
        <f aca="false">'Poznámky - R2009 (hodnoty)'!I16/'Poznámky - R2009 (hodnoty)'!E16</f>
        <v>0.000180554301706238</v>
      </c>
      <c r="J16" s="26" t="n">
        <f aca="false">'Poznámky - R2009 (hodnoty)'!J16/'Poznámky - R2009 (hodnoty)'!D16</f>
        <v>0.00376567667572612</v>
      </c>
      <c r="K16" s="26" t="n">
        <f aca="false">'Poznámky - R2009 (hodnoty)'!K16/'Poznámky - R2009 (hodnoty)'!E16</f>
        <v>0.00884716078360567</v>
      </c>
      <c r="L16" s="26" t="n">
        <f aca="false">'Poznámky - R2009 (hodnoty)'!L16/'Poznámky - R2009 (hodnoty)'!D16</f>
        <v>0.209666328301516</v>
      </c>
      <c r="M16" s="26" t="n">
        <f aca="false">'Poznámky - R2009 (hodnoty)'!M16/'Poznámky - R2009 (hodnoty)'!E16</f>
        <v>0.33167825223436</v>
      </c>
      <c r="N16" s="26" t="n">
        <f aca="false">'Poznámky - R2009 (hodnoty)'!N16/'Poznámky - R2009 (hodnoty)'!D16</f>
        <v>0.000982350437145945</v>
      </c>
      <c r="O16" s="26" t="n">
        <f aca="false">'Poznámky - R2009 (hodnoty)'!O16/'Poznámky - R2009 (hodnoty)'!E16</f>
        <v>0.00243748307303422</v>
      </c>
    </row>
    <row r="17" customFormat="false" ht="12.75" hidden="false" customHeight="false" outlineLevel="0" collapsed="false">
      <c r="A17" s="9" t="str">
        <f aca="false">'Poznámky - R2009 (hodnoty)'!A17</f>
        <v>Moravskoslezský kraj</v>
      </c>
      <c r="B17" s="10"/>
      <c r="C17" s="11" t="n">
        <f aca="false">'Poznámky - R2009 (hodnoty)'!C17</f>
        <v>91376</v>
      </c>
      <c r="D17" s="12" t="n">
        <f aca="false">'Poznámky - R2009 (hodnoty)'!D17</f>
        <v>71869</v>
      </c>
      <c r="E17" s="12" t="n">
        <f aca="false">'Poznámky - R2009 (hodnoty)'!E17</f>
        <v>20318</v>
      </c>
      <c r="F17" s="26" t="n">
        <f aca="false">'Poznámky - R2009 (hodnoty)'!F17/'Poznámky - R2009 (hodnoty)'!D17</f>
        <v>0.827227316367279</v>
      </c>
      <c r="G17" s="26" t="n">
        <f aca="false">'Poznámky - R2009 (hodnoty)'!G17/'Poznámky - R2009 (hodnoty)'!E17</f>
        <v>0.766512452012994</v>
      </c>
      <c r="H17" s="26" t="n">
        <f aca="false">'Poznámky - R2009 (hodnoty)'!H17/'Poznámky - R2009 (hodnoty)'!D17</f>
        <v>8.34852300713799E-005</v>
      </c>
      <c r="I17" s="26" t="n">
        <f aca="false">'Poznámky - R2009 (hodnoty)'!I17/'Poznámky - R2009 (hodnoty)'!E17</f>
        <v>9.84348853233586E-005</v>
      </c>
      <c r="J17" s="26" t="n">
        <f aca="false">'Poznámky - R2009 (hodnoty)'!J17/'Poznámky - R2009 (hodnoty)'!D17</f>
        <v>0.00215670177684398</v>
      </c>
      <c r="K17" s="26" t="n">
        <f aca="false">'Poznámky - R2009 (hodnoty)'!K17/'Poznámky - R2009 (hodnoty)'!E17</f>
        <v>0.00398661285559602</v>
      </c>
      <c r="L17" s="26" t="n">
        <f aca="false">'Poznámky - R2009 (hodnoty)'!L17/'Poznámky - R2009 (hodnoty)'!D17</f>
        <v>0.109950048004007</v>
      </c>
      <c r="M17" s="26" t="n">
        <f aca="false">'Poznámky - R2009 (hodnoty)'!M17/'Poznámky - R2009 (hodnoty)'!E17</f>
        <v>0.239639728319717</v>
      </c>
      <c r="N17" s="26" t="n">
        <f aca="false">'Poznámky - R2009 (hodnoty)'!N17/'Poznámky - R2009 (hodnoty)'!D17</f>
        <v>0.00160013357636811</v>
      </c>
      <c r="O17" s="26" t="n">
        <f aca="false">'Poznámky - R2009 (hodnoty)'!O17/'Poznámky - R2009 (hodnoty)'!E17</f>
        <v>0.00231321980509893</v>
      </c>
    </row>
    <row r="18" customFormat="false" ht="12.75" hidden="false" customHeight="false" outlineLevel="0" collapsed="false">
      <c r="A18" s="9" t="str">
        <f aca="false">'Poznámky - R2009 (hodnoty)'!A18</f>
        <v>Olomoucký kraj</v>
      </c>
      <c r="B18" s="10"/>
      <c r="C18" s="11" t="n">
        <f aca="false">'Poznámky - R2009 (hodnoty)'!C18</f>
        <v>45900</v>
      </c>
      <c r="D18" s="12" t="n">
        <f aca="false">'Poznámky - R2009 (hodnoty)'!D18</f>
        <v>33691</v>
      </c>
      <c r="E18" s="12" t="n">
        <f aca="false">'Poznámky - R2009 (hodnoty)'!E18</f>
        <v>12865</v>
      </c>
      <c r="F18" s="26" t="n">
        <f aca="false">'Poznámky - R2009 (hodnoty)'!F18/'Poznámky - R2009 (hodnoty)'!D18</f>
        <v>0.730462141224659</v>
      </c>
      <c r="G18" s="26" t="n">
        <f aca="false">'Poznámky - R2009 (hodnoty)'!G18/'Poznámky - R2009 (hodnoty)'!E18</f>
        <v>0.705479984453945</v>
      </c>
      <c r="H18" s="26" t="n">
        <f aca="false">'Poznámky - R2009 (hodnoty)'!H18/'Poznámky - R2009 (hodnoty)'!D18</f>
        <v>8.90445519574961E-005</v>
      </c>
      <c r="I18" s="26" t="n">
        <f aca="false">'Poznámky - R2009 (hodnoty)'!I18/'Poznámky - R2009 (hodnoty)'!E18</f>
        <v>0</v>
      </c>
      <c r="J18" s="26" t="n">
        <f aca="false">'Poznámky - R2009 (hodnoty)'!J18/'Poznámky - R2009 (hodnoty)'!D18</f>
        <v>0.00243388442017156</v>
      </c>
      <c r="K18" s="26" t="n">
        <f aca="false">'Poznámky - R2009 (hodnoty)'!K18/'Poznámky - R2009 (hodnoty)'!E18</f>
        <v>0.00357559269335406</v>
      </c>
      <c r="L18" s="26" t="n">
        <f aca="false">'Poznámky - R2009 (hodnoty)'!L18/'Poznámky - R2009 (hodnoty)'!D18</f>
        <v>0.190139799946573</v>
      </c>
      <c r="M18" s="26" t="n">
        <f aca="false">'Poznámky - R2009 (hodnoty)'!M18/'Poznámky - R2009 (hodnoty)'!E18</f>
        <v>0.289933929265449</v>
      </c>
      <c r="N18" s="26" t="n">
        <f aca="false">'Poznámky - R2009 (hodnoty)'!N18/'Poznámky - R2009 (hodnoty)'!D18</f>
        <v>0.00106853462348995</v>
      </c>
      <c r="O18" s="26" t="n">
        <f aca="false">'Poznámky - R2009 (hodnoty)'!O18/'Poznámky - R2009 (hodnoty)'!E18</f>
        <v>0.00287602020987175</v>
      </c>
    </row>
    <row r="19" customFormat="false" ht="12.75" hidden="false" customHeight="false" outlineLevel="0" collapsed="false">
      <c r="A19" s="13" t="str">
        <f aca="false">'Poznámky - R2009 (hodnoty)'!A19</f>
        <v>Česká republika</v>
      </c>
      <c r="B19" s="14"/>
      <c r="C19" s="15" t="n">
        <f aca="false">'Poznámky - R2009 (hodnoty)'!C19</f>
        <v>761787</v>
      </c>
      <c r="D19" s="16" t="n">
        <f aca="false">'Poznámky - R2009 (hodnoty)'!D19</f>
        <v>590104</v>
      </c>
      <c r="E19" s="16" t="n">
        <f aca="false">'Poznámky - R2009 (hodnoty)'!E19</f>
        <v>182723</v>
      </c>
      <c r="F19" s="27" t="n">
        <f aca="false">'Poznámky - R2009 (hodnoty)'!F19/'Poznámky - R2009 (hodnoty)'!D19</f>
        <v>0.76646319970717</v>
      </c>
      <c r="G19" s="27" t="n">
        <f aca="false">'Poznámky - R2009 (hodnoty)'!G19/'Poznámky - R2009 (hodnoty)'!E19</f>
        <v>0.731965871838794</v>
      </c>
      <c r="H19" s="27" t="n">
        <f aca="false">'Poznámky - R2009 (hodnoty)'!H19/'Poznámky - R2009 (hodnoty)'!D19</f>
        <v>4.06707970120521E-005</v>
      </c>
      <c r="I19" s="27" t="n">
        <f aca="false">'Poznámky - R2009 (hodnoty)'!I19/'Poznámky - R2009 (hodnoty)'!E19</f>
        <v>0.000142291884437099</v>
      </c>
      <c r="J19" s="27" t="n">
        <f aca="false">'Poznámky - R2009 (hodnoty)'!J19/'Poznámky - R2009 (hodnoty)'!D19</f>
        <v>0.00310623212179548</v>
      </c>
      <c r="K19" s="27" t="n">
        <f aca="false">'Poznámky - R2009 (hodnoty)'!K19/'Poznámky - R2009 (hodnoty)'!E19</f>
        <v>0.00611855103079525</v>
      </c>
      <c r="L19" s="27" t="n">
        <f aca="false">'Poznámky - R2009 (hodnoty)'!L19/'Poznámky - R2009 (hodnoty)'!D19</f>
        <v>0.160015861610835</v>
      </c>
      <c r="M19" s="27" t="n">
        <f aca="false">'Poznámky - R2009 (hodnoty)'!M19/'Poznámky - R2009 (hodnoty)'!E19</f>
        <v>0.290094843013742</v>
      </c>
      <c r="N19" s="27" t="n">
        <f aca="false">'Poznámky - R2009 (hodnoty)'!N19/'Poznámky - R2009 (hodnoty)'!D19</f>
        <v>0.00175731735422909</v>
      </c>
      <c r="O19" s="27" t="n">
        <f aca="false">'Poznámky - R2009 (hodnoty)'!O19/'Poznámky - R2009 (hodnoty)'!E19</f>
        <v>0.0035518243461414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09 (hodnoty)'!A21</f>
        <v>Středočeský kraj</v>
      </c>
      <c r="B21" s="18" t="str">
        <f aca="false">'Poznámky - R2009 (hodnoty)'!B21</f>
        <v>Benešov</v>
      </c>
      <c r="C21" s="19" t="n">
        <f aca="false">'Poznámky - R2009 (hodnoty)'!C21</f>
        <v>6734</v>
      </c>
      <c r="D21" s="17" t="n">
        <f aca="false">'Poznámky - R2009 (hodnoty)'!D21</f>
        <v>5310</v>
      </c>
      <c r="E21" s="17" t="n">
        <f aca="false">'Poznámky - R2009 (hodnoty)'!E21</f>
        <v>1495</v>
      </c>
      <c r="F21" s="28" t="n">
        <f aca="false">'Poznámky - R2009 (hodnoty)'!F21/'Poznámky - R2009 (hodnoty)'!D21</f>
        <v>0.74030131826742</v>
      </c>
      <c r="G21" s="28" t="n">
        <f aca="false">'Poznámky - R2009 (hodnoty)'!G21/'Poznámky - R2009 (hodnoty)'!E21</f>
        <v>0.566555183946488</v>
      </c>
      <c r="H21" s="28" t="n">
        <f aca="false">'Poznámky - R2009 (hodnoty)'!H21/'Poznámky - R2009 (hodnoty)'!D21</f>
        <v>0</v>
      </c>
      <c r="I21" s="28" t="n">
        <f aca="false">'Poznámky - R2009 (hodnoty)'!I21/'Poznámky - R2009 (hodnoty)'!E21</f>
        <v>0</v>
      </c>
      <c r="J21" s="28" t="n">
        <f aca="false">'Poznámky - R2009 (hodnoty)'!J21/'Poznámky - R2009 (hodnoty)'!D21</f>
        <v>0.00451977401129944</v>
      </c>
      <c r="K21" s="28" t="n">
        <f aca="false">'Poznámky - R2009 (hodnoty)'!K21/'Poznámky - R2009 (hodnoty)'!E21</f>
        <v>0.00936454849498328</v>
      </c>
      <c r="L21" s="28" t="n">
        <f aca="false">'Poznámky - R2009 (hodnoty)'!L21/'Poznámky - R2009 (hodnoty)'!D21</f>
        <v>0.191148775894539</v>
      </c>
      <c r="M21" s="28" t="n">
        <f aca="false">'Poznámky - R2009 (hodnoty)'!M21/'Poznámky - R2009 (hodnoty)'!E21</f>
        <v>0.408026755852843</v>
      </c>
      <c r="N21" s="28" t="n">
        <f aca="false">'Poznámky - R2009 (hodnoty)'!N21/'Poznámky - R2009 (hodnoty)'!D21</f>
        <v>0.000188323917137476</v>
      </c>
      <c r="O21" s="28" t="n">
        <f aca="false">'Poznámky - R2009 (hodnoty)'!O21/'Poznámky - R2009 (hodnoty)'!E21</f>
        <v>0.00267558528428094</v>
      </c>
    </row>
    <row r="22" customFormat="false" ht="12.75" hidden="false" customHeight="false" outlineLevel="0" collapsed="false">
      <c r="A22" s="17" t="str">
        <f aca="false">'Poznámky - R2009 (hodnoty)'!A22</f>
        <v>Středočeský kraj</v>
      </c>
      <c r="B22" s="18" t="str">
        <f aca="false">'Poznámky - R2009 (hodnoty)'!B22</f>
        <v>Beroun</v>
      </c>
      <c r="C22" s="19" t="n">
        <f aca="false">'Poznámky - R2009 (hodnoty)'!C22</f>
        <v>6088</v>
      </c>
      <c r="D22" s="17" t="n">
        <f aca="false">'Poznámky - R2009 (hodnoty)'!D22</f>
        <v>4757</v>
      </c>
      <c r="E22" s="17" t="n">
        <f aca="false">'Poznámky - R2009 (hodnoty)'!E22</f>
        <v>1380</v>
      </c>
      <c r="F22" s="28" t="n">
        <f aca="false">'Poznámky - R2009 (hodnoty)'!F22/'Poznámky - R2009 (hodnoty)'!D22</f>
        <v>0.75404666806811</v>
      </c>
      <c r="G22" s="28" t="n">
        <f aca="false">'Poznámky - R2009 (hodnoty)'!G22/'Poznámky - R2009 (hodnoty)'!E22</f>
        <v>0.664492753623188</v>
      </c>
      <c r="H22" s="28" t="n">
        <f aca="false">'Poznámky - R2009 (hodnoty)'!H22/'Poznámky - R2009 (hodnoty)'!D22</f>
        <v>0</v>
      </c>
      <c r="I22" s="28" t="n">
        <f aca="false">'Poznámky - R2009 (hodnoty)'!I22/'Poznámky - R2009 (hodnoty)'!E22</f>
        <v>0</v>
      </c>
      <c r="J22" s="28" t="n">
        <f aca="false">'Poznámky - R2009 (hodnoty)'!J22/'Poznámky - R2009 (hodnoty)'!D22</f>
        <v>0.00357368089131806</v>
      </c>
      <c r="K22" s="28" t="n">
        <f aca="false">'Poznámky - R2009 (hodnoty)'!K22/'Poznámky - R2009 (hodnoty)'!E22</f>
        <v>0.0101449275362319</v>
      </c>
      <c r="L22" s="28" t="n">
        <f aca="false">'Poznámky - R2009 (hodnoty)'!L22/'Poznámky - R2009 (hodnoty)'!D22</f>
        <v>0.201807862097961</v>
      </c>
      <c r="M22" s="28" t="n">
        <f aca="false">'Poznámky - R2009 (hodnoty)'!M22/'Poznámky - R2009 (hodnoty)'!E22</f>
        <v>0.37536231884058</v>
      </c>
      <c r="N22" s="28" t="n">
        <f aca="false">'Poznámky - R2009 (hodnoty)'!N22/'Poznámky - R2009 (hodnoty)'!D22</f>
        <v>0.00189194870716838</v>
      </c>
      <c r="O22" s="28" t="n">
        <f aca="false">'Poznámky - R2009 (hodnoty)'!O22/'Poznámky - R2009 (hodnoty)'!E22</f>
        <v>0.00144927536231884</v>
      </c>
    </row>
    <row r="23" customFormat="false" ht="12.75" hidden="false" customHeight="false" outlineLevel="0" collapsed="false">
      <c r="A23" s="17" t="str">
        <f aca="false">'Poznámky - R2009 (hodnoty)'!A23</f>
        <v>Jihomoravský kraj</v>
      </c>
      <c r="B23" s="18" t="str">
        <f aca="false">'Poznámky - R2009 (hodnoty)'!B23</f>
        <v>Blansko</v>
      </c>
      <c r="C23" s="19" t="n">
        <f aca="false">'Poznámky - R2009 (hodnoty)'!C23</f>
        <v>3851</v>
      </c>
      <c r="D23" s="17" t="n">
        <f aca="false">'Poznámky - R2009 (hodnoty)'!D23</f>
        <v>2891</v>
      </c>
      <c r="E23" s="17" t="n">
        <f aca="false">'Poznámky - R2009 (hodnoty)'!E23</f>
        <v>1140</v>
      </c>
      <c r="F23" s="28" t="n">
        <f aca="false">'Poznámky - R2009 (hodnoty)'!F23/'Poznámky - R2009 (hodnoty)'!D23</f>
        <v>0.738498789346247</v>
      </c>
      <c r="G23" s="28" t="n">
        <f aca="false">'Poznámky - R2009 (hodnoty)'!G23/'Poznámky - R2009 (hodnoty)'!E23</f>
        <v>0.671052631578947</v>
      </c>
      <c r="H23" s="28" t="n">
        <f aca="false">'Poznámky - R2009 (hodnoty)'!H23/'Poznámky - R2009 (hodnoty)'!D23</f>
        <v>0</v>
      </c>
      <c r="I23" s="28" t="n">
        <f aca="false">'Poznámky - R2009 (hodnoty)'!I23/'Poznámky - R2009 (hodnoty)'!E23</f>
        <v>0</v>
      </c>
      <c r="J23" s="28" t="n">
        <f aca="false">'Poznámky - R2009 (hodnoty)'!J23/'Poznámky - R2009 (hodnoty)'!D23</f>
        <v>0.00795572466274645</v>
      </c>
      <c r="K23" s="28" t="n">
        <f aca="false">'Poznámky - R2009 (hodnoty)'!K23/'Poznámky - R2009 (hodnoty)'!E23</f>
        <v>0.0140350877192982</v>
      </c>
      <c r="L23" s="28" t="n">
        <f aca="false">'Poznámky - R2009 (hodnoty)'!L23/'Poznámky - R2009 (hodnoty)'!D23</f>
        <v>0.224143894846074</v>
      </c>
      <c r="M23" s="28" t="n">
        <f aca="false">'Poznámky - R2009 (hodnoty)'!M23/'Poznámky - R2009 (hodnoty)'!E23</f>
        <v>0.412280701754386</v>
      </c>
      <c r="N23" s="28" t="n">
        <f aca="false">'Poznámky - R2009 (hodnoty)'!N23/'Poznámky - R2009 (hodnoty)'!D23</f>
        <v>0.00553441715669319</v>
      </c>
      <c r="O23" s="28" t="n">
        <f aca="false">'Poznámky - R2009 (hodnoty)'!O23/'Poznámky - R2009 (hodnoty)'!E23</f>
        <v>0.0105263157894737</v>
      </c>
    </row>
    <row r="24" customFormat="false" ht="12.75" hidden="false" customHeight="false" outlineLevel="0" collapsed="false">
      <c r="A24" s="17" t="str">
        <f aca="false">'Poznámky - R2009 (hodnoty)'!A24</f>
        <v>Jihomoravský kraj</v>
      </c>
      <c r="B24" s="18" t="str">
        <f aca="false">'Poznámky - R2009 (hodnoty)'!B24</f>
        <v>Boskovice</v>
      </c>
      <c r="C24" s="19" t="n">
        <f aca="false">'Poznámky - R2009 (hodnoty)'!C24</f>
        <v>3389</v>
      </c>
      <c r="D24" s="17" t="n">
        <f aca="false">'Poznámky - R2009 (hodnoty)'!D24</f>
        <v>2546</v>
      </c>
      <c r="E24" s="17" t="n">
        <f aca="false">'Poznámky - R2009 (hodnoty)'!E24</f>
        <v>908</v>
      </c>
      <c r="F24" s="28" t="n">
        <f aca="false">'Poznámky - R2009 (hodnoty)'!F24/'Poznámky - R2009 (hodnoty)'!D24</f>
        <v>0.671249018067557</v>
      </c>
      <c r="G24" s="28" t="n">
        <f aca="false">'Poznámky - R2009 (hodnoty)'!G24/'Poznámky - R2009 (hodnoty)'!E24</f>
        <v>0.549559471365639</v>
      </c>
      <c r="H24" s="28" t="n">
        <f aca="false">'Poznámky - R2009 (hodnoty)'!H24/'Poznámky - R2009 (hodnoty)'!D24</f>
        <v>0</v>
      </c>
      <c r="I24" s="28" t="n">
        <f aca="false">'Poznámky - R2009 (hodnoty)'!I24/'Poznámky - R2009 (hodnoty)'!E24</f>
        <v>0</v>
      </c>
      <c r="J24" s="28" t="n">
        <f aca="false">'Poznámky - R2009 (hodnoty)'!J24/'Poznámky - R2009 (hodnoty)'!D24</f>
        <v>0.00510604870384918</v>
      </c>
      <c r="K24" s="28" t="n">
        <f aca="false">'Poznámky - R2009 (hodnoty)'!K24/'Poznámky - R2009 (hodnoty)'!E24</f>
        <v>0.0121145374449339</v>
      </c>
      <c r="L24" s="28" t="n">
        <f aca="false">'Poznámky - R2009 (hodnoty)'!L24/'Poznámky - R2009 (hodnoty)'!D24</f>
        <v>0.252160251374705</v>
      </c>
      <c r="M24" s="28" t="n">
        <f aca="false">'Poznámky - R2009 (hodnoty)'!M24/'Poznámky - R2009 (hodnoty)'!E24</f>
        <v>0.345814977973568</v>
      </c>
      <c r="N24" s="28" t="n">
        <f aca="false">'Poznámky - R2009 (hodnoty)'!N24/'Poznámky - R2009 (hodnoty)'!D24</f>
        <v>0.000392772977219167</v>
      </c>
      <c r="O24" s="28" t="n">
        <f aca="false">'Poznámky - R2009 (hodnoty)'!O24/'Poznámky - R2009 (hodnoty)'!E24</f>
        <v>0.00110132158590308</v>
      </c>
    </row>
    <row r="25" customFormat="false" ht="12.75" hidden="false" customHeight="false" outlineLevel="0" collapsed="false">
      <c r="A25" s="17" t="str">
        <f aca="false">'Poznámky - R2009 (hodnoty)'!A25</f>
        <v>Jihomoravský kraj</v>
      </c>
      <c r="B25" s="18" t="str">
        <f aca="false">'Poznámky - R2009 (hodnoty)'!B25</f>
        <v>Brno-město</v>
      </c>
      <c r="C25" s="19" t="n">
        <f aca="false">'Poznámky - R2009 (hodnoty)'!C25</f>
        <v>29600</v>
      </c>
      <c r="D25" s="17" t="n">
        <f aca="false">'Poznámky - R2009 (hodnoty)'!D25</f>
        <v>21992</v>
      </c>
      <c r="E25" s="17" t="n">
        <f aca="false">'Poznámky - R2009 (hodnoty)'!E25</f>
        <v>7676</v>
      </c>
      <c r="F25" s="28" t="n">
        <f aca="false">'Poznámky - R2009 (hodnoty)'!F25/'Poznámky - R2009 (hodnoty)'!D25</f>
        <v>0.918606766096763</v>
      </c>
      <c r="G25" s="28" t="n">
        <f aca="false">'Poznámky - R2009 (hodnoty)'!G25/'Poznámky - R2009 (hodnoty)'!E25</f>
        <v>0.935773840541949</v>
      </c>
      <c r="H25" s="28" t="n">
        <f aca="false">'Poznámky - R2009 (hodnoty)'!H25/'Poznámky - R2009 (hodnoty)'!D25</f>
        <v>0</v>
      </c>
      <c r="I25" s="28" t="n">
        <f aca="false">'Poznámky - R2009 (hodnoty)'!I25/'Poznámky - R2009 (hodnoty)'!E25</f>
        <v>0</v>
      </c>
      <c r="J25" s="28" t="n">
        <f aca="false">'Poznámky - R2009 (hodnoty)'!J25/'Poznámky - R2009 (hodnoty)'!D25</f>
        <v>0.00240996726082212</v>
      </c>
      <c r="K25" s="28" t="n">
        <f aca="false">'Poznámky - R2009 (hodnoty)'!K25/'Poznámky - R2009 (hodnoty)'!E25</f>
        <v>0.0054715997915581</v>
      </c>
      <c r="L25" s="28" t="n">
        <f aca="false">'Poznámky - R2009 (hodnoty)'!L25/'Poznámky - R2009 (hodnoty)'!D25</f>
        <v>0.06511458712259</v>
      </c>
      <c r="M25" s="28" t="n">
        <f aca="false">'Poznámky - R2009 (hodnoty)'!M25/'Poznámky - R2009 (hodnoty)'!E25</f>
        <v>0.121287128712871</v>
      </c>
      <c r="N25" s="28" t="n">
        <f aca="false">'Poznámky - R2009 (hodnoty)'!N25/'Poznámky - R2009 (hodnoty)'!D25</f>
        <v>0.000773008366678792</v>
      </c>
      <c r="O25" s="28" t="n">
        <f aca="false">'Poznámky - R2009 (hodnoty)'!O25/'Poznámky - R2009 (hodnoty)'!E25</f>
        <v>0.00169359041167275</v>
      </c>
    </row>
    <row r="26" customFormat="false" ht="12.75" hidden="false" customHeight="false" outlineLevel="0" collapsed="false">
      <c r="A26" s="17" t="str">
        <f aca="false">'Poznámky - R2009 (hodnoty)'!A26</f>
        <v>Jihomoravský kraj</v>
      </c>
      <c r="B26" s="18" t="str">
        <f aca="false">'Poznámky - R2009 (hodnoty)'!B26</f>
        <v>Brno-venkov</v>
      </c>
      <c r="C26" s="19" t="n">
        <f aca="false">'Poznámky - R2009 (hodnoty)'!C26</f>
        <v>11479</v>
      </c>
      <c r="D26" s="17" t="n">
        <f aca="false">'Poznámky - R2009 (hodnoty)'!D26</f>
        <v>7952</v>
      </c>
      <c r="E26" s="17" t="n">
        <f aca="false">'Poznámky - R2009 (hodnoty)'!E26</f>
        <v>3838</v>
      </c>
      <c r="F26" s="28" t="n">
        <f aca="false">'Poznámky - R2009 (hodnoty)'!F26/'Poznámky - R2009 (hodnoty)'!D26</f>
        <v>0.579225352112676</v>
      </c>
      <c r="G26" s="28" t="n">
        <f aca="false">'Poznámky - R2009 (hodnoty)'!G26/'Poznámky - R2009 (hodnoty)'!E26</f>
        <v>0.526836894215737</v>
      </c>
      <c r="H26" s="28" t="n">
        <f aca="false">'Poznámky - R2009 (hodnoty)'!H26/'Poznámky - R2009 (hodnoty)'!D26</f>
        <v>0</v>
      </c>
      <c r="I26" s="28" t="n">
        <f aca="false">'Poznámky - R2009 (hodnoty)'!I26/'Poznámky - R2009 (hodnoty)'!E26</f>
        <v>0</v>
      </c>
      <c r="J26" s="28" t="n">
        <f aca="false">'Poznámky - R2009 (hodnoty)'!J26/'Poznámky - R2009 (hodnoty)'!D26</f>
        <v>0.00993460764587525</v>
      </c>
      <c r="K26" s="28" t="n">
        <f aca="false">'Poznámky - R2009 (hodnoty)'!K26/'Poznámky - R2009 (hodnoty)'!E26</f>
        <v>0.0117248566961959</v>
      </c>
      <c r="L26" s="28" t="n">
        <f aca="false">'Poznámky - R2009 (hodnoty)'!L26/'Poznámky - R2009 (hodnoty)'!D26</f>
        <v>0.278546277665996</v>
      </c>
      <c r="M26" s="28" t="n">
        <f aca="false">'Poznámky - R2009 (hodnoty)'!M26/'Poznámky - R2009 (hodnoty)'!E26</f>
        <v>0.35539343408025</v>
      </c>
      <c r="N26" s="28" t="n">
        <f aca="false">'Poznámky - R2009 (hodnoty)'!N26/'Poznámky - R2009 (hodnoty)'!D26</f>
        <v>0.00176056338028169</v>
      </c>
      <c r="O26" s="28" t="n">
        <f aca="false">'Poznámky - R2009 (hodnoty)'!O26/'Poznámky - R2009 (hodnoty)'!E26</f>
        <v>0.00416883793642522</v>
      </c>
    </row>
    <row r="27" customFormat="false" ht="12.75" hidden="false" customHeight="false" outlineLevel="0" collapsed="false">
      <c r="A27" s="17" t="str">
        <f aca="false">'Poznámky - R2009 (hodnoty)'!A27</f>
        <v>Moravskoslezský kraj</v>
      </c>
      <c r="B27" s="18" t="str">
        <f aca="false">'Poznámky - R2009 (hodnoty)'!B27</f>
        <v>Bruntál</v>
      </c>
      <c r="C27" s="19" t="n">
        <f aca="false">'Poznámky - R2009 (hodnoty)'!C27</f>
        <v>6235</v>
      </c>
      <c r="D27" s="17" t="n">
        <f aca="false">'Poznámky - R2009 (hodnoty)'!D27</f>
        <v>4963</v>
      </c>
      <c r="E27" s="17" t="n">
        <f aca="false">'Poznámky - R2009 (hodnoty)'!E27</f>
        <v>1333</v>
      </c>
      <c r="F27" s="28" t="n">
        <f aca="false">'Poznámky - R2009 (hodnoty)'!F27/'Poznámky - R2009 (hodnoty)'!D27</f>
        <v>0.766270400967157</v>
      </c>
      <c r="G27" s="28" t="n">
        <f aca="false">'Poznámky - R2009 (hodnoty)'!G27/'Poznámky - R2009 (hodnoty)'!E27</f>
        <v>0.730682670667667</v>
      </c>
      <c r="H27" s="28" t="n">
        <f aca="false">'Poznámky - R2009 (hodnoty)'!H27/'Poznámky - R2009 (hodnoty)'!D27</f>
        <v>0.000201491033649003</v>
      </c>
      <c r="I27" s="28" t="n">
        <f aca="false">'Poznámky - R2009 (hodnoty)'!I27/'Poznámky - R2009 (hodnoty)'!E27</f>
        <v>0</v>
      </c>
      <c r="J27" s="28" t="n">
        <f aca="false">'Poznámky - R2009 (hodnoty)'!J27/'Poznámky - R2009 (hodnoty)'!D27</f>
        <v>0.00161192826919202</v>
      </c>
      <c r="K27" s="28" t="n">
        <f aca="false">'Poznámky - R2009 (hodnoty)'!K27/'Poznámky - R2009 (hodnoty)'!E27</f>
        <v>0.0067516879219805</v>
      </c>
      <c r="L27" s="28" t="n">
        <f aca="false">'Poznámky - R2009 (hodnoty)'!L27/'Poznámky - R2009 (hodnoty)'!D27</f>
        <v>0.155954060044328</v>
      </c>
      <c r="M27" s="28" t="n">
        <f aca="false">'Poznámky - R2009 (hodnoty)'!M27/'Poznámky - R2009 (hodnoty)'!E27</f>
        <v>0.31357839459865</v>
      </c>
      <c r="N27" s="28" t="n">
        <f aca="false">'Poznámky - R2009 (hodnoty)'!N27/'Poznámky - R2009 (hodnoty)'!D27</f>
        <v>0.00181341930284102</v>
      </c>
      <c r="O27" s="28" t="n">
        <f aca="false">'Poznámky - R2009 (hodnoty)'!O27/'Poznámky - R2009 (hodnoty)'!E27</f>
        <v>0.00150037509377344</v>
      </c>
    </row>
    <row r="28" customFormat="false" ht="12.75" hidden="false" customHeight="false" outlineLevel="0" collapsed="false">
      <c r="A28" s="17" t="str">
        <f aca="false">'Poznámky - R2009 (hodnoty)'!A28</f>
        <v>Jihomoravský kraj</v>
      </c>
      <c r="B28" s="18" t="str">
        <f aca="false">'Poznámky - R2009 (hodnoty)'!B28</f>
        <v>Břeclav</v>
      </c>
      <c r="C28" s="19" t="n">
        <f aca="false">'Poznámky - R2009 (hodnoty)'!C28</f>
        <v>4666</v>
      </c>
      <c r="D28" s="17" t="n">
        <f aca="false">'Poznámky - R2009 (hodnoty)'!D28</f>
        <v>3530</v>
      </c>
      <c r="E28" s="17" t="n">
        <f aca="false">'Poznámky - R2009 (hodnoty)'!E28</f>
        <v>1170</v>
      </c>
      <c r="F28" s="28" t="n">
        <f aca="false">'Poznámky - R2009 (hodnoty)'!F28/'Poznámky - R2009 (hodnoty)'!D28</f>
        <v>0.686685552407932</v>
      </c>
      <c r="G28" s="28" t="n">
        <f aca="false">'Poznámky - R2009 (hodnoty)'!G28/'Poznámky - R2009 (hodnoty)'!E28</f>
        <v>0.78974358974359</v>
      </c>
      <c r="H28" s="28" t="n">
        <f aca="false">'Poznámky - R2009 (hodnoty)'!H28/'Poznámky - R2009 (hodnoty)'!D28</f>
        <v>0</v>
      </c>
      <c r="I28" s="28" t="n">
        <f aca="false">'Poznámky - R2009 (hodnoty)'!I28/'Poznámky - R2009 (hodnoty)'!E28</f>
        <v>0</v>
      </c>
      <c r="J28" s="28" t="n">
        <f aca="false">'Poznámky - R2009 (hodnoty)'!J28/'Poznámky - R2009 (hodnoty)'!D28</f>
        <v>0.0028328611898017</v>
      </c>
      <c r="K28" s="28" t="n">
        <f aca="false">'Poznámky - R2009 (hodnoty)'!K28/'Poznámky - R2009 (hodnoty)'!E28</f>
        <v>0.00427350427350427</v>
      </c>
      <c r="L28" s="28" t="n">
        <f aca="false">'Poznámky - R2009 (hodnoty)'!L28/'Poznámky - R2009 (hodnoty)'!D28</f>
        <v>0.230028328611898</v>
      </c>
      <c r="M28" s="28" t="n">
        <f aca="false">'Poznámky - R2009 (hodnoty)'!M28/'Poznámky - R2009 (hodnoty)'!E28</f>
        <v>0.337606837606838</v>
      </c>
      <c r="N28" s="28" t="n">
        <f aca="false">'Poznámky - R2009 (hodnoty)'!N28/'Poznámky - R2009 (hodnoty)'!D28</f>
        <v>0</v>
      </c>
      <c r="O28" s="28" t="n">
        <f aca="false">'Poznámky - R2009 (hodnoty)'!O28/'Poznámky - R2009 (hodnoty)'!E28</f>
        <v>0.00512820512820513</v>
      </c>
    </row>
    <row r="29" customFormat="false" ht="12.75" hidden="false" customHeight="false" outlineLevel="0" collapsed="false">
      <c r="A29" s="17" t="str">
        <f aca="false">'Poznámky - R2009 (hodnoty)'!A29</f>
        <v>Vysočina</v>
      </c>
      <c r="B29" s="18" t="str">
        <f aca="false">'Poznámky - R2009 (hodnoty)'!B29</f>
        <v>Bystřice nad Pernštejnem</v>
      </c>
      <c r="C29" s="19" t="n">
        <f aca="false">'Poznámky - R2009 (hodnoty)'!C29</f>
        <v>1126</v>
      </c>
      <c r="D29" s="17" t="n">
        <f aca="false">'Poznámky - R2009 (hodnoty)'!D29</f>
        <v>858</v>
      </c>
      <c r="E29" s="17" t="n">
        <f aca="false">'Poznámky - R2009 (hodnoty)'!E29</f>
        <v>283</v>
      </c>
      <c r="F29" s="28" t="n">
        <f aca="false">'Poznámky - R2009 (hodnoty)'!F29/'Poznámky - R2009 (hodnoty)'!D29</f>
        <v>0.658508158508159</v>
      </c>
      <c r="G29" s="28" t="n">
        <f aca="false">'Poznámky - R2009 (hodnoty)'!G29/'Poznámky - R2009 (hodnoty)'!E29</f>
        <v>0.49469964664311</v>
      </c>
      <c r="H29" s="28" t="n">
        <f aca="false">'Poznámky - R2009 (hodnoty)'!H29/'Poznámky - R2009 (hodnoty)'!D29</f>
        <v>0</v>
      </c>
      <c r="I29" s="28" t="n">
        <f aca="false">'Poznámky - R2009 (hodnoty)'!I29/'Poznámky - R2009 (hodnoty)'!E29</f>
        <v>0</v>
      </c>
      <c r="J29" s="28" t="n">
        <f aca="false">'Poznámky - R2009 (hodnoty)'!J29/'Poznámky - R2009 (hodnoty)'!D29</f>
        <v>0.00466200466200466</v>
      </c>
      <c r="K29" s="28" t="n">
        <f aca="false">'Poznámky - R2009 (hodnoty)'!K29/'Poznámky - R2009 (hodnoty)'!E29</f>
        <v>0.0141342756183746</v>
      </c>
      <c r="L29" s="28" t="n">
        <f aca="false">'Poznámky - R2009 (hodnoty)'!L29/'Poznámky - R2009 (hodnoty)'!D29</f>
        <v>0.263403263403263</v>
      </c>
      <c r="M29" s="28" t="n">
        <f aca="false">'Poznámky - R2009 (hodnoty)'!M29/'Poznámky - R2009 (hodnoty)'!E29</f>
        <v>0.318021201413428</v>
      </c>
      <c r="N29" s="28" t="n">
        <f aca="false">'Poznámky - R2009 (hodnoty)'!N29/'Poznámky - R2009 (hodnoty)'!D29</f>
        <v>0.00116550116550117</v>
      </c>
      <c r="O29" s="28" t="n">
        <f aca="false">'Poznámky - R2009 (hodnoty)'!O29/'Poznámky - R2009 (hodnoty)'!E29</f>
        <v>0.0176678445229682</v>
      </c>
    </row>
    <row r="30" customFormat="false" ht="12.75" hidden="false" customHeight="false" outlineLevel="0" collapsed="false">
      <c r="A30" s="17" t="str">
        <f aca="false">'Poznámky - R2009 (hodnoty)'!A30</f>
        <v>Liberecký kraj</v>
      </c>
      <c r="B30" s="18" t="str">
        <f aca="false">'Poznámky - R2009 (hodnoty)'!B30</f>
        <v>Česká Lípa</v>
      </c>
      <c r="C30" s="19" t="n">
        <f aca="false">'Poznámky - R2009 (hodnoty)'!C30</f>
        <v>12971</v>
      </c>
      <c r="D30" s="17" t="n">
        <f aca="false">'Poznámky - R2009 (hodnoty)'!D30</f>
        <v>9853</v>
      </c>
      <c r="E30" s="17" t="n">
        <f aca="false">'Poznámky - R2009 (hodnoty)'!E30</f>
        <v>3156</v>
      </c>
      <c r="F30" s="28" t="n">
        <f aca="false">'Poznámky - R2009 (hodnoty)'!F30/'Poznámky - R2009 (hodnoty)'!D30</f>
        <v>0.741500050745966</v>
      </c>
      <c r="G30" s="28" t="n">
        <f aca="false">'Poznámky - R2009 (hodnoty)'!G30/'Poznámky - R2009 (hodnoty)'!E30</f>
        <v>0.807351077313055</v>
      </c>
      <c r="H30" s="28" t="n">
        <f aca="false">'Poznámky - R2009 (hodnoty)'!H30/'Poznámky - R2009 (hodnoty)'!D30</f>
        <v>0</v>
      </c>
      <c r="I30" s="28" t="n">
        <f aca="false">'Poznámky - R2009 (hodnoty)'!I30/'Poznámky - R2009 (hodnoty)'!E30</f>
        <v>0.000950570342205323</v>
      </c>
      <c r="J30" s="28" t="n">
        <f aca="false">'Poznámky - R2009 (hodnoty)'!J30/'Poznámky - R2009 (hodnoty)'!D30</f>
        <v>0.00101491931391454</v>
      </c>
      <c r="K30" s="28" t="n">
        <f aca="false">'Poznámky - R2009 (hodnoty)'!K30/'Poznámky - R2009 (hodnoty)'!E30</f>
        <v>0.00190114068441065</v>
      </c>
      <c r="L30" s="28" t="n">
        <f aca="false">'Poznámky - R2009 (hodnoty)'!L30/'Poznámky - R2009 (hodnoty)'!D30</f>
        <v>0.153861767989445</v>
      </c>
      <c r="M30" s="28" t="n">
        <f aca="false">'Poznámky - R2009 (hodnoty)'!M30/'Poznámky - R2009 (hodnoty)'!E30</f>
        <v>0.307034220532319</v>
      </c>
      <c r="N30" s="28" t="n">
        <f aca="false">'Poznámky - R2009 (hodnoty)'!N30/'Poznámky - R2009 (hodnoty)'!D30</f>
        <v>0.000608951588348726</v>
      </c>
      <c r="O30" s="28" t="n">
        <f aca="false">'Poznámky - R2009 (hodnoty)'!O30/'Poznámky - R2009 (hodnoty)'!E30</f>
        <v>0.00158428390367554</v>
      </c>
    </row>
    <row r="31" customFormat="false" ht="12.75" hidden="false" customHeight="false" outlineLevel="0" collapsed="false">
      <c r="A31" s="17" t="str">
        <f aca="false">'Poznámky - R2009 (hodnoty)'!A31</f>
        <v>Jihočeský kraj</v>
      </c>
      <c r="B31" s="18" t="str">
        <f aca="false">'Poznámky - R2009 (hodnoty)'!B31</f>
        <v>České Budějovice</v>
      </c>
      <c r="C31" s="19" t="n">
        <f aca="false">'Poznámky - R2009 (hodnoty)'!C31</f>
        <v>20385</v>
      </c>
      <c r="D31" s="17" t="n">
        <f aca="false">'Poznámky - R2009 (hodnoty)'!D31</f>
        <v>17113</v>
      </c>
      <c r="E31" s="17" t="n">
        <f aca="false">'Poznámky - R2009 (hodnoty)'!E31</f>
        <v>3950</v>
      </c>
      <c r="F31" s="28" t="n">
        <f aca="false">'Poznámky - R2009 (hodnoty)'!F31/'Poznámky - R2009 (hodnoty)'!D31</f>
        <v>0.862677496639981</v>
      </c>
      <c r="G31" s="28" t="n">
        <f aca="false">'Poznámky - R2009 (hodnoty)'!G31/'Poznámky - R2009 (hodnoty)'!E31</f>
        <v>0.720506329113924</v>
      </c>
      <c r="H31" s="28" t="n">
        <f aca="false">'Poznámky - R2009 (hodnoty)'!H31/'Poznámky - R2009 (hodnoty)'!D31</f>
        <v>0</v>
      </c>
      <c r="I31" s="28" t="n">
        <f aca="false">'Poznámky - R2009 (hodnoty)'!I31/'Poznámky - R2009 (hodnoty)'!E31</f>
        <v>0</v>
      </c>
      <c r="J31" s="28" t="n">
        <f aca="false">'Poznámky - R2009 (hodnoty)'!J31/'Poznámky - R2009 (hodnoty)'!D31</f>
        <v>0.00280488517501315</v>
      </c>
      <c r="K31" s="28" t="n">
        <f aca="false">'Poznámky - R2009 (hodnoty)'!K31/'Poznámky - R2009 (hodnoty)'!E31</f>
        <v>0.00632911392405063</v>
      </c>
      <c r="L31" s="28" t="n">
        <f aca="false">'Poznámky - R2009 (hodnoty)'!L31/'Poznámky - R2009 (hodnoty)'!D31</f>
        <v>0.0952492257348215</v>
      </c>
      <c r="M31" s="28" t="n">
        <f aca="false">'Poznámky - R2009 (hodnoty)'!M31/'Poznámky - R2009 (hodnoty)'!E31</f>
        <v>0.240759493670886</v>
      </c>
      <c r="N31" s="28" t="n">
        <f aca="false">'Poznámky - R2009 (hodnoty)'!N31/'Poznámky - R2009 (hodnoty)'!D31</f>
        <v>0.00210366388125986</v>
      </c>
      <c r="O31" s="28" t="n">
        <f aca="false">'Poznámky - R2009 (hodnoty)'!O31/'Poznámky - R2009 (hodnoty)'!E31</f>
        <v>0.0020253164556962</v>
      </c>
    </row>
    <row r="32" customFormat="false" ht="12.75" hidden="false" customHeight="false" outlineLevel="0" collapsed="false">
      <c r="A32" s="17" t="str">
        <f aca="false">'Poznámky - R2009 (hodnoty)'!A32</f>
        <v>Jihočeský kraj</v>
      </c>
      <c r="B32" s="18" t="str">
        <f aca="false">'Poznámky - R2009 (hodnoty)'!B32</f>
        <v>Český Krumlov</v>
      </c>
      <c r="C32" s="19" t="n">
        <f aca="false">'Poznámky - R2009 (hodnoty)'!C32</f>
        <v>3901</v>
      </c>
      <c r="D32" s="17" t="n">
        <f aca="false">'Poznámky - R2009 (hodnoty)'!D32</f>
        <v>2975</v>
      </c>
      <c r="E32" s="17" t="n">
        <f aca="false">'Poznámky - R2009 (hodnoty)'!E32</f>
        <v>1090</v>
      </c>
      <c r="F32" s="28" t="n">
        <f aca="false">'Poznámky - R2009 (hodnoty)'!F32/'Poznámky - R2009 (hodnoty)'!D32</f>
        <v>0.662521008403361</v>
      </c>
      <c r="G32" s="28" t="n">
        <f aca="false">'Poznámky - R2009 (hodnoty)'!G32/'Poznámky - R2009 (hodnoty)'!E32</f>
        <v>0.610091743119266</v>
      </c>
      <c r="H32" s="28" t="n">
        <f aca="false">'Poznámky - R2009 (hodnoty)'!H32/'Poznámky - R2009 (hodnoty)'!D32</f>
        <v>0</v>
      </c>
      <c r="I32" s="28" t="n">
        <f aca="false">'Poznámky - R2009 (hodnoty)'!I32/'Poznámky - R2009 (hodnoty)'!E32</f>
        <v>0</v>
      </c>
      <c r="J32" s="28" t="n">
        <f aca="false">'Poznámky - R2009 (hodnoty)'!J32/'Poznámky - R2009 (hodnoty)'!D32</f>
        <v>0.00168067226890756</v>
      </c>
      <c r="K32" s="28" t="n">
        <f aca="false">'Poznámky - R2009 (hodnoty)'!K32/'Poznámky - R2009 (hodnoty)'!E32</f>
        <v>0.00642201834862385</v>
      </c>
      <c r="L32" s="28" t="n">
        <f aca="false">'Poznámky - R2009 (hodnoty)'!L32/'Poznámky - R2009 (hodnoty)'!D32</f>
        <v>0.188235294117647</v>
      </c>
      <c r="M32" s="28" t="n">
        <f aca="false">'Poznámky - R2009 (hodnoty)'!M32/'Poznámky - R2009 (hodnoty)'!E32</f>
        <v>0.288990825688073</v>
      </c>
      <c r="N32" s="28" t="n">
        <f aca="false">'Poznámky - R2009 (hodnoty)'!N32/'Poznámky - R2009 (hodnoty)'!D32</f>
        <v>0.00436974789915966</v>
      </c>
      <c r="O32" s="28" t="n">
        <f aca="false">'Poznámky - R2009 (hodnoty)'!O32/'Poznámky - R2009 (hodnoty)'!E32</f>
        <v>0.00275229357798165</v>
      </c>
    </row>
    <row r="33" customFormat="false" ht="12.75" hidden="false" customHeight="false" outlineLevel="0" collapsed="false">
      <c r="A33" s="17" t="str">
        <f aca="false">'Poznámky - R2009 (hodnoty)'!A33</f>
        <v>Jihočeský kraj</v>
      </c>
      <c r="B33" s="18" t="str">
        <f aca="false">'Poznámky - R2009 (hodnoty)'!B33</f>
        <v>Dačice</v>
      </c>
      <c r="C33" s="19" t="n">
        <f aca="false">'Poznámky - R2009 (hodnoty)'!C33</f>
        <v>1326</v>
      </c>
      <c r="D33" s="17" t="n">
        <f aca="false">'Poznámky - R2009 (hodnoty)'!D33</f>
        <v>1090</v>
      </c>
      <c r="E33" s="17" t="n">
        <f aca="false">'Poznámky - R2009 (hodnoty)'!E33</f>
        <v>280</v>
      </c>
      <c r="F33" s="28" t="n">
        <f aca="false">'Poznámky - R2009 (hodnoty)'!F33/'Poznámky - R2009 (hodnoty)'!D33</f>
        <v>0.588073394495413</v>
      </c>
      <c r="G33" s="28" t="n">
        <f aca="false">'Poznámky - R2009 (hodnoty)'!G33/'Poznámky - R2009 (hodnoty)'!E33</f>
        <v>0.442857142857143</v>
      </c>
      <c r="H33" s="28" t="n">
        <f aca="false">'Poznámky - R2009 (hodnoty)'!H33/'Poznámky - R2009 (hodnoty)'!D33</f>
        <v>0</v>
      </c>
      <c r="I33" s="28" t="n">
        <f aca="false">'Poznámky - R2009 (hodnoty)'!I33/'Poznámky - R2009 (hodnoty)'!E33</f>
        <v>0</v>
      </c>
      <c r="J33" s="28" t="n">
        <f aca="false">'Poznámky - R2009 (hodnoty)'!J33/'Poznámky - R2009 (hodnoty)'!D33</f>
        <v>0</v>
      </c>
      <c r="K33" s="28" t="n">
        <f aca="false">'Poznámky - R2009 (hodnoty)'!K33/'Poznámky - R2009 (hodnoty)'!E33</f>
        <v>0</v>
      </c>
      <c r="L33" s="28" t="n">
        <f aca="false">'Poznámky - R2009 (hodnoty)'!L33/'Poznámky - R2009 (hodnoty)'!D33</f>
        <v>0.223853211009174</v>
      </c>
      <c r="M33" s="28" t="n">
        <f aca="false">'Poznámky - R2009 (hodnoty)'!M33/'Poznámky - R2009 (hodnoty)'!E33</f>
        <v>0.364285714285714</v>
      </c>
      <c r="N33" s="28" t="n">
        <f aca="false">'Poznámky - R2009 (hodnoty)'!N33/'Poznámky - R2009 (hodnoty)'!D33</f>
        <v>0.00275229357798165</v>
      </c>
      <c r="O33" s="28" t="n">
        <f aca="false">'Poznámky - R2009 (hodnoty)'!O33/'Poznámky - R2009 (hodnoty)'!E33</f>
        <v>0.0107142857142857</v>
      </c>
    </row>
    <row r="34" customFormat="false" ht="12.75" hidden="false" customHeight="false" outlineLevel="0" collapsed="false">
      <c r="A34" s="17" t="str">
        <f aca="false">'Poznámky - R2009 (hodnoty)'!A34</f>
        <v>Ústecký kraj</v>
      </c>
      <c r="B34" s="18" t="str">
        <f aca="false">'Poznámky - R2009 (hodnoty)'!B34</f>
        <v>Děčín</v>
      </c>
      <c r="C34" s="19" t="n">
        <f aca="false">'Poznámky - R2009 (hodnoty)'!C34</f>
        <v>9468</v>
      </c>
      <c r="D34" s="17" t="n">
        <f aca="false">'Poznámky - R2009 (hodnoty)'!D34</f>
        <v>7757</v>
      </c>
      <c r="E34" s="17" t="n">
        <f aca="false">'Poznámky - R2009 (hodnoty)'!E34</f>
        <v>1730</v>
      </c>
      <c r="F34" s="28" t="n">
        <f aca="false">'Poznámky - R2009 (hodnoty)'!F34/'Poznámky - R2009 (hodnoty)'!D34</f>
        <v>0.8464612607967</v>
      </c>
      <c r="G34" s="28" t="n">
        <f aca="false">'Poznámky - R2009 (hodnoty)'!G34/'Poznámky - R2009 (hodnoty)'!E34</f>
        <v>0.817341040462428</v>
      </c>
      <c r="H34" s="28" t="n">
        <f aca="false">'Poznámky - R2009 (hodnoty)'!H34/'Poznámky - R2009 (hodnoty)'!D34</f>
        <v>0</v>
      </c>
      <c r="I34" s="28" t="n">
        <f aca="false">'Poznámky - R2009 (hodnoty)'!I34/'Poznámky - R2009 (hodnoty)'!E34</f>
        <v>0.000578034682080925</v>
      </c>
      <c r="J34" s="28" t="n">
        <f aca="false">'Poznámky - R2009 (hodnoty)'!J34/'Poznámky - R2009 (hodnoty)'!D34</f>
        <v>0.00244940054144644</v>
      </c>
      <c r="K34" s="28" t="n">
        <f aca="false">'Poznámky - R2009 (hodnoty)'!K34/'Poznámky - R2009 (hodnoty)'!E34</f>
        <v>0.00346820809248555</v>
      </c>
      <c r="L34" s="28" t="n">
        <f aca="false">'Poznámky - R2009 (hodnoty)'!L34/'Poznámky - R2009 (hodnoty)'!D34</f>
        <v>0.109578445275235</v>
      </c>
      <c r="M34" s="28" t="n">
        <f aca="false">'Poznámky - R2009 (hodnoty)'!M34/'Poznámky - R2009 (hodnoty)'!E34</f>
        <v>0.333526011560694</v>
      </c>
      <c r="N34" s="28" t="n">
        <f aca="false">'Poznámky - R2009 (hodnoty)'!N34/'Poznámky - R2009 (hodnoty)'!D34</f>
        <v>0.000644579089854325</v>
      </c>
      <c r="O34" s="28" t="n">
        <f aca="false">'Poznámky - R2009 (hodnoty)'!O34/'Poznámky - R2009 (hodnoty)'!E34</f>
        <v>0.0023121387283237</v>
      </c>
    </row>
    <row r="35" customFormat="false" ht="12.75" hidden="false" customHeight="false" outlineLevel="0" collapsed="false">
      <c r="A35" s="17" t="str">
        <f aca="false">'Poznámky - R2009 (hodnoty)'!A35</f>
        <v>Plzeňský kraj</v>
      </c>
      <c r="B35" s="18" t="str">
        <f aca="false">'Poznámky - R2009 (hodnoty)'!B35</f>
        <v>Domažlice</v>
      </c>
      <c r="C35" s="19" t="n">
        <f aca="false">'Poznámky - R2009 (hodnoty)'!C35</f>
        <v>4974</v>
      </c>
      <c r="D35" s="17" t="n">
        <f aca="false">'Poznámky - R2009 (hodnoty)'!D35</f>
        <v>3850</v>
      </c>
      <c r="E35" s="17" t="n">
        <f aca="false">'Poznámky - R2009 (hodnoty)'!E35</f>
        <v>1150</v>
      </c>
      <c r="F35" s="28" t="n">
        <f aca="false">'Poznámky - R2009 (hodnoty)'!F35/'Poznámky - R2009 (hodnoty)'!D35</f>
        <v>0.722857142857143</v>
      </c>
      <c r="G35" s="28" t="n">
        <f aca="false">'Poznámky - R2009 (hodnoty)'!G35/'Poznámky - R2009 (hodnoty)'!E35</f>
        <v>0.789565217391304</v>
      </c>
      <c r="H35" s="28" t="n">
        <f aca="false">'Poznámky - R2009 (hodnoty)'!H35/'Poznámky - R2009 (hodnoty)'!D35</f>
        <v>0</v>
      </c>
      <c r="I35" s="28" t="n">
        <f aca="false">'Poznámky - R2009 (hodnoty)'!I35/'Poznámky - R2009 (hodnoty)'!E35</f>
        <v>0</v>
      </c>
      <c r="J35" s="28" t="n">
        <f aca="false">'Poznámky - R2009 (hodnoty)'!J35/'Poznámky - R2009 (hodnoty)'!D35</f>
        <v>0.00155844155844156</v>
      </c>
      <c r="K35" s="28" t="n">
        <f aca="false">'Poznámky - R2009 (hodnoty)'!K35/'Poznámky - R2009 (hodnoty)'!E35</f>
        <v>0.00695652173913044</v>
      </c>
      <c r="L35" s="28" t="n">
        <f aca="false">'Poznámky - R2009 (hodnoty)'!L35/'Poznámky - R2009 (hodnoty)'!D35</f>
        <v>0.190909090909091</v>
      </c>
      <c r="M35" s="28" t="n">
        <f aca="false">'Poznámky - R2009 (hodnoty)'!M35/'Poznámky - R2009 (hodnoty)'!E35</f>
        <v>0.328695652173913</v>
      </c>
      <c r="N35" s="28" t="n">
        <f aca="false">'Poznámky - R2009 (hodnoty)'!N35/'Poznámky - R2009 (hodnoty)'!D35</f>
        <v>0.00051948051948052</v>
      </c>
      <c r="O35" s="28" t="n">
        <f aca="false">'Poznámky - R2009 (hodnoty)'!O35/'Poznámky - R2009 (hodnoty)'!E35</f>
        <v>0.00434782608695652</v>
      </c>
    </row>
    <row r="36" customFormat="false" ht="12.75" hidden="false" customHeight="false" outlineLevel="0" collapsed="false">
      <c r="A36" s="17" t="str">
        <f aca="false">'Poznámky - R2009 (hodnoty)'!A36</f>
        <v>Moravskoslezský kraj</v>
      </c>
      <c r="B36" s="18" t="str">
        <f aca="false">'Poznámky - R2009 (hodnoty)'!B36</f>
        <v>Frýdek-Místek</v>
      </c>
      <c r="C36" s="19" t="n">
        <f aca="false">'Poznámky - R2009 (hodnoty)'!C36</f>
        <v>8138</v>
      </c>
      <c r="D36" s="17" t="n">
        <f aca="false">'Poznámky - R2009 (hodnoty)'!D36</f>
        <v>6293</v>
      </c>
      <c r="E36" s="17" t="n">
        <f aca="false">'Poznámky - R2009 (hodnoty)'!E36</f>
        <v>1890</v>
      </c>
      <c r="F36" s="28" t="n">
        <f aca="false">'Poznámky - R2009 (hodnoty)'!F36/'Poznámky - R2009 (hodnoty)'!D36</f>
        <v>0.76990306689973</v>
      </c>
      <c r="G36" s="28" t="n">
        <f aca="false">'Poznámky - R2009 (hodnoty)'!G36/'Poznámky - R2009 (hodnoty)'!E36</f>
        <v>0.758730158730159</v>
      </c>
      <c r="H36" s="28" t="n">
        <f aca="false">'Poznámky - R2009 (hodnoty)'!H36/'Poznámky - R2009 (hodnoty)'!D36</f>
        <v>0</v>
      </c>
      <c r="I36" s="28" t="n">
        <f aca="false">'Poznámky - R2009 (hodnoty)'!I36/'Poznámky - R2009 (hodnoty)'!E36</f>
        <v>0.000529100529100529</v>
      </c>
      <c r="J36" s="28" t="n">
        <f aca="false">'Poznámky - R2009 (hodnoty)'!J36/'Poznámky - R2009 (hodnoty)'!D36</f>
        <v>0.00270141426982361</v>
      </c>
      <c r="K36" s="28" t="n">
        <f aca="false">'Poznámky - R2009 (hodnoty)'!K36/'Poznámky - R2009 (hodnoty)'!E36</f>
        <v>0.00846560846560847</v>
      </c>
      <c r="L36" s="28" t="n">
        <f aca="false">'Poznámky - R2009 (hodnoty)'!L36/'Poznámky - R2009 (hodnoty)'!D36</f>
        <v>0.149054505005562</v>
      </c>
      <c r="M36" s="28" t="n">
        <f aca="false">'Poznámky - R2009 (hodnoty)'!M36/'Poznámky - R2009 (hodnoty)'!E36</f>
        <v>0.36031746031746</v>
      </c>
      <c r="N36" s="28" t="n">
        <f aca="false">'Poznámky - R2009 (hodnoty)'!N36/'Poznámky - R2009 (hodnoty)'!D36</f>
        <v>0.000794533608771651</v>
      </c>
      <c r="O36" s="28" t="n">
        <f aca="false">'Poznámky - R2009 (hodnoty)'!O36/'Poznámky - R2009 (hodnoty)'!E36</f>
        <v>0.00423280423280423</v>
      </c>
    </row>
    <row r="37" customFormat="false" ht="12.75" hidden="false" customHeight="false" outlineLevel="0" collapsed="false">
      <c r="A37" s="17" t="str">
        <f aca="false">'Poznámky - R2009 (hodnoty)'!A37</f>
        <v>Liberecký kraj</v>
      </c>
      <c r="B37" s="18" t="str">
        <f aca="false">'Poznámky - R2009 (hodnoty)'!B37</f>
        <v>Frýdlant</v>
      </c>
      <c r="C37" s="19" t="n">
        <f aca="false">'Poznámky - R2009 (hodnoty)'!C37</f>
        <v>1007</v>
      </c>
      <c r="D37" s="17" t="n">
        <f aca="false">'Poznámky - R2009 (hodnoty)'!D37</f>
        <v>813</v>
      </c>
      <c r="E37" s="17" t="n">
        <f aca="false">'Poznámky - R2009 (hodnoty)'!E37</f>
        <v>216</v>
      </c>
      <c r="F37" s="28" t="n">
        <f aca="false">'Poznámky - R2009 (hodnoty)'!F37/'Poznámky - R2009 (hodnoty)'!D37</f>
        <v>0.132841328413284</v>
      </c>
      <c r="G37" s="28" t="n">
        <f aca="false">'Poznámky - R2009 (hodnoty)'!G37/'Poznámky - R2009 (hodnoty)'!E37</f>
        <v>0.398148148148148</v>
      </c>
      <c r="H37" s="28" t="n">
        <f aca="false">'Poznámky - R2009 (hodnoty)'!H37/'Poznámky - R2009 (hodnoty)'!D37</f>
        <v>0</v>
      </c>
      <c r="I37" s="28" t="n">
        <f aca="false">'Poznámky - R2009 (hodnoty)'!I37/'Poznámky - R2009 (hodnoty)'!E37</f>
        <v>0</v>
      </c>
      <c r="J37" s="28" t="n">
        <f aca="false">'Poznámky - R2009 (hodnoty)'!J37/'Poznámky - R2009 (hodnoty)'!D37</f>
        <v>0.003690036900369</v>
      </c>
      <c r="K37" s="28" t="n">
        <f aca="false">'Poznámky - R2009 (hodnoty)'!K37/'Poznámky - R2009 (hodnoty)'!E37</f>
        <v>0.00462962962962963</v>
      </c>
      <c r="L37" s="28" t="n">
        <f aca="false">'Poznámky - R2009 (hodnoty)'!L37/'Poznámky - R2009 (hodnoty)'!D37</f>
        <v>0.400984009840098</v>
      </c>
      <c r="M37" s="28" t="n">
        <f aca="false">'Poznámky - R2009 (hodnoty)'!M37/'Poznámky - R2009 (hodnoty)'!E37</f>
        <v>0.703703703703704</v>
      </c>
      <c r="N37" s="28" t="n">
        <f aca="false">'Poznámky - R2009 (hodnoty)'!N37/'Poznámky - R2009 (hodnoty)'!D37</f>
        <v>0</v>
      </c>
      <c r="O37" s="28" t="n">
        <f aca="false">'Poznámky - R2009 (hodnoty)'!O37/'Poznámky - R2009 (hodnoty)'!E37</f>
        <v>0</v>
      </c>
    </row>
    <row r="38" customFormat="false" ht="12.75" hidden="false" customHeight="false" outlineLevel="0" collapsed="false">
      <c r="A38" s="17" t="str">
        <f aca="false">'Poznámky - R2009 (hodnoty)'!A38</f>
        <v>Moravskoslezský kraj</v>
      </c>
      <c r="B38" s="18" t="str">
        <f aca="false">'Poznámky - R2009 (hodnoty)'!B38</f>
        <v>Havířov</v>
      </c>
      <c r="C38" s="19" t="n">
        <f aca="false">'Poznámky - R2009 (hodnoty)'!C38</f>
        <v>9703</v>
      </c>
      <c r="D38" s="17" t="n">
        <f aca="false">'Poznámky - R2009 (hodnoty)'!D38</f>
        <v>7992</v>
      </c>
      <c r="E38" s="17" t="n">
        <f aca="false">'Poznámky - R2009 (hodnoty)'!E38</f>
        <v>1729</v>
      </c>
      <c r="F38" s="28" t="n">
        <f aca="false">'Poznámky - R2009 (hodnoty)'!F38/'Poznámky - R2009 (hodnoty)'!D38</f>
        <v>0.942942942942943</v>
      </c>
      <c r="G38" s="28" t="n">
        <f aca="false">'Poznámky - R2009 (hodnoty)'!G38/'Poznámky - R2009 (hodnoty)'!E38</f>
        <v>0.875072296124928</v>
      </c>
      <c r="H38" s="28" t="n">
        <f aca="false">'Poznámky - R2009 (hodnoty)'!H38/'Poznámky - R2009 (hodnoty)'!D38</f>
        <v>0</v>
      </c>
      <c r="I38" s="28" t="n">
        <f aca="false">'Poznámky - R2009 (hodnoty)'!I38/'Poznámky - R2009 (hodnoty)'!E38</f>
        <v>0</v>
      </c>
      <c r="J38" s="28" t="n">
        <f aca="false">'Poznámky - R2009 (hodnoty)'!J38/'Poznámky - R2009 (hodnoty)'!D38</f>
        <v>0.000750750750750751</v>
      </c>
      <c r="K38" s="28" t="n">
        <f aca="false">'Poznámky - R2009 (hodnoty)'!K38/'Poznámky - R2009 (hodnoty)'!E38</f>
        <v>0.00115673799884326</v>
      </c>
      <c r="L38" s="28" t="n">
        <f aca="false">'Poznámky - R2009 (hodnoty)'!L38/'Poznámky - R2009 (hodnoty)'!D38</f>
        <v>0.0359109109109109</v>
      </c>
      <c r="M38" s="28" t="n">
        <f aca="false">'Poznámky - R2009 (hodnoty)'!M38/'Poznámky - R2009 (hodnoty)'!E38</f>
        <v>0.120879120879121</v>
      </c>
      <c r="N38" s="28" t="n">
        <f aca="false">'Poznámky - R2009 (hodnoty)'!N38/'Poznámky - R2009 (hodnoty)'!D38</f>
        <v>0.000125125125125125</v>
      </c>
      <c r="O38" s="28" t="n">
        <f aca="false">'Poznámky - R2009 (hodnoty)'!O38/'Poznámky - R2009 (hodnoty)'!E38</f>
        <v>0.00289184499710816</v>
      </c>
    </row>
    <row r="39" customFormat="false" ht="12.75" hidden="false" customHeight="false" outlineLevel="0" collapsed="false">
      <c r="A39" s="17" t="str">
        <f aca="false">'Poznámky - R2009 (hodnoty)'!A39</f>
        <v>Vysočina</v>
      </c>
      <c r="B39" s="18" t="str">
        <f aca="false">'Poznámky - R2009 (hodnoty)'!B39</f>
        <v>Havlíčkův Brod</v>
      </c>
      <c r="C39" s="19" t="n">
        <f aca="false">'Poznámky - R2009 (hodnoty)'!C39</f>
        <v>5106</v>
      </c>
      <c r="D39" s="17" t="n">
        <f aca="false">'Poznámky - R2009 (hodnoty)'!D39</f>
        <v>3864</v>
      </c>
      <c r="E39" s="17" t="n">
        <f aca="false">'Poznámky - R2009 (hodnoty)'!E39</f>
        <v>1318</v>
      </c>
      <c r="F39" s="28" t="n">
        <f aca="false">'Poznámky - R2009 (hodnoty)'!F39/'Poznámky - R2009 (hodnoty)'!D39</f>
        <v>0.676242236024845</v>
      </c>
      <c r="G39" s="28" t="n">
        <f aca="false">'Poznámky - R2009 (hodnoty)'!G39/'Poznámky - R2009 (hodnoty)'!E39</f>
        <v>0.66464339908953</v>
      </c>
      <c r="H39" s="28" t="n">
        <f aca="false">'Poznámky - R2009 (hodnoty)'!H39/'Poznámky - R2009 (hodnoty)'!D39</f>
        <v>0</v>
      </c>
      <c r="I39" s="28" t="n">
        <f aca="false">'Poznámky - R2009 (hodnoty)'!I39/'Poznámky - R2009 (hodnoty)'!E39</f>
        <v>0</v>
      </c>
      <c r="J39" s="28" t="n">
        <f aca="false">'Poznámky - R2009 (hodnoty)'!J39/'Poznámky - R2009 (hodnoty)'!D39</f>
        <v>0.0036231884057971</v>
      </c>
      <c r="K39" s="28" t="n">
        <f aca="false">'Poznámky - R2009 (hodnoty)'!K39/'Poznámky - R2009 (hodnoty)'!E39</f>
        <v>0.00227617602427921</v>
      </c>
      <c r="L39" s="28" t="n">
        <f aca="false">'Poznámky - R2009 (hodnoty)'!L39/'Poznámky - R2009 (hodnoty)'!D39</f>
        <v>0.210403726708075</v>
      </c>
      <c r="M39" s="28" t="n">
        <f aca="false">'Poznámky - R2009 (hodnoty)'!M39/'Poznámky - R2009 (hodnoty)'!E39</f>
        <v>0.341426403641882</v>
      </c>
      <c r="N39" s="28" t="n">
        <f aca="false">'Poznámky - R2009 (hodnoty)'!N39/'Poznámky - R2009 (hodnoty)'!D39</f>
        <v>0.0005175983436853</v>
      </c>
      <c r="O39" s="28" t="n">
        <f aca="false">'Poznámky - R2009 (hodnoty)'!O39/'Poznámky - R2009 (hodnoty)'!E39</f>
        <v>0.00758725341426404</v>
      </c>
    </row>
    <row r="40" customFormat="false" ht="12.75" hidden="false" customHeight="false" outlineLevel="0" collapsed="false">
      <c r="A40" s="17" t="str">
        <f aca="false">'Poznámky - R2009 (hodnoty)'!A40</f>
        <v>Jihomoravský kraj</v>
      </c>
      <c r="B40" s="18" t="str">
        <f aca="false">'Poznámky - R2009 (hodnoty)'!B40</f>
        <v>Hodonín</v>
      </c>
      <c r="C40" s="19" t="n">
        <f aca="false">'Poznámky - R2009 (hodnoty)'!C40</f>
        <v>5711</v>
      </c>
      <c r="D40" s="17" t="n">
        <f aca="false">'Poznámky - R2009 (hodnoty)'!D40</f>
        <v>3964</v>
      </c>
      <c r="E40" s="17" t="n">
        <f aca="false">'Poznámky - R2009 (hodnoty)'!E40</f>
        <v>1868</v>
      </c>
      <c r="F40" s="28" t="n">
        <f aca="false">'Poznámky - R2009 (hodnoty)'!F40/'Poznámky - R2009 (hodnoty)'!D40</f>
        <v>0.707618567103935</v>
      </c>
      <c r="G40" s="28" t="n">
        <f aca="false">'Poznámky - R2009 (hodnoty)'!G40/'Poznámky - R2009 (hodnoty)'!E40</f>
        <v>0.617237687366167</v>
      </c>
      <c r="H40" s="28" t="n">
        <f aca="false">'Poznámky - R2009 (hodnoty)'!H40/'Poznámky - R2009 (hodnoty)'!D40</f>
        <v>0</v>
      </c>
      <c r="I40" s="28" t="n">
        <f aca="false">'Poznámky - R2009 (hodnoty)'!I40/'Poznámky - R2009 (hodnoty)'!E40</f>
        <v>0</v>
      </c>
      <c r="J40" s="28" t="n">
        <f aca="false">'Poznámky - R2009 (hodnoty)'!J40/'Poznámky - R2009 (hodnoty)'!D40</f>
        <v>0.00403632694248234</v>
      </c>
      <c r="K40" s="28" t="n">
        <f aca="false">'Poznámky - R2009 (hodnoty)'!K40/'Poznámky - R2009 (hodnoty)'!E40</f>
        <v>0.0107066381156317</v>
      </c>
      <c r="L40" s="28" t="n">
        <f aca="false">'Poznámky - R2009 (hodnoty)'!L40/'Poznámky - R2009 (hodnoty)'!D40</f>
        <v>0.220988900100908</v>
      </c>
      <c r="M40" s="28" t="n">
        <f aca="false">'Poznámky - R2009 (hodnoty)'!M40/'Poznámky - R2009 (hodnoty)'!E40</f>
        <v>0.27355460385439</v>
      </c>
      <c r="N40" s="28" t="n">
        <f aca="false">'Poznámky - R2009 (hodnoty)'!N40/'Poznámky - R2009 (hodnoty)'!D40</f>
        <v>0.00151362260343088</v>
      </c>
      <c r="O40" s="28" t="n">
        <f aca="false">'Poznámky - R2009 (hodnoty)'!O40/'Poznámky - R2009 (hodnoty)'!E40</f>
        <v>0.00428265524625268</v>
      </c>
    </row>
    <row r="41" customFormat="false" ht="12.75" hidden="false" customHeight="false" outlineLevel="0" collapsed="false">
      <c r="A41" s="17" t="str">
        <f aca="false">'Poznámky - R2009 (hodnoty)'!A41</f>
        <v>Zlínský kraj</v>
      </c>
      <c r="B41" s="18" t="str">
        <f aca="false">'Poznámky - R2009 (hodnoty)'!B41</f>
        <v>Holešov</v>
      </c>
      <c r="C41" s="19" t="n">
        <f aca="false">'Poznámky - R2009 (hodnoty)'!C41</f>
        <v>2372</v>
      </c>
      <c r="D41" s="17" t="n">
        <f aca="false">'Poznámky - R2009 (hodnoty)'!D41</f>
        <v>1754</v>
      </c>
      <c r="E41" s="17" t="n">
        <f aca="false">'Poznámky - R2009 (hodnoty)'!E41</f>
        <v>678</v>
      </c>
      <c r="F41" s="28" t="n">
        <f aca="false">'Poznámky - R2009 (hodnoty)'!F41/'Poznámky - R2009 (hodnoty)'!D41</f>
        <v>0.622576966932725</v>
      </c>
      <c r="G41" s="28" t="n">
        <f aca="false">'Poznámky - R2009 (hodnoty)'!G41/'Poznámky - R2009 (hodnoty)'!E41</f>
        <v>0.551622418879056</v>
      </c>
      <c r="H41" s="28" t="n">
        <f aca="false">'Poznámky - R2009 (hodnoty)'!H41/'Poznámky - R2009 (hodnoty)'!D41</f>
        <v>0</v>
      </c>
      <c r="I41" s="28" t="n">
        <f aca="false">'Poznámky - R2009 (hodnoty)'!I41/'Poznámky - R2009 (hodnoty)'!E41</f>
        <v>0</v>
      </c>
      <c r="J41" s="28" t="n">
        <f aca="false">'Poznámky - R2009 (hodnoty)'!J41/'Poznámky - R2009 (hodnoty)'!D41</f>
        <v>0.00741163055872292</v>
      </c>
      <c r="K41" s="28" t="n">
        <f aca="false">'Poznámky - R2009 (hodnoty)'!K41/'Poznámky - R2009 (hodnoty)'!E41</f>
        <v>0.0147492625368732</v>
      </c>
      <c r="L41" s="28" t="n">
        <f aca="false">'Poznámky - R2009 (hodnoty)'!L41/'Poznámky - R2009 (hodnoty)'!D41</f>
        <v>0.256556442417332</v>
      </c>
      <c r="M41" s="28" t="n">
        <f aca="false">'Poznámky - R2009 (hodnoty)'!M41/'Poznámky - R2009 (hodnoty)'!E41</f>
        <v>0.383480825958702</v>
      </c>
      <c r="N41" s="28" t="n">
        <f aca="false">'Poznámky - R2009 (hodnoty)'!N41/'Poznámky - R2009 (hodnoty)'!D41</f>
        <v>0</v>
      </c>
      <c r="O41" s="28" t="n">
        <f aca="false">'Poznámky - R2009 (hodnoty)'!O41/'Poznámky - R2009 (hodnoty)'!E41</f>
        <v>0.00147492625368732</v>
      </c>
    </row>
    <row r="42" customFormat="false" ht="12.75" hidden="false" customHeight="false" outlineLevel="0" collapsed="false">
      <c r="A42" s="17" t="str">
        <f aca="false">'Poznámky - R2009 (hodnoty)'!A59</f>
        <v>Plzeňský kraj</v>
      </c>
      <c r="B42" s="18" t="str">
        <f aca="false">'Poznámky - R2009 (hodnoty)'!B59</f>
        <v>Klatovy</v>
      </c>
      <c r="C42" s="19" t="n">
        <f aca="false">'Poznámky - R2009 (hodnoty)'!C59</f>
        <v>4346</v>
      </c>
      <c r="D42" s="17" t="n">
        <f aca="false">'Poznámky - R2009 (hodnoty)'!D59</f>
        <v>3488</v>
      </c>
      <c r="E42" s="17" t="n">
        <f aca="false">'Poznámky - R2009 (hodnoty)'!E59</f>
        <v>867</v>
      </c>
      <c r="F42" s="28" t="n">
        <f aca="false">'Poznámky - R2009 (hodnoty)'!F59/'Poznámky - R2009 (hodnoty)'!D59</f>
        <v>0.74283256880734</v>
      </c>
      <c r="G42" s="28" t="n">
        <f aca="false">'Poznámky - R2009 (hodnoty)'!G59/'Poznámky - R2009 (hodnoty)'!E59</f>
        <v>0.785467128027682</v>
      </c>
      <c r="H42" s="28" t="n">
        <f aca="false">'Poznámky - R2009 (hodnoty)'!H59/'Poznámky - R2009 (hodnoty)'!D59</f>
        <v>0</v>
      </c>
      <c r="I42" s="28" t="n">
        <f aca="false">'Poznámky - R2009 (hodnoty)'!I59/'Poznámky - R2009 (hodnoty)'!E59</f>
        <v>0</v>
      </c>
      <c r="J42" s="28" t="n">
        <f aca="false">'Poznámky - R2009 (hodnoty)'!J59/'Poznámky - R2009 (hodnoty)'!D59</f>
        <v>0.000860091743119266</v>
      </c>
      <c r="K42" s="28" t="n">
        <f aca="false">'Poznámky - R2009 (hodnoty)'!K59/'Poznámky - R2009 (hodnoty)'!E59</f>
        <v>0.0069204152249135</v>
      </c>
      <c r="L42" s="28" t="n">
        <f aca="false">'Poznámky - R2009 (hodnoty)'!L59/'Poznámky - R2009 (hodnoty)'!D59</f>
        <v>0.170011467889908</v>
      </c>
      <c r="M42" s="28" t="n">
        <f aca="false">'Poznámky - R2009 (hodnoty)'!M59/'Poznámky - R2009 (hodnoty)'!E59</f>
        <v>0.309111880046136</v>
      </c>
      <c r="N42" s="28" t="n">
        <f aca="false">'Poznámky - R2009 (hodnoty)'!N59/'Poznámky - R2009 (hodnoty)'!D59</f>
        <v>0.00172018348623853</v>
      </c>
      <c r="O42" s="28" t="n">
        <f aca="false">'Poznámky - R2009 (hodnoty)'!O59/'Poznámky - R2009 (hodnoty)'!E59</f>
        <v>0.00346020761245675</v>
      </c>
    </row>
    <row r="43" customFormat="false" ht="12.75" hidden="false" customHeight="false" outlineLevel="0" collapsed="false">
      <c r="A43" s="17" t="str">
        <f aca="false">'Poznámky - R2009 (hodnoty)'!A42</f>
        <v>Plzeňský kraj</v>
      </c>
      <c r="B43" s="18" t="str">
        <f aca="false">'Poznámky - R2009 (hodnoty)'!B42</f>
        <v>Horažďovice</v>
      </c>
      <c r="C43" s="19" t="n">
        <f aca="false">'Poznámky - R2009 (hodnoty)'!C42</f>
        <v>998</v>
      </c>
      <c r="D43" s="17" t="n">
        <f aca="false">'Poznámky - R2009 (hodnoty)'!D42</f>
        <v>830</v>
      </c>
      <c r="E43" s="17" t="n">
        <f aca="false">'Poznámky - R2009 (hodnoty)'!E42</f>
        <v>184</v>
      </c>
      <c r="F43" s="28" t="n">
        <f aca="false">'Poznámky - R2009 (hodnoty)'!F42/'Poznámky - R2009 (hodnoty)'!D42</f>
        <v>0.631325301204819</v>
      </c>
      <c r="G43" s="28" t="n">
        <f aca="false">'Poznámky - R2009 (hodnoty)'!G42/'Poznámky - R2009 (hodnoty)'!E42</f>
        <v>0.543478260869565</v>
      </c>
      <c r="H43" s="28" t="n">
        <f aca="false">'Poznámky - R2009 (hodnoty)'!H42/'Poznámky - R2009 (hodnoty)'!D42</f>
        <v>0</v>
      </c>
      <c r="I43" s="28" t="n">
        <f aca="false">'Poznámky - R2009 (hodnoty)'!I42/'Poznámky - R2009 (hodnoty)'!E42</f>
        <v>0</v>
      </c>
      <c r="J43" s="28" t="n">
        <f aca="false">'Poznámky - R2009 (hodnoty)'!J42/'Poznámky - R2009 (hodnoty)'!D42</f>
        <v>0</v>
      </c>
      <c r="K43" s="28" t="n">
        <f aca="false">'Poznámky - R2009 (hodnoty)'!K42/'Poznámky - R2009 (hodnoty)'!E42</f>
        <v>0</v>
      </c>
      <c r="L43" s="28" t="n">
        <f aca="false">'Poznámky - R2009 (hodnoty)'!L42/'Poznámky - R2009 (hodnoty)'!D42</f>
        <v>0.272289156626506</v>
      </c>
      <c r="M43" s="28" t="n">
        <f aca="false">'Poznámky - R2009 (hodnoty)'!M42/'Poznámky - R2009 (hodnoty)'!E42</f>
        <v>0.375</v>
      </c>
      <c r="N43" s="28" t="n">
        <f aca="false">'Poznámky - R2009 (hodnoty)'!N42/'Poznámky - R2009 (hodnoty)'!D42</f>
        <v>0.00120481927710843</v>
      </c>
      <c r="O43" s="28" t="n">
        <f aca="false">'Poznámky - R2009 (hodnoty)'!O42/'Poznámky - R2009 (hodnoty)'!E42</f>
        <v>0.00543478260869565</v>
      </c>
    </row>
    <row r="44" customFormat="false" ht="12.75" hidden="false" customHeight="false" outlineLevel="0" collapsed="false">
      <c r="A44" s="17" t="str">
        <f aca="false">'Poznámky - R2009 (hodnoty)'!A43</f>
        <v>Královéhradecký kraj</v>
      </c>
      <c r="B44" s="18" t="str">
        <f aca="false">'Poznámky - R2009 (hodnoty)'!B43</f>
        <v>Hradec Králové</v>
      </c>
      <c r="C44" s="19" t="n">
        <f aca="false">'Poznámky - R2009 (hodnoty)'!C43</f>
        <v>8343</v>
      </c>
      <c r="D44" s="17" t="n">
        <f aca="false">'Poznámky - R2009 (hodnoty)'!D43</f>
        <v>6372</v>
      </c>
      <c r="E44" s="17" t="n">
        <f aca="false">'Poznámky - R2009 (hodnoty)'!E43</f>
        <v>2042</v>
      </c>
      <c r="F44" s="28" t="n">
        <f aca="false">'Poznámky - R2009 (hodnoty)'!F43/'Poznámky - R2009 (hodnoty)'!D43</f>
        <v>0.707627118644068</v>
      </c>
      <c r="G44" s="28" t="n">
        <f aca="false">'Poznámky - R2009 (hodnoty)'!G43/'Poznámky - R2009 (hodnoty)'!E43</f>
        <v>0.803134182174339</v>
      </c>
      <c r="H44" s="28" t="n">
        <f aca="false">'Poznámky - R2009 (hodnoty)'!H43/'Poznámky - R2009 (hodnoty)'!D43</f>
        <v>0</v>
      </c>
      <c r="I44" s="28" t="n">
        <f aca="false">'Poznámky - R2009 (hodnoty)'!I43/'Poznámky - R2009 (hodnoty)'!E43</f>
        <v>0</v>
      </c>
      <c r="J44" s="28" t="n">
        <f aca="false">'Poznámky - R2009 (hodnoty)'!J43/'Poznámky - R2009 (hodnoty)'!D43</f>
        <v>0.00141242937853107</v>
      </c>
      <c r="K44" s="28" t="n">
        <f aca="false">'Poznámky - R2009 (hodnoty)'!K43/'Poznámky - R2009 (hodnoty)'!E43</f>
        <v>0.00342801175318315</v>
      </c>
      <c r="L44" s="28" t="n">
        <f aca="false">'Poznámky - R2009 (hodnoty)'!L43/'Poznámky - R2009 (hodnoty)'!D43</f>
        <v>0.152856246076585</v>
      </c>
      <c r="M44" s="28" t="n">
        <f aca="false">'Poznámky - R2009 (hodnoty)'!M43/'Poznámky - R2009 (hodnoty)'!E43</f>
        <v>0.275220372184133</v>
      </c>
      <c r="N44" s="28" t="n">
        <f aca="false">'Poznámky - R2009 (hodnoty)'!N43/'Poznámky - R2009 (hodnoty)'!D43</f>
        <v>0.00753295668549906</v>
      </c>
      <c r="O44" s="28" t="n">
        <f aca="false">'Poznámky - R2009 (hodnoty)'!O43/'Poznámky - R2009 (hodnoty)'!E43</f>
        <v>0.00489715964740451</v>
      </c>
    </row>
    <row r="45" customFormat="false" ht="12.75" hidden="false" customHeight="false" outlineLevel="0" collapsed="false">
      <c r="A45" s="17" t="str">
        <f aca="false">'Poznámky - R2009 (hodnoty)'!A44</f>
        <v>Olomoucký kraj</v>
      </c>
      <c r="B45" s="18" t="str">
        <f aca="false">'Poznámky - R2009 (hodnoty)'!B44</f>
        <v>Hranice</v>
      </c>
      <c r="C45" s="19" t="n">
        <f aca="false">'Poznámky - R2009 (hodnoty)'!C44</f>
        <v>2724</v>
      </c>
      <c r="D45" s="17" t="n">
        <f aca="false">'Poznámky - R2009 (hodnoty)'!D44</f>
        <v>1839</v>
      </c>
      <c r="E45" s="17" t="n">
        <f aca="false">'Poznámky - R2009 (hodnoty)'!E44</f>
        <v>915</v>
      </c>
      <c r="F45" s="28" t="n">
        <f aca="false">'Poznámky - R2009 (hodnoty)'!F44/'Poznámky - R2009 (hodnoty)'!D44</f>
        <v>0.712887438825449</v>
      </c>
      <c r="G45" s="28" t="n">
        <f aca="false">'Poznámky - R2009 (hodnoty)'!G44/'Poznámky - R2009 (hodnoty)'!E44</f>
        <v>0.73551912568306</v>
      </c>
      <c r="H45" s="28" t="n">
        <f aca="false">'Poznámky - R2009 (hodnoty)'!H44/'Poznámky - R2009 (hodnoty)'!D44</f>
        <v>0</v>
      </c>
      <c r="I45" s="28" t="n">
        <f aca="false">'Poznámky - R2009 (hodnoty)'!I44/'Poznámky - R2009 (hodnoty)'!E44</f>
        <v>0</v>
      </c>
      <c r="J45" s="28" t="n">
        <f aca="false">'Poznámky - R2009 (hodnoty)'!J44/'Poznámky - R2009 (hodnoty)'!D44</f>
        <v>0.00271886895051659</v>
      </c>
      <c r="K45" s="28" t="n">
        <f aca="false">'Poznámky - R2009 (hodnoty)'!K44/'Poznámky - R2009 (hodnoty)'!E44</f>
        <v>0.00437158469945355</v>
      </c>
      <c r="L45" s="28" t="n">
        <f aca="false">'Poznámky - R2009 (hodnoty)'!L44/'Poznámky - R2009 (hodnoty)'!D44</f>
        <v>0.20826536160957</v>
      </c>
      <c r="M45" s="28" t="n">
        <f aca="false">'Poznámky - R2009 (hodnoty)'!M44/'Poznámky - R2009 (hodnoty)'!E44</f>
        <v>0.254644808743169</v>
      </c>
      <c r="N45" s="28" t="n">
        <f aca="false">'Poznámky - R2009 (hodnoty)'!N44/'Poznámky - R2009 (hodnoty)'!D44</f>
        <v>0</v>
      </c>
      <c r="O45" s="28" t="n">
        <f aca="false">'Poznámky - R2009 (hodnoty)'!O44/'Poznámky - R2009 (hodnoty)'!E44</f>
        <v>0</v>
      </c>
    </row>
    <row r="46" customFormat="false" ht="12.75" hidden="false" customHeight="false" outlineLevel="0" collapsed="false">
      <c r="A46" s="17" t="str">
        <f aca="false">'Poznámky - R2009 (hodnoty)'!A45</f>
        <v>Jihomoravský kraj</v>
      </c>
      <c r="B46" s="18" t="str">
        <f aca="false">'Poznámky - R2009 (hodnoty)'!B45</f>
        <v>Hustopeče</v>
      </c>
      <c r="C46" s="19" t="n">
        <f aca="false">'Poznámky - R2009 (hodnoty)'!C45</f>
        <v>2428</v>
      </c>
      <c r="D46" s="17" t="n">
        <f aca="false">'Poznámky - R2009 (hodnoty)'!D45</f>
        <v>1898</v>
      </c>
      <c r="E46" s="17" t="n">
        <f aca="false">'Poznámky - R2009 (hodnoty)'!E45</f>
        <v>551</v>
      </c>
      <c r="F46" s="28" t="n">
        <f aca="false">'Poznámky - R2009 (hodnoty)'!F45/'Poznámky - R2009 (hodnoty)'!D45</f>
        <v>0.543203371970495</v>
      </c>
      <c r="G46" s="28" t="n">
        <f aca="false">'Poznámky - R2009 (hodnoty)'!G45/'Poznámky - R2009 (hodnoty)'!E45</f>
        <v>0.653357531760436</v>
      </c>
      <c r="H46" s="28" t="n">
        <f aca="false">'Poznámky - R2009 (hodnoty)'!H45/'Poznámky - R2009 (hodnoty)'!D45</f>
        <v>0</v>
      </c>
      <c r="I46" s="28" t="n">
        <f aca="false">'Poznámky - R2009 (hodnoty)'!I45/'Poznámky - R2009 (hodnoty)'!E45</f>
        <v>0</v>
      </c>
      <c r="J46" s="28" t="n">
        <f aca="false">'Poznámky - R2009 (hodnoty)'!J45/'Poznámky - R2009 (hodnoty)'!D45</f>
        <v>0.00263435194942044</v>
      </c>
      <c r="K46" s="28" t="n">
        <f aca="false">'Poznámky - R2009 (hodnoty)'!K45/'Poznámky - R2009 (hodnoty)'!E45</f>
        <v>0.014519056261343</v>
      </c>
      <c r="L46" s="28" t="n">
        <f aca="false">'Poznámky - R2009 (hodnoty)'!L45/'Poznámky - R2009 (hodnoty)'!D45</f>
        <v>0.312961011591149</v>
      </c>
      <c r="M46" s="28" t="n">
        <f aca="false">'Poznámky - R2009 (hodnoty)'!M45/'Poznámky - R2009 (hodnoty)'!E45</f>
        <v>0.399274047186933</v>
      </c>
      <c r="N46" s="28" t="n">
        <f aca="false">'Poznámky - R2009 (hodnoty)'!N45/'Poznámky - R2009 (hodnoty)'!D45</f>
        <v>0.00105374077976818</v>
      </c>
      <c r="O46" s="28" t="n">
        <f aca="false">'Poznámky - R2009 (hodnoty)'!O45/'Poznámky - R2009 (hodnoty)'!E45</f>
        <v>0.00544464609800363</v>
      </c>
    </row>
    <row r="47" customFormat="false" ht="12.75" hidden="false" customHeight="false" outlineLevel="0" collapsed="false">
      <c r="A47" s="17" t="str">
        <f aca="false">'Poznámky - R2009 (hodnoty)'!A46</f>
        <v>Karlovarský kraj</v>
      </c>
      <c r="B47" s="18" t="str">
        <f aca="false">'Poznámky - R2009 (hodnoty)'!B46</f>
        <v>Cheb</v>
      </c>
      <c r="C47" s="19" t="n">
        <f aca="false">'Poznámky - R2009 (hodnoty)'!C46</f>
        <v>7904</v>
      </c>
      <c r="D47" s="17" t="n">
        <f aca="false">'Poznámky - R2009 (hodnoty)'!D46</f>
        <v>6301</v>
      </c>
      <c r="E47" s="17" t="n">
        <f aca="false">'Poznámky - R2009 (hodnoty)'!E46</f>
        <v>1823</v>
      </c>
      <c r="F47" s="28" t="n">
        <f aca="false">'Poznámky - R2009 (hodnoty)'!F46/'Poznámky - R2009 (hodnoty)'!D46</f>
        <v>0.774004126329154</v>
      </c>
      <c r="G47" s="28" t="n">
        <f aca="false">'Poznámky - R2009 (hodnoty)'!G46/'Poznámky - R2009 (hodnoty)'!E46</f>
        <v>0.704333516182117</v>
      </c>
      <c r="H47" s="28" t="n">
        <f aca="false">'Poznámky - R2009 (hodnoty)'!H46/'Poznámky - R2009 (hodnoty)'!D46</f>
        <v>0</v>
      </c>
      <c r="I47" s="28" t="n">
        <f aca="false">'Poznámky - R2009 (hodnoty)'!I46/'Poznámky - R2009 (hodnoty)'!E46</f>
        <v>0</v>
      </c>
      <c r="J47" s="28" t="n">
        <f aca="false">'Poznámky - R2009 (hodnoty)'!J46/'Poznámky - R2009 (hodnoty)'!D46</f>
        <v>0.0017457546421203</v>
      </c>
      <c r="K47" s="28" t="n">
        <f aca="false">'Poznámky - R2009 (hodnoty)'!K46/'Poznámky - R2009 (hodnoty)'!E46</f>
        <v>0.00438837081733407</v>
      </c>
      <c r="L47" s="28" t="n">
        <f aca="false">'Poznámky - R2009 (hodnoty)'!L46/'Poznámky - R2009 (hodnoty)'!D46</f>
        <v>0.14648468497064</v>
      </c>
      <c r="M47" s="28" t="n">
        <f aca="false">'Poznámky - R2009 (hodnoty)'!M46/'Poznámky - R2009 (hodnoty)'!E46</f>
        <v>0.288535381239715</v>
      </c>
      <c r="N47" s="28" t="n">
        <f aca="false">'Poznámky - R2009 (hodnoty)'!N46/'Poznámky - R2009 (hodnoty)'!D46</f>
        <v>0.00301539438184415</v>
      </c>
      <c r="O47" s="28" t="n">
        <f aca="false">'Poznámky - R2009 (hodnoty)'!O46/'Poznámky - R2009 (hodnoty)'!E46</f>
        <v>0.00438837081733407</v>
      </c>
    </row>
    <row r="48" customFormat="false" ht="12.75" hidden="false" customHeight="false" outlineLevel="0" collapsed="false">
      <c r="A48" s="17" t="str">
        <f aca="false">'Poznámky - R2009 (hodnoty)'!A47</f>
        <v>Ústecký kraj</v>
      </c>
      <c r="B48" s="18" t="str">
        <f aca="false">'Poznámky - R2009 (hodnoty)'!B47</f>
        <v>Chomutov</v>
      </c>
      <c r="C48" s="19" t="n">
        <f aca="false">'Poznámky - R2009 (hodnoty)'!C47</f>
        <v>13280</v>
      </c>
      <c r="D48" s="17" t="n">
        <f aca="false">'Poznámky - R2009 (hodnoty)'!D47</f>
        <v>11177</v>
      </c>
      <c r="E48" s="17" t="n">
        <f aca="false">'Poznámky - R2009 (hodnoty)'!E47</f>
        <v>2131</v>
      </c>
      <c r="F48" s="28" t="n">
        <f aca="false">'Poznámky - R2009 (hodnoty)'!F47/'Poznámky - R2009 (hodnoty)'!D47</f>
        <v>0.823297843786347</v>
      </c>
      <c r="G48" s="28" t="n">
        <f aca="false">'Poznámky - R2009 (hodnoty)'!G47/'Poznámky - R2009 (hodnoty)'!E47</f>
        <v>0.854059127170343</v>
      </c>
      <c r="H48" s="28" t="n">
        <f aca="false">'Poznámky - R2009 (hodnoty)'!H47/'Poznámky - R2009 (hodnoty)'!D47</f>
        <v>0</v>
      </c>
      <c r="I48" s="28" t="n">
        <f aca="false">'Poznámky - R2009 (hodnoty)'!I47/'Poznámky - R2009 (hodnoty)'!E47</f>
        <v>0</v>
      </c>
      <c r="J48" s="28" t="n">
        <f aca="false">'Poznámky - R2009 (hodnoty)'!J47/'Poznámky - R2009 (hodnoty)'!D47</f>
        <v>0.00232620560078733</v>
      </c>
      <c r="K48" s="28" t="n">
        <f aca="false">'Poznámky - R2009 (hodnoty)'!K47/'Poznámky - R2009 (hodnoty)'!E47</f>
        <v>0.000938526513374003</v>
      </c>
      <c r="L48" s="28" t="n">
        <f aca="false">'Poznámky - R2009 (hodnoty)'!L47/'Poznámky - R2009 (hodnoty)'!D47</f>
        <v>0.123646774626465</v>
      </c>
      <c r="M48" s="28" t="n">
        <f aca="false">'Poznámky - R2009 (hodnoty)'!M47/'Poznámky - R2009 (hodnoty)'!E47</f>
        <v>0.348193336461755</v>
      </c>
      <c r="N48" s="28" t="n">
        <f aca="false">'Poznámky - R2009 (hodnoty)'!N47/'Poznámky - R2009 (hodnoty)'!D47</f>
        <v>0.000984163908025409</v>
      </c>
      <c r="O48" s="28" t="n">
        <f aca="false">'Poznámky - R2009 (hodnoty)'!O47/'Poznámky - R2009 (hodnoty)'!E47</f>
        <v>0</v>
      </c>
    </row>
    <row r="49" customFormat="false" ht="12.75" hidden="false" customHeight="false" outlineLevel="0" collapsed="false">
      <c r="A49" s="17" t="str">
        <f aca="false">'Poznámky - R2009 (hodnoty)'!A48</f>
        <v>Pardubický kraj</v>
      </c>
      <c r="B49" s="18" t="str">
        <f aca="false">'Poznámky - R2009 (hodnoty)'!B48</f>
        <v>Chrudim</v>
      </c>
      <c r="C49" s="19" t="n">
        <f aca="false">'Poznámky - R2009 (hodnoty)'!C48</f>
        <v>5609</v>
      </c>
      <c r="D49" s="17" t="n">
        <f aca="false">'Poznámky - R2009 (hodnoty)'!D48</f>
        <v>4342</v>
      </c>
      <c r="E49" s="17" t="n">
        <f aca="false">'Poznámky - R2009 (hodnoty)'!E48</f>
        <v>1458</v>
      </c>
      <c r="F49" s="28" t="n">
        <f aca="false">'Poznámky - R2009 (hodnoty)'!F48/'Poznámky - R2009 (hodnoty)'!D48</f>
        <v>0.642561031782589</v>
      </c>
      <c r="G49" s="28" t="n">
        <f aca="false">'Poznámky - R2009 (hodnoty)'!G48/'Poznámky - R2009 (hodnoty)'!E48</f>
        <v>0.633744855967078</v>
      </c>
      <c r="H49" s="28" t="n">
        <f aca="false">'Poznámky - R2009 (hodnoty)'!H48/'Poznámky - R2009 (hodnoty)'!D48</f>
        <v>0</v>
      </c>
      <c r="I49" s="28" t="n">
        <f aca="false">'Poznámky - R2009 (hodnoty)'!I48/'Poznámky - R2009 (hodnoty)'!E48</f>
        <v>0.000685871056241427</v>
      </c>
      <c r="J49" s="28" t="n">
        <f aca="false">'Poznámky - R2009 (hodnoty)'!J48/'Poznámky - R2009 (hodnoty)'!D48</f>
        <v>0.00276370336250576</v>
      </c>
      <c r="K49" s="28" t="n">
        <f aca="false">'Poznámky - R2009 (hodnoty)'!K48/'Poznámky - R2009 (hodnoty)'!E48</f>
        <v>0.00685871056241427</v>
      </c>
      <c r="L49" s="28" t="n">
        <f aca="false">'Poznámky - R2009 (hodnoty)'!L48/'Poznámky - R2009 (hodnoty)'!D48</f>
        <v>0.212574850299401</v>
      </c>
      <c r="M49" s="28" t="n">
        <f aca="false">'Poznámky - R2009 (hodnoty)'!M48/'Poznámky - R2009 (hodnoty)'!E48</f>
        <v>0.338820301783265</v>
      </c>
      <c r="N49" s="28" t="n">
        <f aca="false">'Poznámky - R2009 (hodnoty)'!N48/'Poznámky - R2009 (hodnoty)'!D48</f>
        <v>0.00460617227084293</v>
      </c>
      <c r="O49" s="28" t="n">
        <f aca="false">'Poznámky - R2009 (hodnoty)'!O48/'Poznámky - R2009 (hodnoty)'!E48</f>
        <v>0.00617283950617284</v>
      </c>
    </row>
    <row r="50" customFormat="false" ht="12.75" hidden="false" customHeight="false" outlineLevel="0" collapsed="false">
      <c r="A50" s="17" t="str">
        <f aca="false">'Poznámky - R2009 (hodnoty)'!A49</f>
        <v>Liberecký kraj</v>
      </c>
      <c r="B50" s="18" t="str">
        <f aca="false">'Poznámky - R2009 (hodnoty)'!B49</f>
        <v>Jablonec nad Nisou</v>
      </c>
      <c r="C50" s="19" t="n">
        <f aca="false">'Poznámky - R2009 (hodnoty)'!C49</f>
        <v>5443</v>
      </c>
      <c r="D50" s="17" t="n">
        <f aca="false">'Poznámky - R2009 (hodnoty)'!D49</f>
        <v>4258</v>
      </c>
      <c r="E50" s="17" t="n">
        <f aca="false">'Poznámky - R2009 (hodnoty)'!E49</f>
        <v>1226</v>
      </c>
      <c r="F50" s="28" t="n">
        <f aca="false">'Poznámky - R2009 (hodnoty)'!F49/'Poznámky - R2009 (hodnoty)'!D49</f>
        <v>0.772663222170033</v>
      </c>
      <c r="G50" s="28" t="n">
        <f aca="false">'Poznámky - R2009 (hodnoty)'!G49/'Poznámky - R2009 (hodnoty)'!E49</f>
        <v>0.68026101141925</v>
      </c>
      <c r="H50" s="28" t="n">
        <f aca="false">'Poznámky - R2009 (hodnoty)'!H49/'Poznámky - R2009 (hodnoty)'!D49</f>
        <v>0</v>
      </c>
      <c r="I50" s="28" t="n">
        <f aca="false">'Poznámky - R2009 (hodnoty)'!I49/'Poznámky - R2009 (hodnoty)'!E49</f>
        <v>0</v>
      </c>
      <c r="J50" s="28" t="n">
        <f aca="false">'Poznámky - R2009 (hodnoty)'!J49/'Poznámky - R2009 (hodnoty)'!D49</f>
        <v>0.00234852043212776</v>
      </c>
      <c r="K50" s="28" t="n">
        <f aca="false">'Poznámky - R2009 (hodnoty)'!K49/'Poznámky - R2009 (hodnoty)'!E49</f>
        <v>0.00489396411092985</v>
      </c>
      <c r="L50" s="28" t="n">
        <f aca="false">'Poznámky - R2009 (hodnoty)'!L49/'Poznámky - R2009 (hodnoty)'!D49</f>
        <v>0.180836073273838</v>
      </c>
      <c r="M50" s="28" t="n">
        <f aca="false">'Poznámky - R2009 (hodnoty)'!M49/'Poznámky - R2009 (hodnoty)'!E49</f>
        <v>0.331973898858075</v>
      </c>
      <c r="N50" s="28" t="n">
        <f aca="false">'Poznámky - R2009 (hodnoty)'!N49/'Poznámky - R2009 (hodnoty)'!D49</f>
        <v>0.00187881634570221</v>
      </c>
      <c r="O50" s="28" t="n">
        <f aca="false">'Poznámky - R2009 (hodnoty)'!O49/'Poznámky - R2009 (hodnoty)'!E49</f>
        <v>0.0032626427406199</v>
      </c>
    </row>
    <row r="51" customFormat="false" ht="12.75" hidden="false" customHeight="false" outlineLevel="0" collapsed="false">
      <c r="A51" s="17" t="str">
        <f aca="false">'Poznámky - R2009 (hodnoty)'!A50</f>
        <v>Olomoucký kraj</v>
      </c>
      <c r="B51" s="18" t="str">
        <f aca="false">'Poznámky - R2009 (hodnoty)'!B50</f>
        <v>Jeseník</v>
      </c>
      <c r="C51" s="19" t="n">
        <f aca="false">'Poznámky - R2009 (hodnoty)'!C50</f>
        <v>3629</v>
      </c>
      <c r="D51" s="17" t="n">
        <f aca="false">'Poznámky - R2009 (hodnoty)'!D50</f>
        <v>2936</v>
      </c>
      <c r="E51" s="17" t="n">
        <f aca="false">'Poznámky - R2009 (hodnoty)'!E50</f>
        <v>707</v>
      </c>
      <c r="F51" s="28" t="n">
        <f aca="false">'Poznámky - R2009 (hodnoty)'!F50/'Poznámky - R2009 (hodnoty)'!D50</f>
        <v>0.690735694822888</v>
      </c>
      <c r="G51" s="28" t="n">
        <f aca="false">'Poznámky - R2009 (hodnoty)'!G50/'Poznámky - R2009 (hodnoty)'!E50</f>
        <v>0.663366336633663</v>
      </c>
      <c r="H51" s="28" t="n">
        <f aca="false">'Poznámky - R2009 (hodnoty)'!H50/'Poznámky - R2009 (hodnoty)'!D50</f>
        <v>0</v>
      </c>
      <c r="I51" s="28" t="n">
        <f aca="false">'Poznámky - R2009 (hodnoty)'!I50/'Poznámky - R2009 (hodnoty)'!E50</f>
        <v>0</v>
      </c>
      <c r="J51" s="28" t="n">
        <f aca="false">'Poznámky - R2009 (hodnoty)'!J50/'Poznámky - R2009 (hodnoty)'!D50</f>
        <v>0.00408719346049046</v>
      </c>
      <c r="K51" s="28" t="n">
        <f aca="false">'Poznámky - R2009 (hodnoty)'!K50/'Poznámky - R2009 (hodnoty)'!E50</f>
        <v>0.00424328147100424</v>
      </c>
      <c r="L51" s="28" t="n">
        <f aca="false">'Poznámky - R2009 (hodnoty)'!L50/'Poznámky - R2009 (hodnoty)'!D50</f>
        <v>0.163828337874659</v>
      </c>
      <c r="M51" s="28" t="n">
        <f aca="false">'Poznámky - R2009 (hodnoty)'!M50/'Poznámky - R2009 (hodnoty)'!E50</f>
        <v>0.357850070721358</v>
      </c>
      <c r="N51" s="28" t="n">
        <f aca="false">'Poznámky - R2009 (hodnoty)'!N50/'Poznámky - R2009 (hodnoty)'!D50</f>
        <v>0.00204359673024523</v>
      </c>
      <c r="O51" s="28" t="n">
        <f aca="false">'Poznámky - R2009 (hodnoty)'!O50/'Poznámky - R2009 (hodnoty)'!E50</f>
        <v>0.00141442715700141</v>
      </c>
    </row>
    <row r="52" customFormat="false" ht="12.75" hidden="false" customHeight="false" outlineLevel="0" collapsed="false">
      <c r="A52" s="17" t="str">
        <f aca="false">'Poznámky - R2009 (hodnoty)'!A51</f>
        <v>Královéhradecký kraj</v>
      </c>
      <c r="B52" s="18" t="str">
        <f aca="false">'Poznámky - R2009 (hodnoty)'!B51</f>
        <v>Jičín</v>
      </c>
      <c r="C52" s="19" t="n">
        <f aca="false">'Poznámky - R2009 (hodnoty)'!C51</f>
        <v>5458</v>
      </c>
      <c r="D52" s="17" t="n">
        <f aca="false">'Poznámky - R2009 (hodnoty)'!D51</f>
        <v>4369</v>
      </c>
      <c r="E52" s="17" t="n">
        <f aca="false">'Poznámky - R2009 (hodnoty)'!E51</f>
        <v>1324</v>
      </c>
      <c r="F52" s="28" t="n">
        <f aca="false">'Poznámky - R2009 (hodnoty)'!F51/'Poznámky - R2009 (hodnoty)'!D51</f>
        <v>0.620737010757611</v>
      </c>
      <c r="G52" s="28" t="n">
        <f aca="false">'Poznámky - R2009 (hodnoty)'!G51/'Poznámky - R2009 (hodnoty)'!E51</f>
        <v>0.583836858006042</v>
      </c>
      <c r="H52" s="28" t="n">
        <f aca="false">'Poznámky - R2009 (hodnoty)'!H51/'Poznámky - R2009 (hodnoty)'!D51</f>
        <v>0</v>
      </c>
      <c r="I52" s="28" t="n">
        <f aca="false">'Poznámky - R2009 (hodnoty)'!I51/'Poznámky - R2009 (hodnoty)'!E51</f>
        <v>0.00151057401812689</v>
      </c>
      <c r="J52" s="28" t="n">
        <f aca="false">'Poznámky - R2009 (hodnoty)'!J51/'Poznámky - R2009 (hodnoty)'!D51</f>
        <v>0.00137331197070268</v>
      </c>
      <c r="K52" s="28" t="n">
        <f aca="false">'Poznámky - R2009 (hodnoty)'!K51/'Poznámky - R2009 (hodnoty)'!E51</f>
        <v>0.00453172205438067</v>
      </c>
      <c r="L52" s="28" t="n">
        <f aca="false">'Poznámky - R2009 (hodnoty)'!L51/'Poznámky - R2009 (hodnoty)'!D51</f>
        <v>0.240329594872969</v>
      </c>
      <c r="M52" s="28" t="n">
        <f aca="false">'Poznámky - R2009 (hodnoty)'!M51/'Poznámky - R2009 (hodnoty)'!E51</f>
        <v>0.371601208459215</v>
      </c>
      <c r="N52" s="28" t="n">
        <f aca="false">'Poznámky - R2009 (hodnoty)'!N51/'Poznámky - R2009 (hodnoty)'!D51</f>
        <v>0.00228885328450446</v>
      </c>
      <c r="O52" s="28" t="n">
        <f aca="false">'Poznámky - R2009 (hodnoty)'!O51/'Poznámky - R2009 (hodnoty)'!E51</f>
        <v>0.00755287009063444</v>
      </c>
    </row>
    <row r="53" customFormat="false" ht="12.75" hidden="false" customHeight="false" outlineLevel="0" collapsed="false">
      <c r="A53" s="17" t="str">
        <f aca="false">'Poznámky - R2009 (hodnoty)'!A52</f>
        <v>Vysočina</v>
      </c>
      <c r="B53" s="18" t="str">
        <f aca="false">'Poznámky - R2009 (hodnoty)'!B52</f>
        <v>Jihlava</v>
      </c>
      <c r="C53" s="19" t="n">
        <f aca="false">'Poznámky - R2009 (hodnoty)'!C52</f>
        <v>5587</v>
      </c>
      <c r="D53" s="17" t="n">
        <f aca="false">'Poznámky - R2009 (hodnoty)'!D52</f>
        <v>4174</v>
      </c>
      <c r="E53" s="17" t="n">
        <f aca="false">'Poznámky - R2009 (hodnoty)'!E52</f>
        <v>1490</v>
      </c>
      <c r="F53" s="28" t="n">
        <f aca="false">'Poznámky - R2009 (hodnoty)'!F52/'Poznámky - R2009 (hodnoty)'!D52</f>
        <v>0.713464302827024</v>
      </c>
      <c r="G53" s="28" t="n">
        <f aca="false">'Poznámky - R2009 (hodnoty)'!G52/'Poznámky - R2009 (hodnoty)'!E52</f>
        <v>0.701342281879195</v>
      </c>
      <c r="H53" s="28" t="n">
        <f aca="false">'Poznámky - R2009 (hodnoty)'!H52/'Poznámky - R2009 (hodnoty)'!D52</f>
        <v>0</v>
      </c>
      <c r="I53" s="28" t="n">
        <f aca="false">'Poznámky - R2009 (hodnoty)'!I52/'Poznámky - R2009 (hodnoty)'!E52</f>
        <v>0</v>
      </c>
      <c r="J53" s="28" t="n">
        <f aca="false">'Poznámky - R2009 (hodnoty)'!J52/'Poznámky - R2009 (hodnoty)'!D52</f>
        <v>0.00574988021082894</v>
      </c>
      <c r="K53" s="28" t="n">
        <f aca="false">'Poznámky - R2009 (hodnoty)'!K52/'Poznámky - R2009 (hodnoty)'!E52</f>
        <v>0.00939597315436242</v>
      </c>
      <c r="L53" s="28" t="n">
        <f aca="false">'Poznámky - R2009 (hodnoty)'!L52/'Poznámky - R2009 (hodnoty)'!D52</f>
        <v>0.152132247244849</v>
      </c>
      <c r="M53" s="28" t="n">
        <f aca="false">'Poznámky - R2009 (hodnoty)'!M52/'Poznámky - R2009 (hodnoty)'!E52</f>
        <v>0.273825503355705</v>
      </c>
      <c r="N53" s="28" t="n">
        <f aca="false">'Poznámky - R2009 (hodnoty)'!N52/'Poznámky - R2009 (hodnoty)'!D52</f>
        <v>0.00167704839482511</v>
      </c>
      <c r="O53" s="28" t="n">
        <f aca="false">'Poznámky - R2009 (hodnoty)'!O52/'Poznámky - R2009 (hodnoty)'!E52</f>
        <v>0.00469798657718121</v>
      </c>
    </row>
    <row r="54" customFormat="false" ht="12.75" hidden="false" customHeight="false" outlineLevel="0" collapsed="false">
      <c r="A54" s="17" t="str">
        <f aca="false">'Poznámky - R2009 (hodnoty)'!A53</f>
        <v>Liberecký kraj</v>
      </c>
      <c r="B54" s="18" t="str">
        <f aca="false">'Poznámky - R2009 (hodnoty)'!B53</f>
        <v>Jilemnice</v>
      </c>
      <c r="C54" s="19" t="n">
        <f aca="false">'Poznámky - R2009 (hodnoty)'!C53</f>
        <v>1384</v>
      </c>
      <c r="D54" s="17" t="n">
        <f aca="false">'Poznámky - R2009 (hodnoty)'!D53</f>
        <v>1013</v>
      </c>
      <c r="E54" s="17" t="n">
        <f aca="false">'Poznámky - R2009 (hodnoty)'!E53</f>
        <v>375</v>
      </c>
      <c r="F54" s="28" t="n">
        <f aca="false">'Poznámky - R2009 (hodnoty)'!F53/'Poznámky - R2009 (hodnoty)'!D53</f>
        <v>0.572556762092794</v>
      </c>
      <c r="G54" s="28" t="n">
        <f aca="false">'Poznámky - R2009 (hodnoty)'!G53/'Poznámky - R2009 (hodnoty)'!E53</f>
        <v>0.418666666666667</v>
      </c>
      <c r="H54" s="28" t="n">
        <f aca="false">'Poznámky - R2009 (hodnoty)'!H53/'Poznámky - R2009 (hodnoty)'!D53</f>
        <v>0</v>
      </c>
      <c r="I54" s="28" t="n">
        <f aca="false">'Poznámky - R2009 (hodnoty)'!I53/'Poznámky - R2009 (hodnoty)'!E53</f>
        <v>0.00266666666666667</v>
      </c>
      <c r="J54" s="28" t="n">
        <f aca="false">'Poznámky - R2009 (hodnoty)'!J53/'Poznámky - R2009 (hodnoty)'!D53</f>
        <v>0.00394866732477789</v>
      </c>
      <c r="K54" s="28" t="n">
        <f aca="false">'Poznámky - R2009 (hodnoty)'!K53/'Poznámky - R2009 (hodnoty)'!E53</f>
        <v>0.00533333333333333</v>
      </c>
      <c r="L54" s="28" t="n">
        <f aca="false">'Poznámky - R2009 (hodnoty)'!L53/'Poznámky - R2009 (hodnoty)'!D53</f>
        <v>0.374136229022705</v>
      </c>
      <c r="M54" s="28" t="n">
        <f aca="false">'Poznámky - R2009 (hodnoty)'!M53/'Poznámky - R2009 (hodnoty)'!E53</f>
        <v>0.416</v>
      </c>
      <c r="N54" s="28" t="n">
        <f aca="false">'Poznámky - R2009 (hodnoty)'!N53/'Poznámky - R2009 (hodnoty)'!D53</f>
        <v>0.00296150049358342</v>
      </c>
      <c r="O54" s="28" t="n">
        <f aca="false">'Poznámky - R2009 (hodnoty)'!O53/'Poznámky - R2009 (hodnoty)'!E53</f>
        <v>0.00266666666666667</v>
      </c>
    </row>
    <row r="55" customFormat="false" ht="12.75" hidden="false" customHeight="false" outlineLevel="0" collapsed="false">
      <c r="A55" s="17" t="str">
        <f aca="false">'Poznámky - R2009 (hodnoty)'!A54</f>
        <v>Jihočeský kraj</v>
      </c>
      <c r="B55" s="18" t="str">
        <f aca="false">'Poznámky - R2009 (hodnoty)'!B54</f>
        <v>Jindřichův Hradec</v>
      </c>
      <c r="C55" s="19" t="n">
        <f aca="false">'Poznámky - R2009 (hodnoty)'!C54</f>
        <v>3948</v>
      </c>
      <c r="D55" s="17" t="n">
        <f aca="false">'Poznámky - R2009 (hodnoty)'!D54</f>
        <v>3104</v>
      </c>
      <c r="E55" s="17" t="n">
        <f aca="false">'Poznámky - R2009 (hodnoty)'!E54</f>
        <v>1019</v>
      </c>
      <c r="F55" s="28" t="n">
        <f aca="false">'Poznámky - R2009 (hodnoty)'!F54/'Poznámky - R2009 (hodnoty)'!D54</f>
        <v>0.717461340206186</v>
      </c>
      <c r="G55" s="28" t="n">
        <f aca="false">'Poznámky - R2009 (hodnoty)'!G54/'Poznámky - R2009 (hodnoty)'!E54</f>
        <v>0.754661432777233</v>
      </c>
      <c r="H55" s="28" t="n">
        <f aca="false">'Poznámky - R2009 (hodnoty)'!H54/'Poznámky - R2009 (hodnoty)'!D54</f>
        <v>0</v>
      </c>
      <c r="I55" s="28" t="n">
        <f aca="false">'Poznámky - R2009 (hodnoty)'!I54/'Poznámky - R2009 (hodnoty)'!E54</f>
        <v>0</v>
      </c>
      <c r="J55" s="28" t="n">
        <f aca="false">'Poznámky - R2009 (hodnoty)'!J54/'Poznámky - R2009 (hodnoty)'!D54</f>
        <v>0.00322164948453608</v>
      </c>
      <c r="K55" s="28" t="n">
        <f aca="false">'Poznámky - R2009 (hodnoty)'!K54/'Poznámky - R2009 (hodnoty)'!E54</f>
        <v>0.00392541707556428</v>
      </c>
      <c r="L55" s="28" t="n">
        <f aca="false">'Poznámky - R2009 (hodnoty)'!L54/'Poznámky - R2009 (hodnoty)'!D54</f>
        <v>0.223260309278351</v>
      </c>
      <c r="M55" s="28" t="n">
        <f aca="false">'Poznámky - R2009 (hodnoty)'!M54/'Poznámky - R2009 (hodnoty)'!E54</f>
        <v>0.436702649656526</v>
      </c>
      <c r="N55" s="28" t="n">
        <f aca="false">'Poznámky - R2009 (hodnoty)'!N54/'Poznámky - R2009 (hodnoty)'!D54</f>
        <v>0.00161082474226804</v>
      </c>
      <c r="O55" s="28" t="n">
        <f aca="false">'Poznámky - R2009 (hodnoty)'!O54/'Poznámky - R2009 (hodnoty)'!E54</f>
        <v>0.00294406280667321</v>
      </c>
    </row>
    <row r="56" customFormat="false" ht="12.75" hidden="false" customHeight="false" outlineLevel="0" collapsed="false">
      <c r="A56" s="17" t="str">
        <f aca="false">'Poznámky - R2009 (hodnoty)'!A55</f>
        <v>Jihočeský kraj</v>
      </c>
      <c r="B56" s="18" t="str">
        <f aca="false">'Poznámky - R2009 (hodnoty)'!B55</f>
        <v>Kaplice</v>
      </c>
      <c r="C56" s="19" t="n">
        <f aca="false">'Poznámky - R2009 (hodnoty)'!C55</f>
        <v>1718</v>
      </c>
      <c r="D56" s="17" t="n">
        <f aca="false">'Poznámky - R2009 (hodnoty)'!D55</f>
        <v>1379</v>
      </c>
      <c r="E56" s="17" t="n">
        <f aca="false">'Poznámky - R2009 (hodnoty)'!E55</f>
        <v>361</v>
      </c>
      <c r="F56" s="28" t="n">
        <f aca="false">'Poznámky - R2009 (hodnoty)'!F55/'Poznámky - R2009 (hodnoty)'!D55</f>
        <v>0.641769398114576</v>
      </c>
      <c r="G56" s="28" t="n">
        <f aca="false">'Poznámky - R2009 (hodnoty)'!G55/'Poznámky - R2009 (hodnoty)'!E55</f>
        <v>0.659279778393352</v>
      </c>
      <c r="H56" s="28" t="n">
        <f aca="false">'Poznámky - R2009 (hodnoty)'!H55/'Poznámky - R2009 (hodnoty)'!D55</f>
        <v>0</v>
      </c>
      <c r="I56" s="28" t="n">
        <f aca="false">'Poznámky - R2009 (hodnoty)'!I55/'Poznámky - R2009 (hodnoty)'!E55</f>
        <v>0</v>
      </c>
      <c r="J56" s="28" t="n">
        <f aca="false">'Poznámky - R2009 (hodnoty)'!J55/'Poznámky - R2009 (hodnoty)'!D55</f>
        <v>0</v>
      </c>
      <c r="K56" s="28" t="n">
        <f aca="false">'Poznámky - R2009 (hodnoty)'!K55/'Poznámky - R2009 (hodnoty)'!E55</f>
        <v>0</v>
      </c>
      <c r="L56" s="28" t="n">
        <f aca="false">'Poznámky - R2009 (hodnoty)'!L55/'Poznámky - R2009 (hodnoty)'!D55</f>
        <v>0.211022480058013</v>
      </c>
      <c r="M56" s="28" t="n">
        <f aca="false">'Poznámky - R2009 (hodnoty)'!M55/'Poznámky - R2009 (hodnoty)'!E55</f>
        <v>0.315789473684211</v>
      </c>
      <c r="N56" s="28" t="n">
        <f aca="false">'Poznámky - R2009 (hodnoty)'!N55/'Poznámky - R2009 (hodnoty)'!D55</f>
        <v>0.00145032632342277</v>
      </c>
      <c r="O56" s="28" t="n">
        <f aca="false">'Poznámky - R2009 (hodnoty)'!O55/'Poznámky - R2009 (hodnoty)'!E55</f>
        <v>0.00554016620498615</v>
      </c>
    </row>
    <row r="57" customFormat="false" ht="12.75" hidden="false" customHeight="false" outlineLevel="0" collapsed="false">
      <c r="A57" s="17" t="str">
        <f aca="false">'Poznámky - R2009 (hodnoty)'!A56</f>
        <v>Karlovarský kraj</v>
      </c>
      <c r="B57" s="18" t="str">
        <f aca="false">'Poznámky - R2009 (hodnoty)'!B56</f>
        <v>Karlovy Vary</v>
      </c>
      <c r="C57" s="19" t="n">
        <f aca="false">'Poznámky - R2009 (hodnoty)'!C56</f>
        <v>13163</v>
      </c>
      <c r="D57" s="17" t="n">
        <f aca="false">'Poznámky - R2009 (hodnoty)'!D56</f>
        <v>10771</v>
      </c>
      <c r="E57" s="17" t="n">
        <f aca="false">'Poznámky - R2009 (hodnoty)'!E56</f>
        <v>2473</v>
      </c>
      <c r="F57" s="28" t="n">
        <f aca="false">'Poznámky - R2009 (hodnoty)'!F56/'Poznámky - R2009 (hodnoty)'!D56</f>
        <v>0.759168136663262</v>
      </c>
      <c r="G57" s="28" t="n">
        <f aca="false">'Poznámky - R2009 (hodnoty)'!G56/'Poznámky - R2009 (hodnoty)'!E56</f>
        <v>0.781237363526082</v>
      </c>
      <c r="H57" s="28" t="n">
        <f aca="false">'Poznámky - R2009 (hodnoty)'!H56/'Poznámky - R2009 (hodnoty)'!D56</f>
        <v>0</v>
      </c>
      <c r="I57" s="28" t="n">
        <f aca="false">'Poznámky - R2009 (hodnoty)'!I56/'Poznámky - R2009 (hodnoty)'!E56</f>
        <v>0</v>
      </c>
      <c r="J57" s="28" t="n">
        <f aca="false">'Poznámky - R2009 (hodnoty)'!J56/'Poznámky - R2009 (hodnoty)'!D56</f>
        <v>0.00148547024417417</v>
      </c>
      <c r="K57" s="28" t="n">
        <f aca="false">'Poznámky - R2009 (hodnoty)'!K56/'Poznámky - R2009 (hodnoty)'!E56</f>
        <v>0.00161746866154468</v>
      </c>
      <c r="L57" s="28" t="n">
        <f aca="false">'Poznámky - R2009 (hodnoty)'!L56/'Poznámky - R2009 (hodnoty)'!D56</f>
        <v>0.152260700027853</v>
      </c>
      <c r="M57" s="28" t="n">
        <f aca="false">'Poznámky - R2009 (hodnoty)'!M56/'Poznámky - R2009 (hodnoty)'!E56</f>
        <v>0.362717347351395</v>
      </c>
      <c r="N57" s="28" t="n">
        <f aca="false">'Poznámky - R2009 (hodnoty)'!N56/'Poznámky - R2009 (hodnoty)'!D56</f>
        <v>0.000928418902608857</v>
      </c>
      <c r="O57" s="28" t="n">
        <f aca="false">'Poznámky - R2009 (hodnoty)'!O56/'Poznámky - R2009 (hodnoty)'!E56</f>
        <v>0.00485240598463405</v>
      </c>
    </row>
    <row r="58" customFormat="false" ht="12.75" hidden="false" customHeight="false" outlineLevel="0" collapsed="false">
      <c r="A58" s="17" t="str">
        <f aca="false">'Poznámky - R2009 (hodnoty)'!A57</f>
        <v>Moravskoslezský kraj</v>
      </c>
      <c r="B58" s="18" t="str">
        <f aca="false">'Poznámky - R2009 (hodnoty)'!B57</f>
        <v>Karviná</v>
      </c>
      <c r="C58" s="19" t="n">
        <f aca="false">'Poznámky - R2009 (hodnoty)'!C57</f>
        <v>11244</v>
      </c>
      <c r="D58" s="17" t="n">
        <f aca="false">'Poznámky - R2009 (hodnoty)'!D57</f>
        <v>8603</v>
      </c>
      <c r="E58" s="17" t="n">
        <f aca="false">'Poznámky - R2009 (hodnoty)'!E57</f>
        <v>2675</v>
      </c>
      <c r="F58" s="28" t="n">
        <f aca="false">'Poznámky - R2009 (hodnoty)'!F57/'Poznámky - R2009 (hodnoty)'!D57</f>
        <v>0.853423224456585</v>
      </c>
      <c r="G58" s="28" t="n">
        <f aca="false">'Poznámky - R2009 (hodnoty)'!G57/'Poznámky - R2009 (hodnoty)'!E57</f>
        <v>0.87588785046729</v>
      </c>
      <c r="H58" s="28" t="n">
        <f aca="false">'Poznámky - R2009 (hodnoty)'!H57/'Poznámky - R2009 (hodnoty)'!D57</f>
        <v>0</v>
      </c>
      <c r="I58" s="28" t="n">
        <f aca="false">'Poznámky - R2009 (hodnoty)'!I57/'Poznámky - R2009 (hodnoty)'!E57</f>
        <v>0</v>
      </c>
      <c r="J58" s="28" t="n">
        <f aca="false">'Poznámky - R2009 (hodnoty)'!J57/'Poznámky - R2009 (hodnoty)'!D57</f>
        <v>0.00395210972916425</v>
      </c>
      <c r="K58" s="28" t="n">
        <f aca="false">'Poznámky - R2009 (hodnoty)'!K57/'Poznámky - R2009 (hodnoty)'!E57</f>
        <v>0.00822429906542056</v>
      </c>
      <c r="L58" s="28" t="n">
        <f aca="false">'Poznámky - R2009 (hodnoty)'!L57/'Poznámky - R2009 (hodnoty)'!D57</f>
        <v>0.100197605486458</v>
      </c>
      <c r="M58" s="28" t="n">
        <f aca="false">'Poznámky - R2009 (hodnoty)'!M57/'Poznámky - R2009 (hodnoty)'!E57</f>
        <v>0.179065420560748</v>
      </c>
      <c r="N58" s="28" t="n">
        <f aca="false">'Poznámky - R2009 (hodnoty)'!N57/'Poznámky - R2009 (hodnoty)'!D57</f>
        <v>0.000232477042892014</v>
      </c>
      <c r="O58" s="28" t="n">
        <f aca="false">'Poznámky - R2009 (hodnoty)'!O57/'Poznámky - R2009 (hodnoty)'!E57</f>
        <v>0.000373831775700935</v>
      </c>
    </row>
    <row r="59" customFormat="false" ht="12.75" hidden="false" customHeight="false" outlineLevel="0" collapsed="false">
      <c r="A59" s="17" t="str">
        <f aca="false">'Poznámky - R2009 (hodnoty)'!A58</f>
        <v>Středočeský kraj</v>
      </c>
      <c r="B59" s="18" t="str">
        <f aca="false">'Poznámky - R2009 (hodnoty)'!B58</f>
        <v>Kladno</v>
      </c>
      <c r="C59" s="19" t="n">
        <f aca="false">'Poznámky - R2009 (hodnoty)'!C58</f>
        <v>8944</v>
      </c>
      <c r="D59" s="17" t="n">
        <f aca="false">'Poznámky - R2009 (hodnoty)'!D58</f>
        <v>6597</v>
      </c>
      <c r="E59" s="17" t="n">
        <f aca="false">'Poznámky - R2009 (hodnoty)'!E58</f>
        <v>2657</v>
      </c>
      <c r="F59" s="28" t="n">
        <f aca="false">'Poznámky - R2009 (hodnoty)'!F58/'Poznámky - R2009 (hodnoty)'!D58</f>
        <v>0.827648931332424</v>
      </c>
      <c r="G59" s="28" t="n">
        <f aca="false">'Poznámky - R2009 (hodnoty)'!G58/'Poznámky - R2009 (hodnoty)'!E58</f>
        <v>0.878057960105382</v>
      </c>
      <c r="H59" s="28" t="n">
        <f aca="false">'Poznámky - R2009 (hodnoty)'!H58/'Poznámky - R2009 (hodnoty)'!D58</f>
        <v>0</v>
      </c>
      <c r="I59" s="28" t="n">
        <f aca="false">'Poznámky - R2009 (hodnoty)'!I58/'Poznámky - R2009 (hodnoty)'!E58</f>
        <v>0</v>
      </c>
      <c r="J59" s="28" t="n">
        <f aca="false">'Poznámky - R2009 (hodnoty)'!J58/'Poznámky - R2009 (hodnoty)'!D58</f>
        <v>0.00318326512050932</v>
      </c>
      <c r="K59" s="28" t="n">
        <f aca="false">'Poznámky - R2009 (hodnoty)'!K58/'Poznámky - R2009 (hodnoty)'!E58</f>
        <v>0.00451637184794881</v>
      </c>
      <c r="L59" s="28" t="n">
        <f aca="false">'Poznámky - R2009 (hodnoty)'!L58/'Poznámky - R2009 (hodnoty)'!D58</f>
        <v>0.147946036077005</v>
      </c>
      <c r="M59" s="28" t="n">
        <f aca="false">'Poznámky - R2009 (hodnoty)'!M58/'Poznámky - R2009 (hodnoty)'!E58</f>
        <v>0.21791494166353</v>
      </c>
      <c r="N59" s="28" t="n">
        <f aca="false">'Poznámky - R2009 (hodnoty)'!N58/'Poznámky - R2009 (hodnoty)'!D58</f>
        <v>0.00166742458693345</v>
      </c>
      <c r="O59" s="28" t="n">
        <f aca="false">'Poznámky - R2009 (hodnoty)'!O58/'Poznámky - R2009 (hodnoty)'!E58</f>
        <v>0.00188182160331201</v>
      </c>
    </row>
    <row r="60" customFormat="false" ht="12.75" hidden="false" customHeight="false" outlineLevel="0" collapsed="false">
      <c r="A60" s="17" t="str">
        <f aca="false">'Poznámky - R2009 (hodnoty)'!A60</f>
        <v>Středočeský kraj</v>
      </c>
      <c r="B60" s="18" t="str">
        <f aca="false">'Poznámky - R2009 (hodnoty)'!B60</f>
        <v>Kolín</v>
      </c>
      <c r="C60" s="19" t="n">
        <f aca="false">'Poznámky - R2009 (hodnoty)'!C60</f>
        <v>7859</v>
      </c>
      <c r="D60" s="17" t="n">
        <f aca="false">'Poznámky - R2009 (hodnoty)'!D60</f>
        <v>6380</v>
      </c>
      <c r="E60" s="17" t="n">
        <f aca="false">'Poznámky - R2009 (hodnoty)'!E60</f>
        <v>1549</v>
      </c>
      <c r="F60" s="28" t="n">
        <f aca="false">'Poznámky - R2009 (hodnoty)'!F60/'Poznámky - R2009 (hodnoty)'!D60</f>
        <v>0.716771159874608</v>
      </c>
      <c r="G60" s="28" t="n">
        <f aca="false">'Poznámky - R2009 (hodnoty)'!G60/'Poznámky - R2009 (hodnoty)'!E60</f>
        <v>0.760490639122014</v>
      </c>
      <c r="H60" s="28" t="n">
        <f aca="false">'Poznámky - R2009 (hodnoty)'!H60/'Poznámky - R2009 (hodnoty)'!D60</f>
        <v>0.000156739811912226</v>
      </c>
      <c r="I60" s="28" t="n">
        <f aca="false">'Poznámky - R2009 (hodnoty)'!I60/'Poznámky - R2009 (hodnoty)'!E60</f>
        <v>0</v>
      </c>
      <c r="J60" s="28" t="n">
        <f aca="false">'Poznámky - R2009 (hodnoty)'!J60/'Poznámky - R2009 (hodnoty)'!D60</f>
        <v>0.00203761755485893</v>
      </c>
      <c r="K60" s="28" t="n">
        <f aca="false">'Poznámky - R2009 (hodnoty)'!K60/'Poznámky - R2009 (hodnoty)'!E60</f>
        <v>0.00516462233699161</v>
      </c>
      <c r="L60" s="28" t="n">
        <f aca="false">'Poznámky - R2009 (hodnoty)'!L60/'Poznámky - R2009 (hodnoty)'!D60</f>
        <v>0.241692789968652</v>
      </c>
      <c r="M60" s="28" t="n">
        <f aca="false">'Poznámky - R2009 (hodnoty)'!M60/'Poznámky - R2009 (hodnoty)'!E60</f>
        <v>0.450613298902518</v>
      </c>
      <c r="N60" s="28" t="n">
        <f aca="false">'Poznámky - R2009 (hodnoty)'!N60/'Poznámky - R2009 (hodnoty)'!D60</f>
        <v>0.00109717868338558</v>
      </c>
      <c r="O60" s="28" t="n">
        <f aca="false">'Poznámky - R2009 (hodnoty)'!O60/'Poznámky - R2009 (hodnoty)'!E60</f>
        <v>0.000645577792123951</v>
      </c>
    </row>
    <row r="61" customFormat="false" ht="12.75" hidden="false" customHeight="false" outlineLevel="0" collapsed="false">
      <c r="A61" s="17" t="str">
        <f aca="false">'Poznámky - R2009 (hodnoty)'!A61</f>
        <v>Plzeňský kraj</v>
      </c>
      <c r="B61" s="18" t="str">
        <f aca="false">'Poznámky - R2009 (hodnoty)'!B61</f>
        <v>Kralovice</v>
      </c>
      <c r="C61" s="19" t="n">
        <f aca="false">'Poznámky - R2009 (hodnoty)'!C61</f>
        <v>918</v>
      </c>
      <c r="D61" s="17" t="n">
        <f aca="false">'Poznámky - R2009 (hodnoty)'!D61</f>
        <v>591</v>
      </c>
      <c r="E61" s="17" t="n">
        <f aca="false">'Poznámky - R2009 (hodnoty)'!E61</f>
        <v>371</v>
      </c>
      <c r="F61" s="28" t="n">
        <f aca="false">'Poznámky - R2009 (hodnoty)'!F61/'Poznámky - R2009 (hodnoty)'!D61</f>
        <v>0.0490693739424704</v>
      </c>
      <c r="G61" s="28" t="n">
        <f aca="false">'Poznámky - R2009 (hodnoty)'!G61/'Poznámky - R2009 (hodnoty)'!E61</f>
        <v>0.296495956873315</v>
      </c>
      <c r="H61" s="28" t="n">
        <f aca="false">'Poznámky - R2009 (hodnoty)'!H61/'Poznámky - R2009 (hodnoty)'!D61</f>
        <v>0</v>
      </c>
      <c r="I61" s="28" t="n">
        <f aca="false">'Poznámky - R2009 (hodnoty)'!I61/'Poznámky - R2009 (hodnoty)'!E61</f>
        <v>0</v>
      </c>
      <c r="J61" s="28" t="n">
        <f aca="false">'Poznámky - R2009 (hodnoty)'!J61/'Poznámky - R2009 (hodnoty)'!D61</f>
        <v>0.00846023688663283</v>
      </c>
      <c r="K61" s="28" t="n">
        <f aca="false">'Poznámky - R2009 (hodnoty)'!K61/'Poznámky - R2009 (hodnoty)'!E61</f>
        <v>0.00269541778975741</v>
      </c>
      <c r="L61" s="28" t="n">
        <f aca="false">'Poznámky - R2009 (hodnoty)'!L61/'Poznámky - R2009 (hodnoty)'!D61</f>
        <v>0.710659898477157</v>
      </c>
      <c r="M61" s="28" t="n">
        <f aca="false">'Poznámky - R2009 (hodnoty)'!M61/'Poznámky - R2009 (hodnoty)'!E61</f>
        <v>0.733153638814016</v>
      </c>
      <c r="N61" s="28" t="n">
        <f aca="false">'Poznámky - R2009 (hodnoty)'!N61/'Poznámky - R2009 (hodnoty)'!D61</f>
        <v>0</v>
      </c>
      <c r="O61" s="28" t="n">
        <f aca="false">'Poznámky - R2009 (hodnoty)'!O61/'Poznámky - R2009 (hodnoty)'!E61</f>
        <v>0.00269541778975741</v>
      </c>
    </row>
    <row r="62" customFormat="false" ht="12.75" hidden="false" customHeight="false" outlineLevel="0" collapsed="false">
      <c r="A62" s="17" t="str">
        <f aca="false">'Poznámky - R2009 (hodnoty)'!A62</f>
        <v>Moravskoslezský kraj</v>
      </c>
      <c r="B62" s="18" t="str">
        <f aca="false">'Poznámky - R2009 (hodnoty)'!B62</f>
        <v>Krnov</v>
      </c>
      <c r="C62" s="19" t="n">
        <f aca="false">'Poznámky - R2009 (hodnoty)'!C62</f>
        <v>5053</v>
      </c>
      <c r="D62" s="17" t="n">
        <f aca="false">'Poznámky - R2009 (hodnoty)'!D62</f>
        <v>3667</v>
      </c>
      <c r="E62" s="17" t="n">
        <f aca="false">'Poznámky - R2009 (hodnoty)'!E62</f>
        <v>1631</v>
      </c>
      <c r="F62" s="28" t="n">
        <f aca="false">'Poznámky - R2009 (hodnoty)'!F62/'Poznámky - R2009 (hodnoty)'!D62</f>
        <v>0.651758931006272</v>
      </c>
      <c r="G62" s="28" t="n">
        <f aca="false">'Poznámky - R2009 (hodnoty)'!G62/'Poznámky - R2009 (hodnoty)'!E62</f>
        <v>0.370938074800736</v>
      </c>
      <c r="H62" s="28" t="n">
        <f aca="false">'Poznámky - R2009 (hodnoty)'!H62/'Poznámky - R2009 (hodnoty)'!D62</f>
        <v>0</v>
      </c>
      <c r="I62" s="28" t="n">
        <f aca="false">'Poznámky - R2009 (hodnoty)'!I62/'Poznámky - R2009 (hodnoty)'!E62</f>
        <v>0</v>
      </c>
      <c r="J62" s="28" t="n">
        <f aca="false">'Poznámky - R2009 (hodnoty)'!J62/'Poznámky - R2009 (hodnoty)'!D62</f>
        <v>0.000545404963185165</v>
      </c>
      <c r="K62" s="28" t="n">
        <f aca="false">'Poznámky - R2009 (hodnoty)'!K62/'Poznámky - R2009 (hodnoty)'!E62</f>
        <v>0.00122624156958921</v>
      </c>
      <c r="L62" s="28" t="n">
        <f aca="false">'Poznámky - R2009 (hodnoty)'!L62/'Poznámky - R2009 (hodnoty)'!D62</f>
        <v>0.161439869102809</v>
      </c>
      <c r="M62" s="28" t="n">
        <f aca="false">'Poznámky - R2009 (hodnoty)'!M62/'Poznámky - R2009 (hodnoty)'!E62</f>
        <v>0.221949724095647</v>
      </c>
      <c r="N62" s="28" t="n">
        <f aca="false">'Poznámky - R2009 (hodnoty)'!N62/'Poznámky - R2009 (hodnoty)'!D62</f>
        <v>0.00109080992637033</v>
      </c>
      <c r="O62" s="28" t="n">
        <f aca="false">'Poznámky - R2009 (hodnoty)'!O62/'Poznámky - R2009 (hodnoty)'!E62</f>
        <v>0.00429184549356223</v>
      </c>
    </row>
    <row r="63" customFormat="false" ht="12.75" hidden="false" customHeight="false" outlineLevel="0" collapsed="false">
      <c r="A63" s="17" t="str">
        <f aca="false">'Poznámky - R2009 (hodnoty)'!A63</f>
        <v>Zlínský kraj</v>
      </c>
      <c r="B63" s="18" t="str">
        <f aca="false">'Poznámky - R2009 (hodnoty)'!B63</f>
        <v>Kroměříž</v>
      </c>
      <c r="C63" s="19" t="n">
        <f aca="false">'Poznámky - R2009 (hodnoty)'!C63</f>
        <v>5395</v>
      </c>
      <c r="D63" s="17" t="n">
        <f aca="false">'Poznámky - R2009 (hodnoty)'!D63</f>
        <v>4175</v>
      </c>
      <c r="E63" s="17" t="n">
        <f aca="false">'Poznámky - R2009 (hodnoty)'!E63</f>
        <v>1350</v>
      </c>
      <c r="F63" s="28" t="n">
        <f aca="false">'Poznámky - R2009 (hodnoty)'!F63/'Poznámky - R2009 (hodnoty)'!D63</f>
        <v>0.664670658682635</v>
      </c>
      <c r="G63" s="28" t="n">
        <f aca="false">'Poznámky - R2009 (hodnoty)'!G63/'Poznámky - R2009 (hodnoty)'!E63</f>
        <v>0.625185185185185</v>
      </c>
      <c r="H63" s="28" t="n">
        <f aca="false">'Poznámky - R2009 (hodnoty)'!H63/'Poznámky - R2009 (hodnoty)'!D63</f>
        <v>0</v>
      </c>
      <c r="I63" s="28" t="n">
        <f aca="false">'Poznámky - R2009 (hodnoty)'!I63/'Poznámky - R2009 (hodnoty)'!E63</f>
        <v>0</v>
      </c>
      <c r="J63" s="28" t="n">
        <f aca="false">'Poznámky - R2009 (hodnoty)'!J63/'Poznámky - R2009 (hodnoty)'!D63</f>
        <v>0.00526946107784431</v>
      </c>
      <c r="K63" s="28" t="n">
        <f aca="false">'Poznámky - R2009 (hodnoty)'!K63/'Poznámky - R2009 (hodnoty)'!E63</f>
        <v>0.0125925925925926</v>
      </c>
      <c r="L63" s="28" t="n">
        <f aca="false">'Poznámky - R2009 (hodnoty)'!L63/'Poznámky - R2009 (hodnoty)'!D63</f>
        <v>0.241916167664671</v>
      </c>
      <c r="M63" s="28" t="n">
        <f aca="false">'Poznámky - R2009 (hodnoty)'!M63/'Poznámky - R2009 (hodnoty)'!E63</f>
        <v>0.357037037037037</v>
      </c>
      <c r="N63" s="28" t="n">
        <f aca="false">'Poznámky - R2009 (hodnoty)'!N63/'Poznámky - R2009 (hodnoty)'!D63</f>
        <v>0.00167664670658683</v>
      </c>
      <c r="O63" s="28" t="n">
        <f aca="false">'Poznámky - R2009 (hodnoty)'!O63/'Poznámky - R2009 (hodnoty)'!E63</f>
        <v>0.000740740740740741</v>
      </c>
    </row>
    <row r="64" customFormat="false" ht="12.75" hidden="false" customHeight="false" outlineLevel="0" collapsed="false">
      <c r="A64" s="17" t="str">
        <f aca="false">'Poznámky - R2009 (hodnoty)'!A64</f>
        <v>Středočeský kraj</v>
      </c>
      <c r="B64" s="18" t="str">
        <f aca="false">'Poznámky - R2009 (hodnoty)'!B64</f>
        <v>Kutná Hora</v>
      </c>
      <c r="C64" s="19" t="n">
        <f aca="false">'Poznámky - R2009 (hodnoty)'!C64</f>
        <v>6008</v>
      </c>
      <c r="D64" s="17" t="n">
        <f aca="false">'Poznámky - R2009 (hodnoty)'!D64</f>
        <v>4626</v>
      </c>
      <c r="E64" s="17" t="n">
        <f aca="false">'Poznámky - R2009 (hodnoty)'!E64</f>
        <v>1418</v>
      </c>
      <c r="F64" s="28" t="n">
        <f aca="false">'Poznámky - R2009 (hodnoty)'!F64/'Poznámky - R2009 (hodnoty)'!D64</f>
        <v>0.673584089926502</v>
      </c>
      <c r="G64" s="28" t="n">
        <f aca="false">'Poznámky - R2009 (hodnoty)'!G64/'Poznámky - R2009 (hodnoty)'!E64</f>
        <v>0.58392101551481</v>
      </c>
      <c r="H64" s="28" t="n">
        <f aca="false">'Poznámky - R2009 (hodnoty)'!H64/'Poznámky - R2009 (hodnoty)'!D64</f>
        <v>0</v>
      </c>
      <c r="I64" s="28" t="n">
        <f aca="false">'Poznámky - R2009 (hodnoty)'!I64/'Poznámky - R2009 (hodnoty)'!E64</f>
        <v>0</v>
      </c>
      <c r="J64" s="28" t="n">
        <f aca="false">'Poznámky - R2009 (hodnoty)'!J64/'Poznámky - R2009 (hodnoty)'!D64</f>
        <v>0.00151318633808906</v>
      </c>
      <c r="K64" s="28" t="n">
        <f aca="false">'Poznámky - R2009 (hodnoty)'!K64/'Poznámky - R2009 (hodnoty)'!E64</f>
        <v>0.00211565585331453</v>
      </c>
      <c r="L64" s="28" t="n">
        <f aca="false">'Poznámky - R2009 (hodnoty)'!L64/'Poznámky - R2009 (hodnoty)'!D64</f>
        <v>0.250324254215305</v>
      </c>
      <c r="M64" s="28" t="n">
        <f aca="false">'Poznámky - R2009 (hodnoty)'!M64/'Poznámky - R2009 (hodnoty)'!E64</f>
        <v>0.383638928067701</v>
      </c>
      <c r="N64" s="28" t="n">
        <f aca="false">'Poznámky - R2009 (hodnoty)'!N64/'Poznámky - R2009 (hodnoty)'!D64</f>
        <v>0.00108084738434933</v>
      </c>
      <c r="O64" s="28" t="n">
        <f aca="false">'Poznámky - R2009 (hodnoty)'!O64/'Poznámky - R2009 (hodnoty)'!E64</f>
        <v>0.00423131170662906</v>
      </c>
    </row>
    <row r="65" customFormat="false" ht="12.75" hidden="false" customHeight="false" outlineLevel="0" collapsed="false">
      <c r="A65" s="17" t="str">
        <f aca="false">'Poznámky - R2009 (hodnoty)'!A65</f>
        <v>Jihomoravský kraj</v>
      </c>
      <c r="B65" s="18" t="str">
        <f aca="false">'Poznámky - R2009 (hodnoty)'!B65</f>
        <v>Kyjov</v>
      </c>
      <c r="C65" s="19" t="n">
        <f aca="false">'Poznámky - R2009 (hodnoty)'!C65</f>
        <v>2803</v>
      </c>
      <c r="D65" s="17" t="n">
        <f aca="false">'Poznámky - R2009 (hodnoty)'!D65</f>
        <v>2036</v>
      </c>
      <c r="E65" s="17" t="n">
        <f aca="false">'Poznámky - R2009 (hodnoty)'!E65</f>
        <v>798</v>
      </c>
      <c r="F65" s="28" t="n">
        <f aca="false">'Poznámky - R2009 (hodnoty)'!F65/'Poznámky - R2009 (hodnoty)'!D65</f>
        <v>0.573182711198428</v>
      </c>
      <c r="G65" s="28" t="n">
        <f aca="false">'Poznámky - R2009 (hodnoty)'!G65/'Poznámky - R2009 (hodnoty)'!E65</f>
        <v>0.703007518796993</v>
      </c>
      <c r="H65" s="28" t="n">
        <f aca="false">'Poznámky - R2009 (hodnoty)'!H65/'Poznámky - R2009 (hodnoty)'!D65</f>
        <v>0</v>
      </c>
      <c r="I65" s="28" t="n">
        <f aca="false">'Poznámky - R2009 (hodnoty)'!I65/'Poznámky - R2009 (hodnoty)'!E65</f>
        <v>0</v>
      </c>
      <c r="J65" s="28" t="n">
        <f aca="false">'Poznámky - R2009 (hodnoty)'!J65/'Poznámky - R2009 (hodnoty)'!D65</f>
        <v>0.00442043222003929</v>
      </c>
      <c r="K65" s="28" t="n">
        <f aca="false">'Poznámky - R2009 (hodnoty)'!K65/'Poznámky - R2009 (hodnoty)'!E65</f>
        <v>0.0075187969924812</v>
      </c>
      <c r="L65" s="28" t="n">
        <f aca="false">'Poznámky - R2009 (hodnoty)'!L65/'Poznámky - R2009 (hodnoty)'!D65</f>
        <v>0.333005893909627</v>
      </c>
      <c r="M65" s="28" t="n">
        <f aca="false">'Poznámky - R2009 (hodnoty)'!M65/'Poznámky - R2009 (hodnoty)'!E65</f>
        <v>0.442355889724311</v>
      </c>
      <c r="N65" s="28" t="n">
        <f aca="false">'Poznámky - R2009 (hodnoty)'!N65/'Poznámky - R2009 (hodnoty)'!D65</f>
        <v>0.000491159135559921</v>
      </c>
      <c r="O65" s="28" t="n">
        <f aca="false">'Poznámky - R2009 (hodnoty)'!O65/'Poznámky - R2009 (hodnoty)'!E65</f>
        <v>0.0025062656641604</v>
      </c>
    </row>
    <row r="66" customFormat="false" ht="12.75" hidden="false" customHeight="false" outlineLevel="0" collapsed="false">
      <c r="A66" s="17" t="str">
        <f aca="false">'Poznámky - R2009 (hodnoty)'!A66</f>
        <v>Liberecký kraj</v>
      </c>
      <c r="B66" s="18" t="str">
        <f aca="false">'Poznámky - R2009 (hodnoty)'!B66</f>
        <v>Liberec</v>
      </c>
      <c r="C66" s="19" t="n">
        <f aca="false">'Poznámky - R2009 (hodnoty)'!C66</f>
        <v>11807</v>
      </c>
      <c r="D66" s="17" t="n">
        <f aca="false">'Poznámky - R2009 (hodnoty)'!D66</f>
        <v>8972</v>
      </c>
      <c r="E66" s="17" t="n">
        <f aca="false">'Poznámky - R2009 (hodnoty)'!E66</f>
        <v>2933</v>
      </c>
      <c r="F66" s="28" t="n">
        <f aca="false">'Poznámky - R2009 (hodnoty)'!F66/'Poznámky - R2009 (hodnoty)'!D66</f>
        <v>0.805840392331699</v>
      </c>
      <c r="G66" s="28" t="n">
        <f aca="false">'Poznámky - R2009 (hodnoty)'!G66/'Poznámky - R2009 (hodnoty)'!E66</f>
        <v>0.772928741902489</v>
      </c>
      <c r="H66" s="28" t="n">
        <f aca="false">'Poznámky - R2009 (hodnoty)'!H66/'Poznámky - R2009 (hodnoty)'!D66</f>
        <v>0</v>
      </c>
      <c r="I66" s="28" t="n">
        <f aca="false">'Poznámky - R2009 (hodnoty)'!I66/'Poznámky - R2009 (hodnoty)'!E66</f>
        <v>0</v>
      </c>
      <c r="J66" s="28" t="n">
        <f aca="false">'Poznámky - R2009 (hodnoty)'!J66/'Poznámky - R2009 (hodnoty)'!D66</f>
        <v>0.00133749442710655</v>
      </c>
      <c r="K66" s="28" t="n">
        <f aca="false">'Poznámky - R2009 (hodnoty)'!K66/'Poznámky - R2009 (hodnoty)'!E66</f>
        <v>0.00613706102966246</v>
      </c>
      <c r="L66" s="28" t="n">
        <f aca="false">'Poznámky - R2009 (hodnoty)'!L66/'Poznámky - R2009 (hodnoty)'!D66</f>
        <v>0.131854658938921</v>
      </c>
      <c r="M66" s="28" t="n">
        <f aca="false">'Poznámky - R2009 (hodnoty)'!M66/'Poznámky - R2009 (hodnoty)'!E66</f>
        <v>0.223320831912717</v>
      </c>
      <c r="N66" s="28" t="n">
        <f aca="false">'Poznámky - R2009 (hodnoty)'!N66/'Poznámky - R2009 (hodnoty)'!D66</f>
        <v>0.00133749442710655</v>
      </c>
      <c r="O66" s="28" t="n">
        <f aca="false">'Poznámky - R2009 (hodnoty)'!O66/'Poznámky - R2009 (hodnoty)'!E66</f>
        <v>0.00306853051483123</v>
      </c>
    </row>
    <row r="67" customFormat="false" ht="12.75" hidden="false" customHeight="false" outlineLevel="0" collapsed="false">
      <c r="A67" s="17" t="str">
        <f aca="false">'Poznámky - R2009 (hodnoty)'!A67</f>
        <v>Ústecký kraj</v>
      </c>
      <c r="B67" s="18" t="str">
        <f aca="false">'Poznámky - R2009 (hodnoty)'!B67</f>
        <v>Litoměřice</v>
      </c>
      <c r="C67" s="19" t="n">
        <f aca="false">'Poznámky - R2009 (hodnoty)'!C67</f>
        <v>9962</v>
      </c>
      <c r="D67" s="17" t="n">
        <f aca="false">'Poznámky - R2009 (hodnoty)'!D67</f>
        <v>8001</v>
      </c>
      <c r="E67" s="17" t="n">
        <f aca="false">'Poznámky - R2009 (hodnoty)'!E67</f>
        <v>2047</v>
      </c>
      <c r="F67" s="28" t="n">
        <f aca="false">'Poznámky - R2009 (hodnoty)'!F67/'Poznámky - R2009 (hodnoty)'!D67</f>
        <v>0.740157480314961</v>
      </c>
      <c r="G67" s="28" t="n">
        <f aca="false">'Poznámky - R2009 (hodnoty)'!G67/'Poznámky - R2009 (hodnoty)'!E67</f>
        <v>0.708842208109428</v>
      </c>
      <c r="H67" s="28" t="n">
        <f aca="false">'Poznámky - R2009 (hodnoty)'!H67/'Poznámky - R2009 (hodnoty)'!D67</f>
        <v>0</v>
      </c>
      <c r="I67" s="28" t="n">
        <f aca="false">'Poznámky - R2009 (hodnoty)'!I67/'Poznámky - R2009 (hodnoty)'!E67</f>
        <v>0</v>
      </c>
      <c r="J67" s="28" t="n">
        <f aca="false">'Poznámky - R2009 (hodnoty)'!J67/'Poznámky - R2009 (hodnoty)'!D67</f>
        <v>0.00512435945506812</v>
      </c>
      <c r="K67" s="28" t="n">
        <f aca="false">'Poznámky - R2009 (hodnoty)'!K67/'Poznámky - R2009 (hodnoty)'!E67</f>
        <v>0.00439667806546165</v>
      </c>
      <c r="L67" s="28" t="n">
        <f aca="false">'Poznámky - R2009 (hodnoty)'!L67/'Poznámky - R2009 (hodnoty)'!D67</f>
        <v>0.183227096612923</v>
      </c>
      <c r="M67" s="28" t="n">
        <f aca="false">'Poznámky - R2009 (hodnoty)'!M67/'Poznámky - R2009 (hodnoty)'!E67</f>
        <v>0.403028822667318</v>
      </c>
      <c r="N67" s="28" t="n">
        <f aca="false">'Poznámky - R2009 (hodnoty)'!N67/'Poznámky - R2009 (hodnoty)'!D67</f>
        <v>0.00187476565429321</v>
      </c>
      <c r="O67" s="28" t="n">
        <f aca="false">'Poznámky - R2009 (hodnoty)'!O67/'Poznámky - R2009 (hodnoty)'!E67</f>
        <v>0.00683927699071812</v>
      </c>
    </row>
    <row r="68" customFormat="false" ht="12.75" hidden="false" customHeight="false" outlineLevel="0" collapsed="false">
      <c r="A68" s="17" t="str">
        <f aca="false">'Poznámky - R2009 (hodnoty)'!A68</f>
        <v>Ústecký kraj</v>
      </c>
      <c r="B68" s="18" t="str">
        <f aca="false">'Poznámky - R2009 (hodnoty)'!B68</f>
        <v>Louny</v>
      </c>
      <c r="C68" s="19" t="n">
        <f aca="false">'Poznámky - R2009 (hodnoty)'!C68</f>
        <v>4577</v>
      </c>
      <c r="D68" s="17" t="n">
        <f aca="false">'Poznámky - R2009 (hodnoty)'!D68</f>
        <v>3735</v>
      </c>
      <c r="E68" s="17" t="n">
        <f aca="false">'Poznámky - R2009 (hodnoty)'!E68</f>
        <v>868</v>
      </c>
      <c r="F68" s="28" t="n">
        <f aca="false">'Poznámky - R2009 (hodnoty)'!F68/'Poznámky - R2009 (hodnoty)'!D68</f>
        <v>0.74243641231593</v>
      </c>
      <c r="G68" s="28" t="n">
        <f aca="false">'Poznámky - R2009 (hodnoty)'!G68/'Poznámky - R2009 (hodnoty)'!E68</f>
        <v>0.665898617511521</v>
      </c>
      <c r="H68" s="28" t="n">
        <f aca="false">'Poznámky - R2009 (hodnoty)'!H68/'Poznámky - R2009 (hodnoty)'!D68</f>
        <v>0</v>
      </c>
      <c r="I68" s="28" t="n">
        <f aca="false">'Poznámky - R2009 (hodnoty)'!I68/'Poznámky - R2009 (hodnoty)'!E68</f>
        <v>0</v>
      </c>
      <c r="J68" s="28" t="n">
        <f aca="false">'Poznámky - R2009 (hodnoty)'!J68/'Poznámky - R2009 (hodnoty)'!D68</f>
        <v>0.000267737617135208</v>
      </c>
      <c r="K68" s="28" t="n">
        <f aca="false">'Poznámky - R2009 (hodnoty)'!K68/'Poznámky - R2009 (hodnoty)'!E68</f>
        <v>0.00345622119815668</v>
      </c>
      <c r="L68" s="28" t="n">
        <f aca="false">'Poznámky - R2009 (hodnoty)'!L68/'Poznámky - R2009 (hodnoty)'!D68</f>
        <v>0.191164658634538</v>
      </c>
      <c r="M68" s="28" t="n">
        <f aca="false">'Poznámky - R2009 (hodnoty)'!M68/'Poznámky - R2009 (hodnoty)'!E68</f>
        <v>0.483870967741936</v>
      </c>
      <c r="N68" s="28" t="n">
        <f aca="false">'Poznámky - R2009 (hodnoty)'!N68/'Poznámky - R2009 (hodnoty)'!D68</f>
        <v>0</v>
      </c>
      <c r="O68" s="28" t="n">
        <f aca="false">'Poznámky - R2009 (hodnoty)'!O68/'Poznámky - R2009 (hodnoty)'!E68</f>
        <v>0.00230414746543779</v>
      </c>
    </row>
    <row r="69" customFormat="false" ht="12.75" hidden="false" customHeight="false" outlineLevel="0" collapsed="false">
      <c r="A69" s="17" t="str">
        <f aca="false">'Poznámky - R2009 (hodnoty)'!A69</f>
        <v>Středočeský kraj</v>
      </c>
      <c r="B69" s="18" t="str">
        <f aca="false">'Poznámky - R2009 (hodnoty)'!B69</f>
        <v>Mělník</v>
      </c>
      <c r="C69" s="19" t="n">
        <f aca="false">'Poznámky - R2009 (hodnoty)'!C69</f>
        <v>8010</v>
      </c>
      <c r="D69" s="17" t="n">
        <f aca="false">'Poznámky - R2009 (hodnoty)'!D69</f>
        <v>6262</v>
      </c>
      <c r="E69" s="17" t="n">
        <f aca="false">'Poznámky - R2009 (hodnoty)'!E69</f>
        <v>1774</v>
      </c>
      <c r="F69" s="28" t="n">
        <f aca="false">'Poznámky - R2009 (hodnoty)'!F69/'Poznámky - R2009 (hodnoty)'!D69</f>
        <v>0.762216544235069</v>
      </c>
      <c r="G69" s="28" t="n">
        <f aca="false">'Poznámky - R2009 (hodnoty)'!G69/'Poznámky - R2009 (hodnoty)'!E69</f>
        <v>0.706877113866967</v>
      </c>
      <c r="H69" s="28" t="n">
        <f aca="false">'Poznámky - R2009 (hodnoty)'!H69/'Poznámky - R2009 (hodnoty)'!D69</f>
        <v>0.000159693388693708</v>
      </c>
      <c r="I69" s="28" t="n">
        <f aca="false">'Poznámky - R2009 (hodnoty)'!I69/'Poznámky - R2009 (hodnoty)'!E69</f>
        <v>0</v>
      </c>
      <c r="J69" s="28" t="n">
        <f aca="false">'Poznámky - R2009 (hodnoty)'!J69/'Poznámky - R2009 (hodnoty)'!D69</f>
        <v>0.00910252315554136</v>
      </c>
      <c r="K69" s="28" t="n">
        <f aca="false">'Poznámky - R2009 (hodnoty)'!K69/'Poznámky - R2009 (hodnoty)'!E69</f>
        <v>0.0180383314543405</v>
      </c>
      <c r="L69" s="28" t="n">
        <f aca="false">'Poznámky - R2009 (hodnoty)'!L69/'Poznámky - R2009 (hodnoty)'!D69</f>
        <v>0.210635579687001</v>
      </c>
      <c r="M69" s="28" t="n">
        <f aca="false">'Poznámky - R2009 (hodnoty)'!M69/'Poznámky - R2009 (hodnoty)'!E69</f>
        <v>0.389515219842165</v>
      </c>
      <c r="N69" s="28" t="n">
        <f aca="false">'Poznámky - R2009 (hodnoty)'!N69/'Poznámky - R2009 (hodnoty)'!D69</f>
        <v>0.00175662727563079</v>
      </c>
      <c r="O69" s="28" t="n">
        <f aca="false">'Poznámky - R2009 (hodnoty)'!O69/'Poznámky - R2009 (hodnoty)'!E69</f>
        <v>0.00056369785794814</v>
      </c>
    </row>
    <row r="70" customFormat="false" ht="12.75" hidden="false" customHeight="false" outlineLevel="0" collapsed="false">
      <c r="A70" s="17" t="str">
        <f aca="false">'Poznámky - R2009 (hodnoty)'!A70</f>
        <v>Jihomoravský kraj</v>
      </c>
      <c r="B70" s="18" t="str">
        <f aca="false">'Poznámky - R2009 (hodnoty)'!B70</f>
        <v>Mikulov</v>
      </c>
      <c r="C70" s="19" t="n">
        <f aca="false">'Poznámky - R2009 (hodnoty)'!C70</f>
        <v>1768</v>
      </c>
      <c r="D70" s="17" t="n">
        <f aca="false">'Poznámky - R2009 (hodnoty)'!D70</f>
        <v>1339</v>
      </c>
      <c r="E70" s="17" t="n">
        <f aca="false">'Poznámky - R2009 (hodnoty)'!E70</f>
        <v>457</v>
      </c>
      <c r="F70" s="28" t="n">
        <f aca="false">'Poznámky - R2009 (hodnoty)'!F70/'Poznámky - R2009 (hodnoty)'!D70</f>
        <v>0.624346527259149</v>
      </c>
      <c r="G70" s="28" t="n">
        <f aca="false">'Poznámky - R2009 (hodnoty)'!G70/'Poznámky - R2009 (hodnoty)'!E70</f>
        <v>0.592997811816193</v>
      </c>
      <c r="H70" s="28" t="n">
        <f aca="false">'Poznámky - R2009 (hodnoty)'!H70/'Poznámky - R2009 (hodnoty)'!D70</f>
        <v>0</v>
      </c>
      <c r="I70" s="28" t="n">
        <f aca="false">'Poznámky - R2009 (hodnoty)'!I70/'Poznámky - R2009 (hodnoty)'!E70</f>
        <v>0</v>
      </c>
      <c r="J70" s="28" t="n">
        <f aca="false">'Poznámky - R2009 (hodnoty)'!J70/'Poznámky - R2009 (hodnoty)'!D70</f>
        <v>0.00597460791635549</v>
      </c>
      <c r="K70" s="28" t="n">
        <f aca="false">'Poznámky - R2009 (hodnoty)'!K70/'Poznámky - R2009 (hodnoty)'!E70</f>
        <v>0.013129102844639</v>
      </c>
      <c r="L70" s="28" t="n">
        <f aca="false">'Poznámky - R2009 (hodnoty)'!L70/'Poznámky - R2009 (hodnoty)'!D70</f>
        <v>0.271844660194175</v>
      </c>
      <c r="M70" s="28" t="n">
        <f aca="false">'Poznámky - R2009 (hodnoty)'!M70/'Poznámky - R2009 (hodnoty)'!E70</f>
        <v>0.433260393873085</v>
      </c>
      <c r="N70" s="28" t="n">
        <f aca="false">'Poznámky - R2009 (hodnoty)'!N70/'Poznámky - R2009 (hodnoty)'!D70</f>
        <v>0.00224047796863331</v>
      </c>
      <c r="O70" s="28" t="n">
        <f aca="false">'Poznámky - R2009 (hodnoty)'!O70/'Poznámky - R2009 (hodnoty)'!E70</f>
        <v>0.0087527352297593</v>
      </c>
    </row>
    <row r="71" customFormat="false" ht="12.75" hidden="false" customHeight="false" outlineLevel="0" collapsed="false">
      <c r="A71" s="17" t="str">
        <f aca="false">'Poznámky - R2009 (hodnoty)'!A71</f>
        <v>Středočeský kraj</v>
      </c>
      <c r="B71" s="18" t="str">
        <f aca="false">'Poznámky - R2009 (hodnoty)'!B71</f>
        <v>Mladá Boleslav</v>
      </c>
      <c r="C71" s="19" t="n">
        <f aca="false">'Poznámky - R2009 (hodnoty)'!C71</f>
        <v>8344</v>
      </c>
      <c r="D71" s="17" t="n">
        <f aca="false">'Poznámky - R2009 (hodnoty)'!D71</f>
        <v>6255</v>
      </c>
      <c r="E71" s="17" t="n">
        <f aca="false">'Poznámky - R2009 (hodnoty)'!E71</f>
        <v>2135</v>
      </c>
      <c r="F71" s="28" t="n">
        <f aca="false">'Poznámky - R2009 (hodnoty)'!F71/'Poznámky - R2009 (hodnoty)'!D71</f>
        <v>0.780975219824141</v>
      </c>
      <c r="G71" s="28" t="n">
        <f aca="false">'Poznámky - R2009 (hodnoty)'!G71/'Poznámky - R2009 (hodnoty)'!E71</f>
        <v>0.789695550351288</v>
      </c>
      <c r="H71" s="28" t="n">
        <f aca="false">'Poznámky - R2009 (hodnoty)'!H71/'Poznámky - R2009 (hodnoty)'!D71</f>
        <v>0</v>
      </c>
      <c r="I71" s="28" t="n">
        <f aca="false">'Poznámky - R2009 (hodnoty)'!I71/'Poznámky - R2009 (hodnoty)'!E71</f>
        <v>0</v>
      </c>
      <c r="J71" s="28" t="n">
        <f aca="false">'Poznámky - R2009 (hodnoty)'!J71/'Poznámky - R2009 (hodnoty)'!D71</f>
        <v>0.00655475619504397</v>
      </c>
      <c r="K71" s="28" t="n">
        <f aca="false">'Poznámky - R2009 (hodnoty)'!K71/'Poznámky - R2009 (hodnoty)'!E71</f>
        <v>0.00983606557377049</v>
      </c>
      <c r="L71" s="28" t="n">
        <f aca="false">'Poznámky - R2009 (hodnoty)'!L71/'Poznámky - R2009 (hodnoty)'!D71</f>
        <v>0.170583533173461</v>
      </c>
      <c r="M71" s="28" t="n">
        <f aca="false">'Poznámky - R2009 (hodnoty)'!M71/'Poznámky - R2009 (hodnoty)'!E71</f>
        <v>0.308665105386417</v>
      </c>
      <c r="N71" s="28" t="n">
        <f aca="false">'Poznámky - R2009 (hodnoty)'!N71/'Poznámky - R2009 (hodnoty)'!D71</f>
        <v>0.0017585931254996</v>
      </c>
      <c r="O71" s="28" t="n">
        <f aca="false">'Poznámky - R2009 (hodnoty)'!O71/'Poznámky - R2009 (hodnoty)'!E71</f>
        <v>0</v>
      </c>
    </row>
    <row r="72" customFormat="false" ht="12.75" hidden="false" customHeight="false" outlineLevel="0" collapsed="false">
      <c r="A72" s="17" t="str">
        <f aca="false">'Poznámky - R2009 (hodnoty)'!A72</f>
        <v>Vysočina</v>
      </c>
      <c r="B72" s="18" t="str">
        <f aca="false">'Poznámky - R2009 (hodnoty)'!B72</f>
        <v>Moravské Budějovice</v>
      </c>
      <c r="C72" s="19" t="n">
        <f aca="false">'Poznámky - R2009 (hodnoty)'!C72</f>
        <v>787</v>
      </c>
      <c r="D72" s="17" t="n">
        <f aca="false">'Poznámky - R2009 (hodnoty)'!D72</f>
        <v>564</v>
      </c>
      <c r="E72" s="17" t="n">
        <f aca="false">'Poznámky - R2009 (hodnoty)'!E72</f>
        <v>246</v>
      </c>
      <c r="F72" s="28" t="n">
        <f aca="false">'Poznámky - R2009 (hodnoty)'!F72/'Poznámky - R2009 (hodnoty)'!D72</f>
        <v>0.127659574468085</v>
      </c>
      <c r="G72" s="28" t="n">
        <f aca="false">'Poznámky - R2009 (hodnoty)'!G72/'Poznámky - R2009 (hodnoty)'!E72</f>
        <v>0.333333333333333</v>
      </c>
      <c r="H72" s="28" t="n">
        <f aca="false">'Poznámky - R2009 (hodnoty)'!H72/'Poznámky - R2009 (hodnoty)'!D72</f>
        <v>0</v>
      </c>
      <c r="I72" s="28" t="n">
        <f aca="false">'Poznámky - R2009 (hodnoty)'!I72/'Poznámky - R2009 (hodnoty)'!E72</f>
        <v>0</v>
      </c>
      <c r="J72" s="28" t="n">
        <f aca="false">'Poznámky - R2009 (hodnoty)'!J72/'Poznámky - R2009 (hodnoty)'!D72</f>
        <v>0.00354609929078014</v>
      </c>
      <c r="K72" s="28" t="n">
        <f aca="false">'Poznámky - R2009 (hodnoty)'!K72/'Poznámky - R2009 (hodnoty)'!E72</f>
        <v>0.0121951219512195</v>
      </c>
      <c r="L72" s="28" t="n">
        <f aca="false">'Poznámky - R2009 (hodnoty)'!L72/'Poznámky - R2009 (hodnoty)'!D72</f>
        <v>0.627659574468085</v>
      </c>
      <c r="M72" s="28" t="n">
        <f aca="false">'Poznámky - R2009 (hodnoty)'!M72/'Poznámky - R2009 (hodnoty)'!E72</f>
        <v>0.548780487804878</v>
      </c>
      <c r="N72" s="28" t="n">
        <f aca="false">'Poznámky - R2009 (hodnoty)'!N72/'Poznámky - R2009 (hodnoty)'!D72</f>
        <v>0.00354609929078014</v>
      </c>
      <c r="O72" s="28" t="n">
        <f aca="false">'Poznámky - R2009 (hodnoty)'!O72/'Poznámky - R2009 (hodnoty)'!E72</f>
        <v>0.016260162601626</v>
      </c>
    </row>
    <row r="73" customFormat="false" ht="12.75" hidden="false" customHeight="false" outlineLevel="0" collapsed="false">
      <c r="A73" s="17" t="str">
        <f aca="false">'Poznámky - R2009 (hodnoty)'!A125</f>
        <v>Jihomoravský kraj</v>
      </c>
      <c r="B73" s="18" t="str">
        <f aca="false">'Poznámky - R2009 (hodnoty)'!B125</f>
        <v>Znojmo</v>
      </c>
      <c r="C73" s="19" t="n">
        <f aca="false">'Poznámky - R2009 (hodnoty)'!C125</f>
        <v>8149</v>
      </c>
      <c r="D73" s="17" t="n">
        <f aca="false">'Poznámky - R2009 (hodnoty)'!D125</f>
        <v>6425</v>
      </c>
      <c r="E73" s="17" t="n">
        <f aca="false">'Poznámky - R2009 (hodnoty)'!E125</f>
        <v>1818</v>
      </c>
      <c r="F73" s="28" t="n">
        <f aca="false">'Poznámky - R2009 (hodnoty)'!F125/'Poznámky - R2009 (hodnoty)'!D125</f>
        <v>0.79579766536965</v>
      </c>
      <c r="G73" s="28" t="n">
        <f aca="false">'Poznámky - R2009 (hodnoty)'!G125/'Poznámky - R2009 (hodnoty)'!E125</f>
        <v>0.801430143014301</v>
      </c>
      <c r="H73" s="28" t="n">
        <f aca="false">'Poznámky - R2009 (hodnoty)'!H125/'Poznámky - R2009 (hodnoty)'!D125</f>
        <v>0</v>
      </c>
      <c r="I73" s="28" t="n">
        <f aca="false">'Poznámky - R2009 (hodnoty)'!I125/'Poznámky - R2009 (hodnoty)'!E125</f>
        <v>0.00055005500550055</v>
      </c>
      <c r="J73" s="28" t="n">
        <f aca="false">'Poznámky - R2009 (hodnoty)'!J125/'Poznámky - R2009 (hodnoty)'!D125</f>
        <v>0.00311284046692607</v>
      </c>
      <c r="K73" s="28" t="n">
        <f aca="false">'Poznámky - R2009 (hodnoty)'!K125/'Poznámky - R2009 (hodnoty)'!E125</f>
        <v>0.0055005500550055</v>
      </c>
      <c r="L73" s="28" t="n">
        <f aca="false">'Poznámky - R2009 (hodnoty)'!L125/'Poznámky - R2009 (hodnoty)'!D125</f>
        <v>0.0943190661478599</v>
      </c>
      <c r="M73" s="28" t="n">
        <f aca="false">'Poznámky - R2009 (hodnoty)'!M125/'Poznámky - R2009 (hodnoty)'!E125</f>
        <v>0.214521452145215</v>
      </c>
      <c r="N73" s="28" t="n">
        <f aca="false">'Poznámky - R2009 (hodnoty)'!N125/'Poznámky - R2009 (hodnoty)'!D125</f>
        <v>0.000622568093385214</v>
      </c>
      <c r="O73" s="28" t="n">
        <f aca="false">'Poznámky - R2009 (hodnoty)'!O125/'Poznámky - R2009 (hodnoty)'!E125</f>
        <v>0.00385038503850385</v>
      </c>
    </row>
    <row r="74" customFormat="false" ht="12.75" hidden="false" customHeight="false" outlineLevel="0" collapsed="false">
      <c r="A74" s="17" t="str">
        <f aca="false">'Poznámky - R2009 (hodnoty)'!A73</f>
        <v>Jihomoravský kraj</v>
      </c>
      <c r="B74" s="18" t="str">
        <f aca="false">'Poznámky - R2009 (hodnoty)'!B73</f>
        <v>Moravský Krumlov </v>
      </c>
      <c r="C74" s="19" t="n">
        <f aca="false">'Poznámky - R2009 (hodnoty)'!C73</f>
        <v>785</v>
      </c>
      <c r="D74" s="17" t="n">
        <f aca="false">'Poznámky - R2009 (hodnoty)'!D73</f>
        <v>537</v>
      </c>
      <c r="E74" s="17" t="n">
        <f aca="false">'Poznámky - R2009 (hodnoty)'!E73</f>
        <v>275</v>
      </c>
      <c r="F74" s="28" t="n">
        <f aca="false">'Poznámky - R2009 (hodnoty)'!F73/'Poznámky - R2009 (hodnoty)'!D73</f>
        <v>0.0037243947858473</v>
      </c>
      <c r="G74" s="28" t="n">
        <f aca="false">'Poznámky - R2009 (hodnoty)'!G73/'Poznámky - R2009 (hodnoty)'!E73</f>
        <v>0.0945454545454545</v>
      </c>
      <c r="H74" s="28" t="n">
        <f aca="false">'Poznámky - R2009 (hodnoty)'!H73/'Poznámky - R2009 (hodnoty)'!D73</f>
        <v>0</v>
      </c>
      <c r="I74" s="28" t="n">
        <f aca="false">'Poznámky - R2009 (hodnoty)'!I73/'Poznámky - R2009 (hodnoty)'!E73</f>
        <v>0</v>
      </c>
      <c r="J74" s="28" t="n">
        <f aca="false">'Poznámky - R2009 (hodnoty)'!J73/'Poznámky - R2009 (hodnoty)'!D73</f>
        <v>0.00931098696461825</v>
      </c>
      <c r="K74" s="28" t="n">
        <f aca="false">'Poznámky - R2009 (hodnoty)'!K73/'Poznámky - R2009 (hodnoty)'!E73</f>
        <v>0.00727272727272727</v>
      </c>
      <c r="L74" s="28" t="n">
        <f aca="false">'Poznámky - R2009 (hodnoty)'!L73/'Poznámky - R2009 (hodnoty)'!D73</f>
        <v>0.711359404096834</v>
      </c>
      <c r="M74" s="28" t="n">
        <f aca="false">'Poznámky - R2009 (hodnoty)'!M73/'Poznámky - R2009 (hodnoty)'!E73</f>
        <v>0.6</v>
      </c>
      <c r="N74" s="28" t="n">
        <f aca="false">'Poznámky - R2009 (hodnoty)'!N73/'Poznámky - R2009 (hodnoty)'!D73</f>
        <v>0.00186219739292365</v>
      </c>
      <c r="O74" s="28" t="n">
        <f aca="false">'Poznámky - R2009 (hodnoty)'!O73/'Poznámky - R2009 (hodnoty)'!E73</f>
        <v>0.00363636363636364</v>
      </c>
    </row>
    <row r="75" customFormat="false" ht="12.75" hidden="false" customHeight="false" outlineLevel="0" collapsed="false">
      <c r="A75" s="17" t="str">
        <f aca="false">'Poznámky - R2009 (hodnoty)'!A74</f>
        <v>Ústecký kraj</v>
      </c>
      <c r="B75" s="18" t="str">
        <f aca="false">'Poznámky - R2009 (hodnoty)'!B74</f>
        <v>Most</v>
      </c>
      <c r="C75" s="19" t="n">
        <f aca="false">'Poznámky - R2009 (hodnoty)'!C74</f>
        <v>10512</v>
      </c>
      <c r="D75" s="17" t="n">
        <f aca="false">'Poznámky - R2009 (hodnoty)'!D74</f>
        <v>8820</v>
      </c>
      <c r="E75" s="17" t="n">
        <f aca="false">'Poznámky - R2009 (hodnoty)'!E74</f>
        <v>1771</v>
      </c>
      <c r="F75" s="28" t="n">
        <f aca="false">'Poznámky - R2009 (hodnoty)'!F74/'Poznámky - R2009 (hodnoty)'!D74</f>
        <v>0.872222222222222</v>
      </c>
      <c r="G75" s="28" t="n">
        <f aca="false">'Poznámky - R2009 (hodnoty)'!G74/'Poznámky - R2009 (hodnoty)'!E74</f>
        <v>0.853754940711462</v>
      </c>
      <c r="H75" s="28" t="n">
        <f aca="false">'Poznámky - R2009 (hodnoty)'!H74/'Poznámky - R2009 (hodnoty)'!D74</f>
        <v>0</v>
      </c>
      <c r="I75" s="28" t="n">
        <f aca="false">'Poznámky - R2009 (hodnoty)'!I74/'Poznámky - R2009 (hodnoty)'!E74</f>
        <v>0</v>
      </c>
      <c r="J75" s="28" t="n">
        <f aca="false">'Poznámky - R2009 (hodnoty)'!J74/'Poznámky - R2009 (hodnoty)'!D74</f>
        <v>0.000566893424036281</v>
      </c>
      <c r="K75" s="28" t="n">
        <f aca="false">'Poznámky - R2009 (hodnoty)'!K74/'Poznámky - R2009 (hodnoty)'!E74</f>
        <v>0.00395256916996047</v>
      </c>
      <c r="L75" s="28" t="n">
        <f aca="false">'Poznámky - R2009 (hodnoty)'!L74/'Poznámky - R2009 (hodnoty)'!D74</f>
        <v>0.0918367346938776</v>
      </c>
      <c r="M75" s="28" t="n">
        <f aca="false">'Poznámky - R2009 (hodnoty)'!M74/'Poznámky - R2009 (hodnoty)'!E74</f>
        <v>0.256352343308865</v>
      </c>
      <c r="N75" s="28" t="n">
        <f aca="false">'Poznámky - R2009 (hodnoty)'!N74/'Poznámky - R2009 (hodnoty)'!D74</f>
        <v>0.000566893424036281</v>
      </c>
      <c r="O75" s="28" t="n">
        <f aca="false">'Poznámky - R2009 (hodnoty)'!O74/'Poznámky - R2009 (hodnoty)'!E74</f>
        <v>0.00282326369282891</v>
      </c>
    </row>
    <row r="76" customFormat="false" ht="12.75" hidden="false" customHeight="false" outlineLevel="0" collapsed="false">
      <c r="A76" s="17" t="str">
        <f aca="false">'Poznámky - R2009 (hodnoty)'!A75</f>
        <v>Královéhradecký kraj</v>
      </c>
      <c r="B76" s="18" t="str">
        <f aca="false">'Poznámky - R2009 (hodnoty)'!B75</f>
        <v>Náchod</v>
      </c>
      <c r="C76" s="19" t="n">
        <f aca="false">'Poznámky - R2009 (hodnoty)'!C75</f>
        <v>7803</v>
      </c>
      <c r="D76" s="17" t="n">
        <f aca="false">'Poznámky - R2009 (hodnoty)'!D75</f>
        <v>6218</v>
      </c>
      <c r="E76" s="17" t="n">
        <f aca="false">'Poznámky - R2009 (hodnoty)'!E75</f>
        <v>1953</v>
      </c>
      <c r="F76" s="28" t="n">
        <f aca="false">'Poznámky - R2009 (hodnoty)'!F75/'Poznámky - R2009 (hodnoty)'!D75</f>
        <v>0.669507880347379</v>
      </c>
      <c r="G76" s="28" t="n">
        <f aca="false">'Poznámky - R2009 (hodnoty)'!G75/'Poznámky - R2009 (hodnoty)'!E75</f>
        <v>0.589861751152074</v>
      </c>
      <c r="H76" s="28" t="n">
        <f aca="false">'Poznámky - R2009 (hodnoty)'!H75/'Poznámky - R2009 (hodnoty)'!D75</f>
        <v>0</v>
      </c>
      <c r="I76" s="28" t="n">
        <f aca="false">'Poznámky - R2009 (hodnoty)'!I75/'Poznámky - R2009 (hodnoty)'!E75</f>
        <v>0</v>
      </c>
      <c r="J76" s="28" t="n">
        <f aca="false">'Poznámky - R2009 (hodnoty)'!J75/'Poznámky - R2009 (hodnoty)'!D75</f>
        <v>0.000804117079446767</v>
      </c>
      <c r="K76" s="28" t="n">
        <f aca="false">'Poznámky - R2009 (hodnoty)'!K75/'Poznámky - R2009 (hodnoty)'!E75</f>
        <v>0.00256016385048643</v>
      </c>
      <c r="L76" s="28" t="n">
        <f aca="false">'Poznámky - R2009 (hodnoty)'!L75/'Poznámky - R2009 (hodnoty)'!D75</f>
        <v>0.147796719202316</v>
      </c>
      <c r="M76" s="28" t="n">
        <f aca="false">'Poznámky - R2009 (hodnoty)'!M75/'Poznámky - R2009 (hodnoty)'!E75</f>
        <v>0.242191500256016</v>
      </c>
      <c r="N76" s="28" t="n">
        <f aca="false">'Poznámky - R2009 (hodnoty)'!N75/'Poznámky - R2009 (hodnoty)'!D75</f>
        <v>0.0024123512383403</v>
      </c>
      <c r="O76" s="28" t="n">
        <f aca="false">'Poznámky - R2009 (hodnoty)'!O75/'Poznámky - R2009 (hodnoty)'!E75</f>
        <v>0.003584229390681</v>
      </c>
    </row>
    <row r="77" customFormat="false" ht="12.75" hidden="false" customHeight="false" outlineLevel="0" collapsed="false">
      <c r="A77" s="17" t="str">
        <f aca="false">'Poznámky - R2009 (hodnoty)'!A76</f>
        <v>Plzeňský kraj</v>
      </c>
      <c r="B77" s="18" t="str">
        <f aca="false">'Poznámky - R2009 (hodnoty)'!B76</f>
        <v>Nepomuk</v>
      </c>
      <c r="C77" s="19" t="n">
        <f aca="false">'Poznámky - R2009 (hodnoty)'!C76</f>
        <v>384</v>
      </c>
      <c r="D77" s="17" t="n">
        <f aca="false">'Poznámky - R2009 (hodnoty)'!D76</f>
        <v>276</v>
      </c>
      <c r="E77" s="17" t="n">
        <f aca="false">'Poznámky - R2009 (hodnoty)'!E76</f>
        <v>122</v>
      </c>
      <c r="F77" s="28" t="n">
        <f aca="false">'Poznámky - R2009 (hodnoty)'!F76/'Poznámky - R2009 (hodnoty)'!D76</f>
        <v>0</v>
      </c>
      <c r="G77" s="28" t="n">
        <f aca="false">'Poznámky - R2009 (hodnoty)'!G76/'Poznámky - R2009 (hodnoty)'!E76</f>
        <v>0.245901639344262</v>
      </c>
      <c r="H77" s="28" t="n">
        <f aca="false">'Poznámky - R2009 (hodnoty)'!H76/'Poznámky - R2009 (hodnoty)'!D76</f>
        <v>0</v>
      </c>
      <c r="I77" s="28" t="n">
        <f aca="false">'Poznámky - R2009 (hodnoty)'!I76/'Poznámky - R2009 (hodnoty)'!E76</f>
        <v>0</v>
      </c>
      <c r="J77" s="28" t="n">
        <f aca="false">'Poznámky - R2009 (hodnoty)'!J76/'Poznámky - R2009 (hodnoty)'!D76</f>
        <v>0.0144927536231884</v>
      </c>
      <c r="K77" s="28" t="n">
        <f aca="false">'Poznámky - R2009 (hodnoty)'!K76/'Poznámky - R2009 (hodnoty)'!E76</f>
        <v>0</v>
      </c>
      <c r="L77" s="28" t="n">
        <f aca="false">'Poznámky - R2009 (hodnoty)'!L76/'Poznámky - R2009 (hodnoty)'!D76</f>
        <v>0.764492753623188</v>
      </c>
      <c r="M77" s="28" t="n">
        <f aca="false">'Poznámky - R2009 (hodnoty)'!M76/'Poznámky - R2009 (hodnoty)'!E76</f>
        <v>0.69672131147541</v>
      </c>
      <c r="N77" s="28" t="n">
        <f aca="false">'Poznámky - R2009 (hodnoty)'!N76/'Poznámky - R2009 (hodnoty)'!D76</f>
        <v>0</v>
      </c>
      <c r="O77" s="28" t="n">
        <f aca="false">'Poznámky - R2009 (hodnoty)'!O76/'Poznámky - R2009 (hodnoty)'!E76</f>
        <v>0.0245901639344262</v>
      </c>
    </row>
    <row r="78" customFormat="false" ht="12.75" hidden="false" customHeight="false" outlineLevel="0" collapsed="false">
      <c r="A78" s="17" t="str">
        <f aca="false">'Poznámky - R2009 (hodnoty)'!A77</f>
        <v>Moravskoslezský kraj</v>
      </c>
      <c r="B78" s="18" t="str">
        <f aca="false">'Poznámky - R2009 (hodnoty)'!B77</f>
        <v>Nový Jičín</v>
      </c>
      <c r="C78" s="19" t="n">
        <f aca="false">'Poznámky - R2009 (hodnoty)'!C77</f>
        <v>13143</v>
      </c>
      <c r="D78" s="17" t="n">
        <f aca="false">'Poznámky - R2009 (hodnoty)'!D77</f>
        <v>10358</v>
      </c>
      <c r="E78" s="17" t="n">
        <f aca="false">'Poznámky - R2009 (hodnoty)'!E77</f>
        <v>2940</v>
      </c>
      <c r="F78" s="28" t="n">
        <f aca="false">'Poznámky - R2009 (hodnoty)'!F77/'Poznámky - R2009 (hodnoty)'!D77</f>
        <v>0.783838578876231</v>
      </c>
      <c r="G78" s="28" t="n">
        <f aca="false">'Poznámky - R2009 (hodnoty)'!G77/'Poznámky - R2009 (hodnoty)'!E77</f>
        <v>0.775170068027211</v>
      </c>
      <c r="H78" s="28" t="n">
        <f aca="false">'Poznámky - R2009 (hodnoty)'!H77/'Poznámky - R2009 (hodnoty)'!D77</f>
        <v>9.65437343116432E-005</v>
      </c>
      <c r="I78" s="28" t="n">
        <f aca="false">'Poznámky - R2009 (hodnoty)'!I77/'Poznámky - R2009 (hodnoty)'!E77</f>
        <v>0</v>
      </c>
      <c r="J78" s="28" t="n">
        <f aca="false">'Poznámky - R2009 (hodnoty)'!J77/'Poznámky - R2009 (hodnoty)'!D77</f>
        <v>0.001351612280363</v>
      </c>
      <c r="K78" s="28" t="n">
        <f aca="false">'Poznámky - R2009 (hodnoty)'!K77/'Poznámky - R2009 (hodnoty)'!E77</f>
        <v>0.00204081632653061</v>
      </c>
      <c r="L78" s="28" t="n">
        <f aca="false">'Poznámky - R2009 (hodnoty)'!L77/'Poznámky - R2009 (hodnoty)'!D77</f>
        <v>0.147132651090944</v>
      </c>
      <c r="M78" s="28" t="n">
        <f aca="false">'Poznámky - R2009 (hodnoty)'!M77/'Poznámky - R2009 (hodnoty)'!E77</f>
        <v>0.30578231292517</v>
      </c>
      <c r="N78" s="28" t="n">
        <f aca="false">'Poznámky - R2009 (hodnoty)'!N77/'Poznámky - R2009 (hodnoty)'!D77</f>
        <v>0.000675806140181502</v>
      </c>
      <c r="O78" s="28" t="n">
        <f aca="false">'Poznámky - R2009 (hodnoty)'!O77/'Poznámky - R2009 (hodnoty)'!E77</f>
        <v>0.00204081632653061</v>
      </c>
    </row>
    <row r="79" customFormat="false" ht="12.75" hidden="false" customHeight="false" outlineLevel="0" collapsed="false">
      <c r="A79" s="17" t="str">
        <f aca="false">'Poznámky - R2009 (hodnoty)'!A78</f>
        <v>Středočeský kraj</v>
      </c>
      <c r="B79" s="18" t="str">
        <f aca="false">'Poznámky - R2009 (hodnoty)'!B78</f>
        <v>Nymburk</v>
      </c>
      <c r="C79" s="19" t="n">
        <f aca="false">'Poznámky - R2009 (hodnoty)'!C78</f>
        <v>7123</v>
      </c>
      <c r="D79" s="17" t="n">
        <f aca="false">'Poznámky - R2009 (hodnoty)'!D78</f>
        <v>5499</v>
      </c>
      <c r="E79" s="17" t="n">
        <f aca="false">'Poznámky - R2009 (hodnoty)'!E78</f>
        <v>1673</v>
      </c>
      <c r="F79" s="28" t="n">
        <f aca="false">'Poznámky - R2009 (hodnoty)'!F78/'Poznámky - R2009 (hodnoty)'!D78</f>
        <v>0.729587197672304</v>
      </c>
      <c r="G79" s="28" t="n">
        <f aca="false">'Poznámky - R2009 (hodnoty)'!G78/'Poznámky - R2009 (hodnoty)'!E78</f>
        <v>0.640167364016736</v>
      </c>
      <c r="H79" s="28" t="n">
        <f aca="false">'Poznámky - R2009 (hodnoty)'!H78/'Poznámky - R2009 (hodnoty)'!D78</f>
        <v>0</v>
      </c>
      <c r="I79" s="28" t="n">
        <f aca="false">'Poznámky - R2009 (hodnoty)'!I78/'Poznámky - R2009 (hodnoty)'!E78</f>
        <v>0</v>
      </c>
      <c r="J79" s="28" t="n">
        <f aca="false">'Poznámky - R2009 (hodnoty)'!J78/'Poznámky - R2009 (hodnoty)'!D78</f>
        <v>0.00236406619385343</v>
      </c>
      <c r="K79" s="28" t="n">
        <f aca="false">'Poznámky - R2009 (hodnoty)'!K78/'Poznámky - R2009 (hodnoty)'!E78</f>
        <v>0</v>
      </c>
      <c r="L79" s="28" t="n">
        <f aca="false">'Poznámky - R2009 (hodnoty)'!L78/'Poznámky - R2009 (hodnoty)'!D78</f>
        <v>0.236042916893981</v>
      </c>
      <c r="M79" s="28" t="n">
        <f aca="false">'Poznámky - R2009 (hodnoty)'!M78/'Poznámky - R2009 (hodnoty)'!E78</f>
        <v>0.350268977884041</v>
      </c>
      <c r="N79" s="28" t="n">
        <f aca="false">'Poznámky - R2009 (hodnoty)'!N78/'Poznámky - R2009 (hodnoty)'!D78</f>
        <v>0.0010911074740862</v>
      </c>
      <c r="O79" s="28" t="n">
        <f aca="false">'Poznámky - R2009 (hodnoty)'!O78/'Poznámky - R2009 (hodnoty)'!E78</f>
        <v>0.00358637178720861</v>
      </c>
    </row>
    <row r="80" customFormat="false" ht="12.75" hidden="false" customHeight="false" outlineLevel="0" collapsed="false">
      <c r="A80" s="17" t="str">
        <f aca="false">'Poznámky - R2009 (hodnoty)'!A79</f>
        <v>Olomoucký kraj</v>
      </c>
      <c r="B80" s="18" t="str">
        <f aca="false">'Poznámky - R2009 (hodnoty)'!B79</f>
        <v>Olomouc</v>
      </c>
      <c r="C80" s="19" t="n">
        <f aca="false">'Poznámky - R2009 (hodnoty)'!C79</f>
        <v>16224</v>
      </c>
      <c r="D80" s="17" t="n">
        <f aca="false">'Poznámky - R2009 (hodnoty)'!D79</f>
        <v>11683</v>
      </c>
      <c r="E80" s="17" t="n">
        <f aca="false">'Poznámky - R2009 (hodnoty)'!E79</f>
        <v>4583</v>
      </c>
      <c r="F80" s="28" t="n">
        <f aca="false">'Poznámky - R2009 (hodnoty)'!F79/'Poznámky - R2009 (hodnoty)'!D79</f>
        <v>0.789266455533682</v>
      </c>
      <c r="G80" s="28" t="n">
        <f aca="false">'Poznámky - R2009 (hodnoty)'!G79/'Poznámky - R2009 (hodnoty)'!E79</f>
        <v>0.782020510582588</v>
      </c>
      <c r="H80" s="28" t="n">
        <f aca="false">'Poznámky - R2009 (hodnoty)'!H79/'Poznámky - R2009 (hodnoty)'!D79</f>
        <v>0.000256783360438244</v>
      </c>
      <c r="I80" s="28" t="n">
        <f aca="false">'Poznámky - R2009 (hodnoty)'!I79/'Poznámky - R2009 (hodnoty)'!E79</f>
        <v>0</v>
      </c>
      <c r="J80" s="28" t="n">
        <f aca="false">'Poznámky - R2009 (hodnoty)'!J79/'Poznámky - R2009 (hodnoty)'!D79</f>
        <v>0.00171188906958829</v>
      </c>
      <c r="K80" s="28" t="n">
        <f aca="false">'Poznámky - R2009 (hodnoty)'!K79/'Poznámky - R2009 (hodnoty)'!E79</f>
        <v>0.00196377918394065</v>
      </c>
      <c r="L80" s="28" t="n">
        <f aca="false">'Poznámky - R2009 (hodnoty)'!L79/'Poznámky - R2009 (hodnoty)'!D79</f>
        <v>0.153642043995549</v>
      </c>
      <c r="M80" s="28" t="n">
        <f aca="false">'Poznámky - R2009 (hodnoty)'!M79/'Poznámky - R2009 (hodnoty)'!E79</f>
        <v>0.25070914248309</v>
      </c>
      <c r="N80" s="28" t="n">
        <f aca="false">'Poznámky - R2009 (hodnoty)'!N79/'Poznámky - R2009 (hodnoty)'!D79</f>
        <v>0.000684755627835316</v>
      </c>
      <c r="O80" s="28" t="n">
        <f aca="false">'Poznámky - R2009 (hodnoty)'!O79/'Poznámky - R2009 (hodnoty)'!E79</f>
        <v>0.00458215142919485</v>
      </c>
    </row>
    <row r="81" customFormat="false" ht="12.75" hidden="false" customHeight="false" outlineLevel="0" collapsed="false">
      <c r="A81" s="17" t="str">
        <f aca="false">'Poznámky - R2009 (hodnoty)'!A80</f>
        <v>Moravskoslezský kraj</v>
      </c>
      <c r="B81" s="18" t="str">
        <f aca="false">'Poznámky - R2009 (hodnoty)'!B80</f>
        <v>Opava</v>
      </c>
      <c r="C81" s="19" t="n">
        <f aca="false">'Poznámky - R2009 (hodnoty)'!C80</f>
        <v>8882</v>
      </c>
      <c r="D81" s="17" t="n">
        <f aca="false">'Poznámky - R2009 (hodnoty)'!D80</f>
        <v>7066</v>
      </c>
      <c r="E81" s="17" t="n">
        <f aca="false">'Poznámky - R2009 (hodnoty)'!E80</f>
        <v>1916</v>
      </c>
      <c r="F81" s="28" t="n">
        <f aca="false">'Poznámky - R2009 (hodnoty)'!F80/'Poznámky - R2009 (hodnoty)'!D80</f>
        <v>0.7432776677045</v>
      </c>
      <c r="G81" s="28" t="n">
        <f aca="false">'Poznámky - R2009 (hodnoty)'!G80/'Poznámky - R2009 (hodnoty)'!E80</f>
        <v>0.696764091858038</v>
      </c>
      <c r="H81" s="28" t="n">
        <f aca="false">'Poznámky - R2009 (hodnoty)'!H80/'Poznámky - R2009 (hodnoty)'!D80</f>
        <v>0.000424568355505236</v>
      </c>
      <c r="I81" s="28" t="n">
        <f aca="false">'Poznámky - R2009 (hodnoty)'!I80/'Poznámky - R2009 (hodnoty)'!E80</f>
        <v>0</v>
      </c>
      <c r="J81" s="28" t="n">
        <f aca="false">'Poznámky - R2009 (hodnoty)'!J80/'Poznámky - R2009 (hodnoty)'!D80</f>
        <v>0.00438720634022078</v>
      </c>
      <c r="K81" s="28" t="n">
        <f aca="false">'Poznámky - R2009 (hodnoty)'!K80/'Poznámky - R2009 (hodnoty)'!E80</f>
        <v>0.00208768267223382</v>
      </c>
      <c r="L81" s="28" t="n">
        <f aca="false">'Poznámky - R2009 (hodnoty)'!L80/'Poznámky - R2009 (hodnoty)'!D80</f>
        <v>0.176620435890178</v>
      </c>
      <c r="M81" s="28" t="n">
        <f aca="false">'Poznámky - R2009 (hodnoty)'!M80/'Poznámky - R2009 (hodnoty)'!E80</f>
        <v>0.349686847599165</v>
      </c>
      <c r="N81" s="28" t="n">
        <f aca="false">'Poznámky - R2009 (hodnoty)'!N80/'Poznámky - R2009 (hodnoty)'!D80</f>
        <v>0.000990659496178885</v>
      </c>
      <c r="O81" s="28" t="n">
        <f aca="false">'Poznámky - R2009 (hodnoty)'!O80/'Poznámky - R2009 (hodnoty)'!E80</f>
        <v>0.00156576200417537</v>
      </c>
    </row>
    <row r="82" customFormat="false" ht="12.75" hidden="false" customHeight="false" outlineLevel="0" collapsed="false">
      <c r="A82" s="17" t="str">
        <f aca="false">'Poznámky - R2009 (hodnoty)'!A81</f>
        <v>Moravskoslezský kraj</v>
      </c>
      <c r="B82" s="18" t="str">
        <f aca="false">'Poznámky - R2009 (hodnoty)'!B81</f>
        <v>Ostrava</v>
      </c>
      <c r="C82" s="19" t="n">
        <f aca="false">'Poznámky - R2009 (hodnoty)'!C81</f>
        <v>25823</v>
      </c>
      <c r="D82" s="17" t="n">
        <f aca="false">'Poznámky - R2009 (hodnoty)'!D81</f>
        <v>20484</v>
      </c>
      <c r="E82" s="17" t="n">
        <f aca="false">'Poznámky - R2009 (hodnoty)'!E81</f>
        <v>5441</v>
      </c>
      <c r="F82" s="28" t="n">
        <f aca="false">'Poznámky - R2009 (hodnoty)'!F81/'Poznámky - R2009 (hodnoty)'!D81</f>
        <v>0.90099589923843</v>
      </c>
      <c r="G82" s="28" t="n">
        <f aca="false">'Poznámky - R2009 (hodnoty)'!G81/'Poznámky - R2009 (hodnoty)'!E81</f>
        <v>0.852600624885131</v>
      </c>
      <c r="H82" s="28" t="n">
        <f aca="false">'Poznámky - R2009 (hodnoty)'!H81/'Poznámky - R2009 (hodnoty)'!D81</f>
        <v>4.88185901191174E-005</v>
      </c>
      <c r="I82" s="28" t="n">
        <f aca="false">'Poznámky - R2009 (hodnoty)'!I81/'Poznámky - R2009 (hodnoty)'!E81</f>
        <v>0.000183789744532255</v>
      </c>
      <c r="J82" s="28" t="n">
        <f aca="false">'Poznámky - R2009 (hodnoty)'!J81/'Poznámky - R2009 (hodnoty)'!D81</f>
        <v>0.00146455770357352</v>
      </c>
      <c r="K82" s="28" t="n">
        <f aca="false">'Poznámky - R2009 (hodnoty)'!K81/'Poznámky - R2009 (hodnoty)'!E81</f>
        <v>0.00294063591251608</v>
      </c>
      <c r="L82" s="28" t="n">
        <f aca="false">'Poznámky - R2009 (hodnoty)'!L81/'Poznámky - R2009 (hodnoty)'!D81</f>
        <v>0.0593634055848467</v>
      </c>
      <c r="M82" s="28" t="n">
        <f aca="false">'Poznámky - R2009 (hodnoty)'!M81/'Poznámky - R2009 (hodnoty)'!E81</f>
        <v>0.163389082889175</v>
      </c>
      <c r="N82" s="28" t="n">
        <f aca="false">'Poznámky - R2009 (hodnoty)'!N81/'Poznámky - R2009 (hodnoty)'!D81</f>
        <v>0.00390548720952939</v>
      </c>
      <c r="O82" s="28" t="n">
        <f aca="false">'Poznámky - R2009 (hodnoty)'!O81/'Poznámky - R2009 (hodnoty)'!E81</f>
        <v>0.00238926667891932</v>
      </c>
    </row>
    <row r="83" customFormat="false" ht="12.75" hidden="false" customHeight="false" outlineLevel="0" collapsed="false">
      <c r="A83" s="17" t="str">
        <f aca="false">'Poznámky - R2009 (hodnoty)'!A82</f>
        <v>Pardubický kraj</v>
      </c>
      <c r="B83" s="18" t="str">
        <f aca="false">'Poznámky - R2009 (hodnoty)'!B82</f>
        <v>Pardubice</v>
      </c>
      <c r="C83" s="19" t="n">
        <f aca="false">'Poznámky - R2009 (hodnoty)'!C82</f>
        <v>11340</v>
      </c>
      <c r="D83" s="17" t="n">
        <f aca="false">'Poznámky - R2009 (hodnoty)'!D82</f>
        <v>9144</v>
      </c>
      <c r="E83" s="17" t="n">
        <f aca="false">'Poznámky - R2009 (hodnoty)'!E82</f>
        <v>2635</v>
      </c>
      <c r="F83" s="28" t="n">
        <f aca="false">'Poznámky - R2009 (hodnoty)'!F82/'Poznámky - R2009 (hodnoty)'!D82</f>
        <v>0.761045494313211</v>
      </c>
      <c r="G83" s="28" t="n">
        <f aca="false">'Poznámky - R2009 (hodnoty)'!G82/'Poznámky - R2009 (hodnoty)'!E82</f>
        <v>0.694117647058824</v>
      </c>
      <c r="H83" s="28" t="n">
        <f aca="false">'Poznámky - R2009 (hodnoty)'!H82/'Poznámky - R2009 (hodnoty)'!D82</f>
        <v>0.000109361329833771</v>
      </c>
      <c r="I83" s="28" t="n">
        <f aca="false">'Poznámky - R2009 (hodnoty)'!I82/'Poznámky - R2009 (hodnoty)'!E82</f>
        <v>0.000379506641366224</v>
      </c>
      <c r="J83" s="28" t="n">
        <f aca="false">'Poznámky - R2009 (hodnoty)'!J82/'Poznámky - R2009 (hodnoty)'!D82</f>
        <v>0.00251531058617673</v>
      </c>
      <c r="K83" s="28" t="n">
        <f aca="false">'Poznámky - R2009 (hodnoty)'!K82/'Poznámky - R2009 (hodnoty)'!E82</f>
        <v>0.00417457305502846</v>
      </c>
      <c r="L83" s="28" t="n">
        <f aca="false">'Poznámky - R2009 (hodnoty)'!L82/'Poznámky - R2009 (hodnoty)'!D82</f>
        <v>0.132764654418198</v>
      </c>
      <c r="M83" s="28" t="n">
        <f aca="false">'Poznámky - R2009 (hodnoty)'!M82/'Poznámky - R2009 (hodnoty)'!E82</f>
        <v>0.255028462998102</v>
      </c>
      <c r="N83" s="28" t="n">
        <f aca="false">'Poznámky - R2009 (hodnoty)'!N82/'Poznámky - R2009 (hodnoty)'!D82</f>
        <v>0.00459317585301837</v>
      </c>
      <c r="O83" s="28" t="n">
        <f aca="false">'Poznámky - R2009 (hodnoty)'!O82/'Poznámky - R2009 (hodnoty)'!E82</f>
        <v>0.00607210626185958</v>
      </c>
    </row>
    <row r="84" customFormat="false" ht="12.75" hidden="false" customHeight="false" outlineLevel="0" collapsed="false">
      <c r="A84" s="17" t="str">
        <f aca="false">'Poznámky - R2009 (hodnoty)'!A83</f>
        <v>Vysočina</v>
      </c>
      <c r="B84" s="18" t="str">
        <f aca="false">'Poznámky - R2009 (hodnoty)'!B83</f>
        <v>Pelhřimov</v>
      </c>
      <c r="C84" s="19" t="n">
        <f aca="false">'Poznámky - R2009 (hodnoty)'!C83</f>
        <v>4200</v>
      </c>
      <c r="D84" s="17" t="n">
        <f aca="false">'Poznámky - R2009 (hodnoty)'!D83</f>
        <v>3286</v>
      </c>
      <c r="E84" s="17" t="n">
        <f aca="false">'Poznámky - R2009 (hodnoty)'!E83</f>
        <v>1158</v>
      </c>
      <c r="F84" s="28" t="n">
        <f aca="false">'Poznámky - R2009 (hodnoty)'!F83/'Poznámky - R2009 (hodnoty)'!D83</f>
        <v>0.610772976262934</v>
      </c>
      <c r="G84" s="28" t="n">
        <f aca="false">'Poznámky - R2009 (hodnoty)'!G83/'Poznámky - R2009 (hodnoty)'!E83</f>
        <v>0.613989637305699</v>
      </c>
      <c r="H84" s="28" t="n">
        <f aca="false">'Poznámky - R2009 (hodnoty)'!H83/'Poznámky - R2009 (hodnoty)'!D83</f>
        <v>0.000304321363359708</v>
      </c>
      <c r="I84" s="28" t="n">
        <f aca="false">'Poznámky - R2009 (hodnoty)'!I83/'Poznámky - R2009 (hodnoty)'!E83</f>
        <v>0.000863557858376511</v>
      </c>
      <c r="J84" s="28" t="n">
        <f aca="false">'Poznámky - R2009 (hodnoty)'!J83/'Poznámky - R2009 (hodnoty)'!D83</f>
        <v>0.00669506999391357</v>
      </c>
      <c r="K84" s="28" t="n">
        <f aca="false">'Poznámky - R2009 (hodnoty)'!K83/'Poznámky - R2009 (hodnoty)'!E83</f>
        <v>0.0155440414507772</v>
      </c>
      <c r="L84" s="28" t="n">
        <f aca="false">'Poznámky - R2009 (hodnoty)'!L83/'Poznámky - R2009 (hodnoty)'!D83</f>
        <v>0.266889835666464</v>
      </c>
      <c r="M84" s="28" t="n">
        <f aca="false">'Poznámky - R2009 (hodnoty)'!M83/'Poznámky - R2009 (hodnoty)'!E83</f>
        <v>0.411917098445596</v>
      </c>
      <c r="N84" s="28" t="n">
        <f aca="false">'Poznámky - R2009 (hodnoty)'!N83/'Poznámky - R2009 (hodnoty)'!D83</f>
        <v>0.00152160681679854</v>
      </c>
      <c r="O84" s="28" t="n">
        <f aca="false">'Poznámky - R2009 (hodnoty)'!O83/'Poznámky - R2009 (hodnoty)'!E83</f>
        <v>0.0112262521588946</v>
      </c>
    </row>
    <row r="85" customFormat="false" ht="12.75" hidden="false" customHeight="false" outlineLevel="0" collapsed="false">
      <c r="A85" s="17" t="str">
        <f aca="false">'Poznámky - R2009 (hodnoty)'!A84</f>
        <v>Jihočeský kraj</v>
      </c>
      <c r="B85" s="18" t="str">
        <f aca="false">'Poznámky - R2009 (hodnoty)'!B84</f>
        <v>Písek</v>
      </c>
      <c r="C85" s="19" t="n">
        <f aca="false">'Poznámky - R2009 (hodnoty)'!C84</f>
        <v>5733</v>
      </c>
      <c r="D85" s="17" t="n">
        <f aca="false">'Poznámky - R2009 (hodnoty)'!D84</f>
        <v>4644</v>
      </c>
      <c r="E85" s="17" t="n">
        <f aca="false">'Poznámky - R2009 (hodnoty)'!E84</f>
        <v>1183</v>
      </c>
      <c r="F85" s="28" t="n">
        <f aca="false">'Poznámky - R2009 (hodnoty)'!F84/'Poznámky - R2009 (hodnoty)'!D84</f>
        <v>0.661929371231697</v>
      </c>
      <c r="G85" s="28" t="n">
        <f aca="false">'Poznámky - R2009 (hodnoty)'!G84/'Poznámky - R2009 (hodnoty)'!E84</f>
        <v>0.683009298393914</v>
      </c>
      <c r="H85" s="28" t="n">
        <f aca="false">'Poznámky - R2009 (hodnoty)'!H84/'Poznámky - R2009 (hodnoty)'!D84</f>
        <v>0</v>
      </c>
      <c r="I85" s="28" t="n">
        <f aca="false">'Poznámky - R2009 (hodnoty)'!I84/'Poznámky - R2009 (hodnoty)'!E84</f>
        <v>0</v>
      </c>
      <c r="J85" s="28" t="n">
        <f aca="false">'Poznámky - R2009 (hodnoty)'!J84/'Poznámky - R2009 (hodnoty)'!D84</f>
        <v>0.000645994832041344</v>
      </c>
      <c r="K85" s="28" t="n">
        <f aca="false">'Poznámky - R2009 (hodnoty)'!K84/'Poznámky - R2009 (hodnoty)'!E84</f>
        <v>0.00169061707523246</v>
      </c>
      <c r="L85" s="28" t="n">
        <f aca="false">'Poznámky - R2009 (hodnoty)'!L84/'Poznámky - R2009 (hodnoty)'!D84</f>
        <v>0.233634797588286</v>
      </c>
      <c r="M85" s="28" t="n">
        <f aca="false">'Poznámky - R2009 (hodnoty)'!M84/'Poznámky - R2009 (hodnoty)'!E84</f>
        <v>0.424344885883347</v>
      </c>
      <c r="N85" s="28" t="n">
        <f aca="false">'Poznámky - R2009 (hodnoty)'!N84/'Poznámky - R2009 (hodnoty)'!D84</f>
        <v>0.00107665805340224</v>
      </c>
      <c r="O85" s="28" t="n">
        <f aca="false">'Poznámky - R2009 (hodnoty)'!O84/'Poznámky - R2009 (hodnoty)'!E84</f>
        <v>0.00507185122569738</v>
      </c>
    </row>
    <row r="86" customFormat="false" ht="12.75" hidden="false" customHeight="false" outlineLevel="0" collapsed="false">
      <c r="A86" s="17" t="str">
        <f aca="false">'Poznámky - R2009 (hodnoty)'!A85</f>
        <v>Plzeňský kraj</v>
      </c>
      <c r="B86" s="18" t="str">
        <f aca="false">'Poznámky - R2009 (hodnoty)'!B85</f>
        <v>Plzeň-jih</v>
      </c>
      <c r="C86" s="19" t="n">
        <f aca="false">'Poznámky - R2009 (hodnoty)'!C85</f>
        <v>4092</v>
      </c>
      <c r="D86" s="17" t="n">
        <f aca="false">'Poznámky - R2009 (hodnoty)'!D85</f>
        <v>3149</v>
      </c>
      <c r="E86" s="17" t="n">
        <f aca="false">'Poznámky - R2009 (hodnoty)'!E85</f>
        <v>961</v>
      </c>
      <c r="F86" s="28" t="n">
        <f aca="false">'Poznámky - R2009 (hodnoty)'!F85/'Poznámky - R2009 (hodnoty)'!D85</f>
        <v>0.8342330898698</v>
      </c>
      <c r="G86" s="28" t="n">
        <f aca="false">'Poznámky - R2009 (hodnoty)'!G85/'Poznámky - R2009 (hodnoty)'!E85</f>
        <v>0.798126951092612</v>
      </c>
      <c r="H86" s="28" t="n">
        <f aca="false">'Poznámky - R2009 (hodnoty)'!H85/'Poznámky - R2009 (hodnoty)'!D85</f>
        <v>0</v>
      </c>
      <c r="I86" s="28" t="n">
        <f aca="false">'Poznámky - R2009 (hodnoty)'!I85/'Poznámky - R2009 (hodnoty)'!E85</f>
        <v>0</v>
      </c>
      <c r="J86" s="28" t="n">
        <f aca="false">'Poznámky - R2009 (hodnoty)'!J85/'Poznámky - R2009 (hodnoty)'!D85</f>
        <v>0.0012702445220705</v>
      </c>
      <c r="K86" s="28" t="n">
        <f aca="false">'Poznámky - R2009 (hodnoty)'!K85/'Poznámky - R2009 (hodnoty)'!E85</f>
        <v>0.0072840790842872</v>
      </c>
      <c r="L86" s="28" t="n">
        <f aca="false">'Poznámky - R2009 (hodnoty)'!L85/'Poznámky - R2009 (hodnoty)'!D85</f>
        <v>0.111781517942204</v>
      </c>
      <c r="M86" s="28" t="n">
        <f aca="false">'Poznámky - R2009 (hodnoty)'!M85/'Poznámky - R2009 (hodnoty)'!E85</f>
        <v>0.231009365244537</v>
      </c>
      <c r="N86" s="28" t="n">
        <f aca="false">'Poznámky - R2009 (hodnoty)'!N85/'Poznámky - R2009 (hodnoty)'!D85</f>
        <v>0</v>
      </c>
      <c r="O86" s="28" t="n">
        <f aca="false">'Poznámky - R2009 (hodnoty)'!O85/'Poznámky - R2009 (hodnoty)'!E85</f>
        <v>0.00104058272632674</v>
      </c>
    </row>
    <row r="87" customFormat="false" ht="12.75" hidden="false" customHeight="false" outlineLevel="0" collapsed="false">
      <c r="A87" s="17" t="str">
        <f aca="false">'Poznámky - R2009 (hodnoty)'!A86</f>
        <v>Plzeňský kraj</v>
      </c>
      <c r="B87" s="18" t="str">
        <f aca="false">'Poznámky - R2009 (hodnoty)'!B86</f>
        <v>Plzeň-město</v>
      </c>
      <c r="C87" s="19" t="n">
        <f aca="false">'Poznámky - R2009 (hodnoty)'!C86</f>
        <v>16020</v>
      </c>
      <c r="D87" s="17" t="n">
        <f aca="false">'Poznámky - R2009 (hodnoty)'!D86</f>
        <v>12186</v>
      </c>
      <c r="E87" s="17" t="n">
        <f aca="false">'Poznámky - R2009 (hodnoty)'!E86</f>
        <v>3883</v>
      </c>
      <c r="F87" s="28" t="n">
        <f aca="false">'Poznámky - R2009 (hodnoty)'!F86/'Poznámky - R2009 (hodnoty)'!D86</f>
        <v>0.889299195798457</v>
      </c>
      <c r="G87" s="28" t="n">
        <f aca="false">'Poznámky - R2009 (hodnoty)'!G86/'Poznámky - R2009 (hodnoty)'!E86</f>
        <v>0.882049961370075</v>
      </c>
      <c r="H87" s="28" t="n">
        <f aca="false">'Poznámky - R2009 (hodnoty)'!H86/'Poznámky - R2009 (hodnoty)'!D86</f>
        <v>0</v>
      </c>
      <c r="I87" s="28" t="n">
        <f aca="false">'Poznámky - R2009 (hodnoty)'!I86/'Poznámky - R2009 (hodnoty)'!E86</f>
        <v>0</v>
      </c>
      <c r="J87" s="28" t="n">
        <f aca="false">'Poznámky - R2009 (hodnoty)'!J86/'Poznámky - R2009 (hodnoty)'!D86</f>
        <v>0.000984736582964057</v>
      </c>
      <c r="K87" s="28" t="n">
        <f aca="false">'Poznámky - R2009 (hodnoty)'!K86/'Poznámky - R2009 (hodnoty)'!E86</f>
        <v>0.000515065670873036</v>
      </c>
      <c r="L87" s="28" t="n">
        <f aca="false">'Poznámky - R2009 (hodnoty)'!L86/'Poznámky - R2009 (hodnoty)'!D86</f>
        <v>0.0887083538486788</v>
      </c>
      <c r="M87" s="28" t="n">
        <f aca="false">'Poznámky - R2009 (hodnoty)'!M86/'Poznámky - R2009 (hodnoty)'!E86</f>
        <v>0.200875611640484</v>
      </c>
      <c r="N87" s="28" t="n">
        <f aca="false">'Poznámky - R2009 (hodnoty)'!N86/'Poznámky - R2009 (hodnoty)'!D86</f>
        <v>0.00771376989988511</v>
      </c>
      <c r="O87" s="28" t="n">
        <f aca="false">'Poznámky - R2009 (hodnoty)'!O86/'Poznámky - R2009 (hodnoty)'!E86</f>
        <v>0.00309039402523822</v>
      </c>
    </row>
    <row r="88" customFormat="false" ht="12.75" hidden="false" customHeight="false" outlineLevel="0" collapsed="false">
      <c r="A88" s="17" t="str">
        <f aca="false">'Poznámky - R2009 (hodnoty)'!A87</f>
        <v>Plzeňský kraj</v>
      </c>
      <c r="B88" s="18" t="str">
        <f aca="false">'Poznámky - R2009 (hodnoty)'!B87</f>
        <v>Plzeň-sever</v>
      </c>
      <c r="C88" s="19" t="n">
        <f aca="false">'Poznámky - R2009 (hodnoty)'!C87</f>
        <v>6229</v>
      </c>
      <c r="D88" s="17" t="n">
        <f aca="false">'Poznámky - R2009 (hodnoty)'!D87</f>
        <v>4696</v>
      </c>
      <c r="E88" s="17" t="n">
        <f aca="false">'Poznámky - R2009 (hodnoty)'!E87</f>
        <v>1551</v>
      </c>
      <c r="F88" s="28" t="n">
        <f aca="false">'Poznámky - R2009 (hodnoty)'!F87/'Poznámky - R2009 (hodnoty)'!D87</f>
        <v>0.806431005110733</v>
      </c>
      <c r="G88" s="28" t="n">
        <f aca="false">'Poznámky - R2009 (hodnoty)'!G87/'Poznámky - R2009 (hodnoty)'!E87</f>
        <v>0.818826563507415</v>
      </c>
      <c r="H88" s="28" t="n">
        <f aca="false">'Poznámky - R2009 (hodnoty)'!H87/'Poznámky - R2009 (hodnoty)'!D87</f>
        <v>0</v>
      </c>
      <c r="I88" s="28" t="n">
        <f aca="false">'Poznámky - R2009 (hodnoty)'!I87/'Poznámky - R2009 (hodnoty)'!E87</f>
        <v>0</v>
      </c>
      <c r="J88" s="28" t="n">
        <f aca="false">'Poznámky - R2009 (hodnoty)'!J87/'Poznámky - R2009 (hodnoty)'!D87</f>
        <v>0.00191652470187394</v>
      </c>
      <c r="K88" s="28" t="n">
        <f aca="false">'Poznámky - R2009 (hodnoty)'!K87/'Poznámky - R2009 (hodnoty)'!E87</f>
        <v>0.00644745325596389</v>
      </c>
      <c r="L88" s="28" t="n">
        <f aca="false">'Poznámky - R2009 (hodnoty)'!L87/'Poznámky - R2009 (hodnoty)'!D87</f>
        <v>0.155238500851789</v>
      </c>
      <c r="M88" s="28" t="n">
        <f aca="false">'Poznámky - R2009 (hodnoty)'!M87/'Poznámky - R2009 (hodnoty)'!E87</f>
        <v>0.266924564796905</v>
      </c>
      <c r="N88" s="28" t="n">
        <f aca="false">'Poznámky - R2009 (hodnoty)'!N87/'Poznámky - R2009 (hodnoty)'!D87</f>
        <v>0.000212947189097104</v>
      </c>
      <c r="O88" s="28" t="n">
        <f aca="false">'Poznámky - R2009 (hodnoty)'!O87/'Poznámky - R2009 (hodnoty)'!E87</f>
        <v>0.00257898130238556</v>
      </c>
    </row>
    <row r="89" customFormat="false" ht="12.75" hidden="false" customHeight="false" outlineLevel="0" collapsed="false">
      <c r="A89" s="17" t="str">
        <f aca="false">'Poznámky - R2009 (hodnoty)'!A88</f>
        <v>Hlavní město Praha</v>
      </c>
      <c r="B89" s="18" t="str">
        <f aca="false">'Poznámky - R2009 (hodnoty)'!B88</f>
        <v>Praha</v>
      </c>
      <c r="C89" s="19" t="n">
        <f aca="false">'Poznámky - R2009 (hodnoty)'!C88</f>
        <v>68921</v>
      </c>
      <c r="D89" s="17" t="n">
        <f aca="false">'Poznámky - R2009 (hodnoty)'!D88</f>
        <v>53604</v>
      </c>
      <c r="E89" s="17" t="n">
        <f aca="false">'Poznámky - R2009 (hodnoty)'!E88</f>
        <v>15982</v>
      </c>
      <c r="F89" s="28" t="n">
        <f aca="false">'Poznámky - R2009 (hodnoty)'!F88/'Poznámky - R2009 (hodnoty)'!D88</f>
        <v>0.913346018953809</v>
      </c>
      <c r="G89" s="28" t="n">
        <f aca="false">'Poznámky - R2009 (hodnoty)'!G88/'Poznámky - R2009 (hodnoty)'!E88</f>
        <v>0.881178826179452</v>
      </c>
      <c r="H89" s="28" t="n">
        <f aca="false">'Poznámky - R2009 (hodnoty)'!H88/'Poznámky - R2009 (hodnoty)'!D88</f>
        <v>3.73106484590702E-005</v>
      </c>
      <c r="I89" s="28" t="n">
        <f aca="false">'Poznámky - R2009 (hodnoty)'!I88/'Poznámky - R2009 (hodnoty)'!E88</f>
        <v>6.2570391690652E-005</v>
      </c>
      <c r="J89" s="28" t="n">
        <f aca="false">'Poznámky - R2009 (hodnoty)'!J88/'Poznámky - R2009 (hodnoty)'!D88</f>
        <v>0.00458920976046564</v>
      </c>
      <c r="K89" s="28" t="n">
        <f aca="false">'Poznámky - R2009 (hodnoty)'!K88/'Poznámky - R2009 (hodnoty)'!E88</f>
        <v>0.00863471405330997</v>
      </c>
      <c r="L89" s="28" t="n">
        <f aca="false">'Poznámky - R2009 (hodnoty)'!L88/'Poznámky - R2009 (hodnoty)'!D88</f>
        <v>0.0668979926871129</v>
      </c>
      <c r="M89" s="28" t="n">
        <f aca="false">'Poznámky - R2009 (hodnoty)'!M88/'Poznámky - R2009 (hodnoty)'!E88</f>
        <v>0.126830183956952</v>
      </c>
      <c r="N89" s="28" t="n">
        <f aca="false">'Poznámky - R2009 (hodnoty)'!N88/'Poznámky - R2009 (hodnoty)'!D88</f>
        <v>0.000596970375345124</v>
      </c>
      <c r="O89" s="28" t="n">
        <f aca="false">'Poznámky - R2009 (hodnoty)'!O88/'Poznámky - R2009 (hodnoty)'!E88</f>
        <v>0.0016894005756476</v>
      </c>
    </row>
    <row r="90" customFormat="false" ht="12.75" hidden="false" customHeight="false" outlineLevel="0" collapsed="false">
      <c r="A90" s="17" t="str">
        <f aca="false">'Poznámky - R2009 (hodnoty)'!A89</f>
        <v>Středočeský kraj</v>
      </c>
      <c r="B90" s="18" t="str">
        <f aca="false">'Poznámky - R2009 (hodnoty)'!B89</f>
        <v>Praha-východ</v>
      </c>
      <c r="C90" s="19" t="n">
        <f aca="false">'Poznámky - R2009 (hodnoty)'!C89</f>
        <v>6776</v>
      </c>
      <c r="D90" s="17" t="n">
        <f aca="false">'Poznámky - R2009 (hodnoty)'!D89</f>
        <v>4910</v>
      </c>
      <c r="E90" s="17" t="n">
        <f aca="false">'Poznámky - R2009 (hodnoty)'!E89</f>
        <v>1955</v>
      </c>
      <c r="F90" s="28" t="n">
        <f aca="false">'Poznámky - R2009 (hodnoty)'!F89/'Poznámky - R2009 (hodnoty)'!D89</f>
        <v>0.659266802443992</v>
      </c>
      <c r="G90" s="28" t="n">
        <f aca="false">'Poznámky - R2009 (hodnoty)'!G89/'Poznámky - R2009 (hodnoty)'!E89</f>
        <v>0.59693094629156</v>
      </c>
      <c r="H90" s="28" t="n">
        <f aca="false">'Poznámky - R2009 (hodnoty)'!H89/'Poznámky - R2009 (hodnoty)'!D89</f>
        <v>0</v>
      </c>
      <c r="I90" s="28" t="n">
        <f aca="false">'Poznámky - R2009 (hodnoty)'!I89/'Poznámky - R2009 (hodnoty)'!E89</f>
        <v>0</v>
      </c>
      <c r="J90" s="28" t="n">
        <f aca="false">'Poznámky - R2009 (hodnoty)'!J89/'Poznámky - R2009 (hodnoty)'!D89</f>
        <v>0.010183299389002</v>
      </c>
      <c r="K90" s="28" t="n">
        <f aca="false">'Poznámky - R2009 (hodnoty)'!K89/'Poznámky - R2009 (hodnoty)'!E89</f>
        <v>0.0199488491048593</v>
      </c>
      <c r="L90" s="28" t="n">
        <f aca="false">'Poznámky - R2009 (hodnoty)'!L89/'Poznámky - R2009 (hodnoty)'!D89</f>
        <v>0.292057026476578</v>
      </c>
      <c r="M90" s="28" t="n">
        <f aca="false">'Poznámky - R2009 (hodnoty)'!M89/'Poznámky - R2009 (hodnoty)'!E89</f>
        <v>0.427621483375959</v>
      </c>
      <c r="N90" s="28" t="n">
        <f aca="false">'Poznámky - R2009 (hodnoty)'!N89/'Poznámky - R2009 (hodnoty)'!D89</f>
        <v>0.00142566191446029</v>
      </c>
      <c r="O90" s="28" t="n">
        <f aca="false">'Poznámky - R2009 (hodnoty)'!O89/'Poznámky - R2009 (hodnoty)'!E89</f>
        <v>0.018925831202046</v>
      </c>
    </row>
    <row r="91" customFormat="false" ht="12.75" hidden="false" customHeight="false" outlineLevel="0" collapsed="false">
      <c r="A91" s="17" t="str">
        <f aca="false">'Poznámky - R2009 (hodnoty)'!A90</f>
        <v>Středočeský kraj</v>
      </c>
      <c r="B91" s="18" t="str">
        <f aca="false">'Poznámky - R2009 (hodnoty)'!B90</f>
        <v>Praha-západ</v>
      </c>
      <c r="C91" s="19" t="n">
        <f aca="false">'Poznámky - R2009 (hodnoty)'!C90</f>
        <v>5995</v>
      </c>
      <c r="D91" s="17" t="n">
        <f aca="false">'Poznámky - R2009 (hodnoty)'!D90</f>
        <v>4170</v>
      </c>
      <c r="E91" s="17" t="n">
        <f aca="false">'Poznámky - R2009 (hodnoty)'!E90</f>
        <v>1937</v>
      </c>
      <c r="F91" s="28" t="n">
        <f aca="false">'Poznámky - R2009 (hodnoty)'!F90/'Poznámky - R2009 (hodnoty)'!D90</f>
        <v>0.586810551558753</v>
      </c>
      <c r="G91" s="28" t="n">
        <f aca="false">'Poznámky - R2009 (hodnoty)'!G90/'Poznámky - R2009 (hodnoty)'!E90</f>
        <v>0.566339700567889</v>
      </c>
      <c r="H91" s="28" t="n">
        <f aca="false">'Poznámky - R2009 (hodnoty)'!H90/'Poznámky - R2009 (hodnoty)'!D90</f>
        <v>0</v>
      </c>
      <c r="I91" s="28" t="n">
        <f aca="false">'Poznámky - R2009 (hodnoty)'!I90/'Poznámky - R2009 (hodnoty)'!E90</f>
        <v>0</v>
      </c>
      <c r="J91" s="28" t="n">
        <f aca="false">'Poznámky - R2009 (hodnoty)'!J90/'Poznámky - R2009 (hodnoty)'!D90</f>
        <v>0.0112709832134293</v>
      </c>
      <c r="K91" s="28" t="n">
        <f aca="false">'Poznámky - R2009 (hodnoty)'!K90/'Poznámky - R2009 (hodnoty)'!E90</f>
        <v>0.0185854414042334</v>
      </c>
      <c r="L91" s="28" t="n">
        <f aca="false">'Poznámky - R2009 (hodnoty)'!L90/'Poznámky - R2009 (hodnoty)'!D90</f>
        <v>0.351798561151079</v>
      </c>
      <c r="M91" s="28" t="n">
        <f aca="false">'Poznámky - R2009 (hodnoty)'!M90/'Poznámky - R2009 (hodnoty)'!E90</f>
        <v>0.419721218378937</v>
      </c>
      <c r="N91" s="28" t="n">
        <f aca="false">'Poznámky - R2009 (hodnoty)'!N90/'Poznámky - R2009 (hodnoty)'!D90</f>
        <v>0.00311750599520384</v>
      </c>
      <c r="O91" s="28" t="n">
        <f aca="false">'Poznámky - R2009 (hodnoty)'!O90/'Poznámky - R2009 (hodnoty)'!E90</f>
        <v>0.00464636035105834</v>
      </c>
    </row>
    <row r="92" customFormat="false" ht="12.75" hidden="false" customHeight="false" outlineLevel="0" collapsed="false">
      <c r="A92" s="17" t="str">
        <f aca="false">'Poznámky - R2009 (hodnoty)'!A91</f>
        <v>Jihočeský kraj</v>
      </c>
      <c r="B92" s="18" t="str">
        <f aca="false">'Poznámky - R2009 (hodnoty)'!B91</f>
        <v>Prachatice</v>
      </c>
      <c r="C92" s="19" t="n">
        <f aca="false">'Poznámky - R2009 (hodnoty)'!C91</f>
        <v>4671</v>
      </c>
      <c r="D92" s="17" t="n">
        <f aca="false">'Poznámky - R2009 (hodnoty)'!D91</f>
        <v>3643</v>
      </c>
      <c r="E92" s="17" t="n">
        <f aca="false">'Poznámky - R2009 (hodnoty)'!E91</f>
        <v>1065</v>
      </c>
      <c r="F92" s="28" t="n">
        <f aca="false">'Poznámky - R2009 (hodnoty)'!F91/'Poznámky - R2009 (hodnoty)'!D91</f>
        <v>0.7510293713972</v>
      </c>
      <c r="G92" s="28" t="n">
        <f aca="false">'Poznámky - R2009 (hodnoty)'!G91/'Poznámky - R2009 (hodnoty)'!E91</f>
        <v>0.732394366197183</v>
      </c>
      <c r="H92" s="28" t="n">
        <f aca="false">'Poznámky - R2009 (hodnoty)'!H91/'Poznámky - R2009 (hodnoty)'!D91</f>
        <v>0</v>
      </c>
      <c r="I92" s="28" t="n">
        <f aca="false">'Poznámky - R2009 (hodnoty)'!I91/'Poznámky - R2009 (hodnoty)'!E91</f>
        <v>0.000938967136150235</v>
      </c>
      <c r="J92" s="28" t="n">
        <f aca="false">'Poznámky - R2009 (hodnoty)'!J91/'Poznámky - R2009 (hodnoty)'!D91</f>
        <v>0.00164699423552018</v>
      </c>
      <c r="K92" s="28" t="n">
        <f aca="false">'Poznámky - R2009 (hodnoty)'!K91/'Poznámky - R2009 (hodnoty)'!E91</f>
        <v>0.00845070422535211</v>
      </c>
      <c r="L92" s="28" t="n">
        <f aca="false">'Poznámky - R2009 (hodnoty)'!L91/'Poznámky - R2009 (hodnoty)'!D91</f>
        <v>0.163875926434257</v>
      </c>
      <c r="M92" s="28" t="n">
        <f aca="false">'Poznámky - R2009 (hodnoty)'!M91/'Poznámky - R2009 (hodnoty)'!E91</f>
        <v>0.317370892018779</v>
      </c>
      <c r="N92" s="28" t="n">
        <f aca="false">'Poznámky - R2009 (hodnoty)'!N91/'Poznámky - R2009 (hodnoty)'!D91</f>
        <v>0.00329398847104035</v>
      </c>
      <c r="O92" s="28" t="n">
        <f aca="false">'Poznámky - R2009 (hodnoty)'!O91/'Poznámky - R2009 (hodnoty)'!E91</f>
        <v>0.00469483568075117</v>
      </c>
    </row>
    <row r="93" customFormat="false" ht="12.75" hidden="false" customHeight="false" outlineLevel="0" collapsed="false">
      <c r="A93" s="17" t="str">
        <f aca="false">'Poznámky - R2009 (hodnoty)'!A92</f>
        <v>Olomoucký kraj</v>
      </c>
      <c r="B93" s="18" t="str">
        <f aca="false">'Poznámky - R2009 (hodnoty)'!B92</f>
        <v>Prostějov</v>
      </c>
      <c r="C93" s="19" t="n">
        <f aca="false">'Poznámky - R2009 (hodnoty)'!C92</f>
        <v>7823</v>
      </c>
      <c r="D93" s="17" t="n">
        <f aca="false">'Poznámky - R2009 (hodnoty)'!D92</f>
        <v>5325</v>
      </c>
      <c r="E93" s="17" t="n">
        <f aca="false">'Poznámky - R2009 (hodnoty)'!E92</f>
        <v>2613</v>
      </c>
      <c r="F93" s="28" t="n">
        <f aca="false">'Poznámky - R2009 (hodnoty)'!F92/'Poznámky - R2009 (hodnoty)'!D92</f>
        <v>0.68037558685446</v>
      </c>
      <c r="G93" s="28" t="n">
        <f aca="false">'Poznámky - R2009 (hodnoty)'!G92/'Poznámky - R2009 (hodnoty)'!E92</f>
        <v>0.531190202831994</v>
      </c>
      <c r="H93" s="28" t="n">
        <f aca="false">'Poznámky - R2009 (hodnoty)'!H92/'Poznámky - R2009 (hodnoty)'!D92</f>
        <v>0</v>
      </c>
      <c r="I93" s="28" t="n">
        <f aca="false">'Poznámky - R2009 (hodnoty)'!I92/'Poznámky - R2009 (hodnoty)'!E92</f>
        <v>0</v>
      </c>
      <c r="J93" s="28" t="n">
        <f aca="false">'Poznámky - R2009 (hodnoty)'!J92/'Poznámky - R2009 (hodnoty)'!D92</f>
        <v>0.00582159624413146</v>
      </c>
      <c r="K93" s="28" t="n">
        <f aca="false">'Poznámky - R2009 (hodnoty)'!K92/'Poznámky - R2009 (hodnoty)'!E92</f>
        <v>0.00727133562954459</v>
      </c>
      <c r="L93" s="28" t="n">
        <f aca="false">'Poznámky - R2009 (hodnoty)'!L92/'Poznámky - R2009 (hodnoty)'!D92</f>
        <v>0.237558685446009</v>
      </c>
      <c r="M93" s="28" t="n">
        <f aca="false">'Poznámky - R2009 (hodnoty)'!M92/'Poznámky - R2009 (hodnoty)'!E92</f>
        <v>0.270952927669346</v>
      </c>
      <c r="N93" s="28" t="n">
        <f aca="false">'Poznámky - R2009 (hodnoty)'!N92/'Poznámky - R2009 (hodnoty)'!D92</f>
        <v>0.00187793427230047</v>
      </c>
      <c r="O93" s="28" t="n">
        <f aca="false">'Poznámky - R2009 (hodnoty)'!O92/'Poznámky - R2009 (hodnoty)'!E92</f>
        <v>0.00267891312667432</v>
      </c>
    </row>
    <row r="94" customFormat="false" ht="12.75" hidden="false" customHeight="false" outlineLevel="0" collapsed="false">
      <c r="A94" s="17" t="str">
        <f aca="false">'Poznámky - R2009 (hodnoty)'!A93</f>
        <v>Olomoucký kraj</v>
      </c>
      <c r="B94" s="18" t="str">
        <f aca="false">'Poznámky - R2009 (hodnoty)'!B93</f>
        <v>Přerov</v>
      </c>
      <c r="C94" s="19" t="n">
        <f aca="false">'Poznámky - R2009 (hodnoty)'!C93</f>
        <v>6703</v>
      </c>
      <c r="D94" s="17" t="n">
        <f aca="false">'Poznámky - R2009 (hodnoty)'!D93</f>
        <v>4796</v>
      </c>
      <c r="E94" s="17" t="n">
        <f aca="false">'Poznámky - R2009 (hodnoty)'!E93</f>
        <v>1951</v>
      </c>
      <c r="F94" s="28" t="n">
        <f aca="false">'Poznámky - R2009 (hodnoty)'!F93/'Poznámky - R2009 (hodnoty)'!D93</f>
        <v>0.767306088407006</v>
      </c>
      <c r="G94" s="28" t="n">
        <f aca="false">'Poznámky - R2009 (hodnoty)'!G93/'Poznámky - R2009 (hodnoty)'!E93</f>
        <v>0.809328549461814</v>
      </c>
      <c r="H94" s="28" t="n">
        <f aca="false">'Poznámky - R2009 (hodnoty)'!H93/'Poznámky - R2009 (hodnoty)'!D93</f>
        <v>0</v>
      </c>
      <c r="I94" s="28" t="n">
        <f aca="false">'Poznámky - R2009 (hodnoty)'!I93/'Poznámky - R2009 (hodnoty)'!E93</f>
        <v>0</v>
      </c>
      <c r="J94" s="28" t="n">
        <f aca="false">'Poznámky - R2009 (hodnoty)'!J93/'Poznámky - R2009 (hodnoty)'!D93</f>
        <v>0.00208507089241034</v>
      </c>
      <c r="K94" s="28" t="n">
        <f aca="false">'Poznámky - R2009 (hodnoty)'!K93/'Poznámky - R2009 (hodnoty)'!E93</f>
        <v>0.00461301896463352</v>
      </c>
      <c r="L94" s="28" t="n">
        <f aca="false">'Poznámky - R2009 (hodnoty)'!L93/'Poznámky - R2009 (hodnoty)'!D93</f>
        <v>0.192869057547957</v>
      </c>
      <c r="M94" s="28" t="n">
        <f aca="false">'Poznámky - R2009 (hodnoty)'!M93/'Poznámky - R2009 (hodnoty)'!E93</f>
        <v>0.269092772936955</v>
      </c>
      <c r="N94" s="28" t="n">
        <f aca="false">'Poznámky - R2009 (hodnoty)'!N93/'Poznámky - R2009 (hodnoty)'!D93</f>
        <v>0.00125104253544621</v>
      </c>
      <c r="O94" s="28" t="n">
        <f aca="false">'Poznámky - R2009 (hodnoty)'!O93/'Poznámky - R2009 (hodnoty)'!E93</f>
        <v>0.000512557662737058</v>
      </c>
    </row>
    <row r="95" customFormat="false" ht="12.75" hidden="false" customHeight="false" outlineLevel="0" collapsed="false">
      <c r="A95" s="17" t="str">
        <f aca="false">'Poznámky - R2009 (hodnoty)'!A94</f>
        <v>Plzeňský kraj</v>
      </c>
      <c r="B95" s="18" t="str">
        <f aca="false">'Poznámky - R2009 (hodnoty)'!B94</f>
        <v>Přeštice</v>
      </c>
      <c r="C95" s="19" t="n">
        <f aca="false">'Poznámky - R2009 (hodnoty)'!C94</f>
        <v>516</v>
      </c>
      <c r="D95" s="17" t="n">
        <f aca="false">'Poznámky - R2009 (hodnoty)'!D94</f>
        <v>314</v>
      </c>
      <c r="E95" s="17" t="n">
        <f aca="false">'Poznámky - R2009 (hodnoty)'!E94</f>
        <v>203</v>
      </c>
      <c r="F95" s="28" t="n">
        <f aca="false">'Poznámky - R2009 (hodnoty)'!F94/'Poznámky - R2009 (hodnoty)'!D94</f>
        <v>0</v>
      </c>
      <c r="G95" s="28" t="n">
        <f aca="false">'Poznámky - R2009 (hodnoty)'!G94/'Poznámky - R2009 (hodnoty)'!E94</f>
        <v>0.394088669950739</v>
      </c>
      <c r="H95" s="28" t="n">
        <f aca="false">'Poznámky - R2009 (hodnoty)'!H94/'Poznámky - R2009 (hodnoty)'!D94</f>
        <v>0</v>
      </c>
      <c r="I95" s="28" t="n">
        <f aca="false">'Poznámky - R2009 (hodnoty)'!I94/'Poznámky - R2009 (hodnoty)'!E94</f>
        <v>0</v>
      </c>
      <c r="J95" s="28" t="n">
        <f aca="false">'Poznámky - R2009 (hodnoty)'!J94/'Poznámky - R2009 (hodnoty)'!D94</f>
        <v>0.0159235668789809</v>
      </c>
      <c r="K95" s="28" t="n">
        <f aca="false">'Poznámky - R2009 (hodnoty)'!K94/'Poznámky - R2009 (hodnoty)'!E94</f>
        <v>0</v>
      </c>
      <c r="L95" s="28" t="n">
        <f aca="false">'Poznámky - R2009 (hodnoty)'!L94/'Poznámky - R2009 (hodnoty)'!D94</f>
        <v>0.687898089171975</v>
      </c>
      <c r="M95" s="28" t="n">
        <f aca="false">'Poznámky - R2009 (hodnoty)'!M94/'Poznámky - R2009 (hodnoty)'!E94</f>
        <v>0.714285714285714</v>
      </c>
      <c r="N95" s="28" t="n">
        <f aca="false">'Poznámky - R2009 (hodnoty)'!N94/'Poznámky - R2009 (hodnoty)'!D94</f>
        <v>0</v>
      </c>
      <c r="O95" s="28" t="n">
        <f aca="false">'Poznámky - R2009 (hodnoty)'!O94/'Poznámky - R2009 (hodnoty)'!E94</f>
        <v>0.0197044334975369</v>
      </c>
    </row>
    <row r="96" customFormat="false" ht="12.75" hidden="false" customHeight="false" outlineLevel="0" collapsed="false">
      <c r="A96" s="17" t="str">
        <f aca="false">'Poznámky - R2009 (hodnoty)'!A95</f>
        <v>Středočeský kraj</v>
      </c>
      <c r="B96" s="18" t="str">
        <f aca="false">'Poznámky - R2009 (hodnoty)'!B95</f>
        <v>Příbram</v>
      </c>
      <c r="C96" s="19" t="n">
        <f aca="false">'Poznámky - R2009 (hodnoty)'!C95</f>
        <v>8541</v>
      </c>
      <c r="D96" s="17" t="n">
        <f aca="false">'Poznámky - R2009 (hodnoty)'!D95</f>
        <v>6772</v>
      </c>
      <c r="E96" s="17" t="n">
        <f aca="false">'Poznámky - R2009 (hodnoty)'!E95</f>
        <v>1869</v>
      </c>
      <c r="F96" s="28" t="n">
        <f aca="false">'Poznámky - R2009 (hodnoty)'!F95/'Poznámky - R2009 (hodnoty)'!D95</f>
        <v>0.747341996455995</v>
      </c>
      <c r="G96" s="28" t="n">
        <f aca="false">'Poznámky - R2009 (hodnoty)'!G95/'Poznámky - R2009 (hodnoty)'!E95</f>
        <v>0.644194756554307</v>
      </c>
      <c r="H96" s="28" t="n">
        <f aca="false">'Poznámky - R2009 (hodnoty)'!H95/'Poznámky - R2009 (hodnoty)'!D95</f>
        <v>0.000147666863555818</v>
      </c>
      <c r="I96" s="28" t="n">
        <f aca="false">'Poznámky - R2009 (hodnoty)'!I95/'Poznámky - R2009 (hodnoty)'!E95</f>
        <v>0.000535045478865704</v>
      </c>
      <c r="J96" s="28" t="n">
        <f aca="false">'Poznámky - R2009 (hodnoty)'!J95/'Poznámky - R2009 (hodnoty)'!D95</f>
        <v>0.00856467808623745</v>
      </c>
      <c r="K96" s="28" t="n">
        <f aca="false">'Poznámky - R2009 (hodnoty)'!K95/'Poznámky - R2009 (hodnoty)'!E95</f>
        <v>0.00856072766185126</v>
      </c>
      <c r="L96" s="28" t="n">
        <f aca="false">'Poznámky - R2009 (hodnoty)'!L95/'Poznámky - R2009 (hodnoty)'!D95</f>
        <v>0.190047253396338</v>
      </c>
      <c r="M96" s="28" t="n">
        <f aca="false">'Poznámky - R2009 (hodnoty)'!M95/'Poznámky - R2009 (hodnoty)'!E95</f>
        <v>0.339218833600856</v>
      </c>
      <c r="N96" s="28" t="n">
        <f aca="false">'Poznámky - R2009 (hodnoty)'!N95/'Poznámky - R2009 (hodnoty)'!D95</f>
        <v>0.00265800354400473</v>
      </c>
      <c r="O96" s="28" t="n">
        <f aca="false">'Poznámky - R2009 (hodnoty)'!O95/'Poznámky - R2009 (hodnoty)'!E95</f>
        <v>0.00642054574638844</v>
      </c>
    </row>
    <row r="97" customFormat="false" ht="12.75" hidden="false" customHeight="false" outlineLevel="0" collapsed="false">
      <c r="A97" s="17" t="str">
        <f aca="false">'Poznámky - R2009 (hodnoty)'!A96</f>
        <v>Středočeský kraj</v>
      </c>
      <c r="B97" s="18" t="str">
        <f aca="false">'Poznámky - R2009 (hodnoty)'!B96</f>
        <v>Rakovník</v>
      </c>
      <c r="C97" s="19" t="n">
        <f aca="false">'Poznámky - R2009 (hodnoty)'!C96</f>
        <v>4669</v>
      </c>
      <c r="D97" s="17" t="n">
        <f aca="false">'Poznámky - R2009 (hodnoty)'!D96</f>
        <v>3500</v>
      </c>
      <c r="E97" s="17" t="n">
        <f aca="false">'Poznámky - R2009 (hodnoty)'!E96</f>
        <v>1231</v>
      </c>
      <c r="F97" s="28" t="n">
        <f aca="false">'Poznámky - R2009 (hodnoty)'!F96/'Poznámky - R2009 (hodnoty)'!D96</f>
        <v>0.681428571428571</v>
      </c>
      <c r="G97" s="28" t="n">
        <f aca="false">'Poznámky - R2009 (hodnoty)'!G96/'Poznámky - R2009 (hodnoty)'!E96</f>
        <v>0.739236393176279</v>
      </c>
      <c r="H97" s="28" t="n">
        <f aca="false">'Poznámky - R2009 (hodnoty)'!H96/'Poznámky - R2009 (hodnoty)'!D96</f>
        <v>0.000857142857142857</v>
      </c>
      <c r="I97" s="28" t="n">
        <f aca="false">'Poznámky - R2009 (hodnoty)'!I96/'Poznámky - R2009 (hodnoty)'!E96</f>
        <v>0.000812347684809098</v>
      </c>
      <c r="J97" s="28" t="n">
        <f aca="false">'Poznámky - R2009 (hodnoty)'!J96/'Poznámky - R2009 (hodnoty)'!D96</f>
        <v>0.00142857142857143</v>
      </c>
      <c r="K97" s="28" t="n">
        <f aca="false">'Poznámky - R2009 (hodnoty)'!K96/'Poznámky - R2009 (hodnoty)'!E96</f>
        <v>0.0016246953696182</v>
      </c>
      <c r="L97" s="28" t="n">
        <f aca="false">'Poznámky - R2009 (hodnoty)'!L96/'Poznámky - R2009 (hodnoty)'!D96</f>
        <v>0.246571428571429</v>
      </c>
      <c r="M97" s="28" t="n">
        <f aca="false">'Poznámky - R2009 (hodnoty)'!M96/'Poznámky - R2009 (hodnoty)'!E96</f>
        <v>0.400487408610885</v>
      </c>
      <c r="N97" s="28" t="n">
        <f aca="false">'Poznámky - R2009 (hodnoty)'!N96/'Poznámky - R2009 (hodnoty)'!D96</f>
        <v>0.002</v>
      </c>
      <c r="O97" s="28" t="n">
        <f aca="false">'Poznámky - R2009 (hodnoty)'!O96/'Poznámky - R2009 (hodnoty)'!E96</f>
        <v>0.000812347684809098</v>
      </c>
    </row>
    <row r="98" customFormat="false" ht="12.75" hidden="false" customHeight="false" outlineLevel="0" collapsed="false">
      <c r="A98" s="17" t="str">
        <f aca="false">'Poznámky - R2009 (hodnoty)'!A97</f>
        <v>Plzeňský kraj</v>
      </c>
      <c r="B98" s="18" t="str">
        <f aca="false">'Poznámky - R2009 (hodnoty)'!B97</f>
        <v>Rokycany</v>
      </c>
      <c r="C98" s="19" t="n">
        <f aca="false">'Poznámky - R2009 (hodnoty)'!C97</f>
        <v>3484</v>
      </c>
      <c r="D98" s="17" t="n">
        <f aca="false">'Poznámky - R2009 (hodnoty)'!D97</f>
        <v>2667</v>
      </c>
      <c r="E98" s="17" t="n">
        <f aca="false">'Poznámky - R2009 (hodnoty)'!E97</f>
        <v>827</v>
      </c>
      <c r="F98" s="28" t="n">
        <f aca="false">'Poznámky - R2009 (hodnoty)'!F97/'Poznámky - R2009 (hodnoty)'!D97</f>
        <v>0.770903637045369</v>
      </c>
      <c r="G98" s="28" t="n">
        <f aca="false">'Poznámky - R2009 (hodnoty)'!G97/'Poznámky - R2009 (hodnoty)'!E97</f>
        <v>0.724304715840387</v>
      </c>
      <c r="H98" s="28" t="n">
        <f aca="false">'Poznámky - R2009 (hodnoty)'!H97/'Poznámky - R2009 (hodnoty)'!D97</f>
        <v>0</v>
      </c>
      <c r="I98" s="28" t="n">
        <f aca="false">'Poznámky - R2009 (hodnoty)'!I97/'Poznámky - R2009 (hodnoty)'!E97</f>
        <v>0</v>
      </c>
      <c r="J98" s="28" t="n">
        <f aca="false">'Poznámky - R2009 (hodnoty)'!J97/'Poznámky - R2009 (hodnoty)'!D97</f>
        <v>0.00337457817772778</v>
      </c>
      <c r="K98" s="28" t="n">
        <f aca="false">'Poznámky - R2009 (hodnoty)'!K97/'Poznámky - R2009 (hodnoty)'!E97</f>
        <v>0.0157194679564692</v>
      </c>
      <c r="L98" s="28" t="n">
        <f aca="false">'Poznámky - R2009 (hodnoty)'!L97/'Poznámky - R2009 (hodnoty)'!D97</f>
        <v>0.195350581177353</v>
      </c>
      <c r="M98" s="28" t="n">
        <f aca="false">'Poznámky - R2009 (hodnoty)'!M97/'Poznámky - R2009 (hodnoty)'!E97</f>
        <v>0.378476420798065</v>
      </c>
      <c r="N98" s="28" t="n">
        <f aca="false">'Poznámky - R2009 (hodnoty)'!N97/'Poznámky - R2009 (hodnoty)'!D97</f>
        <v>0.000374953130858643</v>
      </c>
      <c r="O98" s="28" t="n">
        <f aca="false">'Poznámky - R2009 (hodnoty)'!O97/'Poznámky - R2009 (hodnoty)'!E97</f>
        <v>0.00120918984280532</v>
      </c>
    </row>
    <row r="99" customFormat="false" ht="12.75" hidden="false" customHeight="false" outlineLevel="0" collapsed="false">
      <c r="A99" s="17" t="str">
        <f aca="false">'Poznámky - R2009 (hodnoty)'!A98</f>
        <v>Ústecký kraj</v>
      </c>
      <c r="B99" s="18" t="str">
        <f aca="false">'Poznámky - R2009 (hodnoty)'!B98</f>
        <v>Rumburk</v>
      </c>
      <c r="C99" s="19" t="n">
        <f aca="false">'Poznámky - R2009 (hodnoty)'!C98</f>
        <v>2752</v>
      </c>
      <c r="D99" s="17" t="n">
        <f aca="false">'Poznámky - R2009 (hodnoty)'!D98</f>
        <v>1796</v>
      </c>
      <c r="E99" s="17" t="n">
        <f aca="false">'Poznámky - R2009 (hodnoty)'!E98</f>
        <v>978</v>
      </c>
      <c r="F99" s="28" t="n">
        <f aca="false">'Poznámky - R2009 (hodnoty)'!F98/'Poznámky - R2009 (hodnoty)'!D98</f>
        <v>0.323496659242762</v>
      </c>
      <c r="G99" s="28" t="n">
        <f aca="false">'Poznámky - R2009 (hodnoty)'!G98/'Poznámky - R2009 (hodnoty)'!E98</f>
        <v>0.665644171779141</v>
      </c>
      <c r="H99" s="28" t="n">
        <f aca="false">'Poznámky - R2009 (hodnoty)'!H98/'Poznámky - R2009 (hodnoty)'!D98</f>
        <v>0</v>
      </c>
      <c r="I99" s="28" t="n">
        <f aca="false">'Poznámky - R2009 (hodnoty)'!I98/'Poznámky - R2009 (hodnoty)'!E98</f>
        <v>0</v>
      </c>
      <c r="J99" s="28" t="n">
        <f aca="false">'Poznámky - R2009 (hodnoty)'!J98/'Poznámky - R2009 (hodnoty)'!D98</f>
        <v>0.0111358574610245</v>
      </c>
      <c r="K99" s="28" t="n">
        <f aca="false">'Poznámky - R2009 (hodnoty)'!K98/'Poznámky - R2009 (hodnoty)'!E98</f>
        <v>0.0102249488752556</v>
      </c>
      <c r="L99" s="28" t="n">
        <f aca="false">'Poznámky - R2009 (hodnoty)'!L98/'Poznámky - R2009 (hodnoty)'!D98</f>
        <v>0.484966592427617</v>
      </c>
      <c r="M99" s="28" t="n">
        <f aca="false">'Poznámky - R2009 (hodnoty)'!M98/'Poznámky - R2009 (hodnoty)'!E98</f>
        <v>0.460122699386503</v>
      </c>
      <c r="N99" s="28" t="n">
        <f aca="false">'Poznámky - R2009 (hodnoty)'!N98/'Poznámky - R2009 (hodnoty)'!D98</f>
        <v>0.0022271714922049</v>
      </c>
      <c r="O99" s="28" t="n">
        <f aca="false">'Poznámky - R2009 (hodnoty)'!O98/'Poznámky - R2009 (hodnoty)'!E98</f>
        <v>0.00204498977505113</v>
      </c>
    </row>
    <row r="100" customFormat="false" ht="12.75" hidden="false" customHeight="false" outlineLevel="0" collapsed="false">
      <c r="A100" s="17" t="str">
        <f aca="false">'Poznámky - R2009 (hodnoty)'!A99</f>
        <v>Královéhradecký kraj</v>
      </c>
      <c r="B100" s="18" t="str">
        <f aca="false">'Poznámky - R2009 (hodnoty)'!B99</f>
        <v>Rychnov nad Kněžnou</v>
      </c>
      <c r="C100" s="19" t="n">
        <f aca="false">'Poznámky - R2009 (hodnoty)'!C99</f>
        <v>4429</v>
      </c>
      <c r="D100" s="17" t="n">
        <f aca="false">'Poznámky - R2009 (hodnoty)'!D99</f>
        <v>3468</v>
      </c>
      <c r="E100" s="17" t="n">
        <f aca="false">'Poznámky - R2009 (hodnoty)'!E99</f>
        <v>1009</v>
      </c>
      <c r="F100" s="28" t="n">
        <f aca="false">'Poznámky - R2009 (hodnoty)'!F99/'Poznámky - R2009 (hodnoty)'!D99</f>
        <v>0.642733564013841</v>
      </c>
      <c r="G100" s="28" t="n">
        <f aca="false">'Poznámky - R2009 (hodnoty)'!G99/'Poznámky - R2009 (hodnoty)'!E99</f>
        <v>0.589692765113974</v>
      </c>
      <c r="H100" s="28" t="n">
        <f aca="false">'Poznámky - R2009 (hodnoty)'!H99/'Poznámky - R2009 (hodnoty)'!D99</f>
        <v>0</v>
      </c>
      <c r="I100" s="28" t="n">
        <f aca="false">'Poznámky - R2009 (hodnoty)'!I99/'Poznámky - R2009 (hodnoty)'!E99</f>
        <v>0</v>
      </c>
      <c r="J100" s="28" t="n">
        <f aca="false">'Poznámky - R2009 (hodnoty)'!J99/'Poznámky - R2009 (hodnoty)'!D99</f>
        <v>0.00115340253748558</v>
      </c>
      <c r="K100" s="28" t="n">
        <f aca="false">'Poznámky - R2009 (hodnoty)'!K99/'Poznámky - R2009 (hodnoty)'!E99</f>
        <v>0.000991080277502478</v>
      </c>
      <c r="L100" s="28" t="n">
        <f aca="false">'Poznámky - R2009 (hodnoty)'!L99/'Poznámky - R2009 (hodnoty)'!D99</f>
        <v>0.178777393310265</v>
      </c>
      <c r="M100" s="28" t="n">
        <f aca="false">'Poznámky - R2009 (hodnoty)'!M99/'Poznámky - R2009 (hodnoty)'!E99</f>
        <v>0.33597621407334</v>
      </c>
      <c r="N100" s="28" t="n">
        <f aca="false">'Poznámky - R2009 (hodnoty)'!N99/'Poznámky - R2009 (hodnoty)'!D99</f>
        <v>0.00403690888119954</v>
      </c>
      <c r="O100" s="28" t="n">
        <f aca="false">'Poznámky - R2009 (hodnoty)'!O99/'Poznámky - R2009 (hodnoty)'!E99</f>
        <v>0.00792864222001982</v>
      </c>
    </row>
    <row r="101" customFormat="false" ht="12.75" hidden="false" customHeight="false" outlineLevel="0" collapsed="false">
      <c r="A101" s="17" t="str">
        <f aca="false">'Poznámky - R2009 (hodnoty)'!A100</f>
        <v>Liberecký kraj</v>
      </c>
      <c r="B101" s="18" t="str">
        <f aca="false">'Poznámky - R2009 (hodnoty)'!B100</f>
        <v>Semily</v>
      </c>
      <c r="C101" s="19" t="n">
        <f aca="false">'Poznámky - R2009 (hodnoty)'!C100</f>
        <v>3160</v>
      </c>
      <c r="D101" s="17" t="n">
        <f aca="false">'Poznámky - R2009 (hodnoty)'!D100</f>
        <v>2321</v>
      </c>
      <c r="E101" s="17" t="n">
        <f aca="false">'Poznámky - R2009 (hodnoty)'!E100</f>
        <v>856</v>
      </c>
      <c r="F101" s="28" t="n">
        <f aca="false">'Poznámky - R2009 (hodnoty)'!F100/'Poznámky - R2009 (hodnoty)'!D100</f>
        <v>0.76303317535545</v>
      </c>
      <c r="G101" s="28" t="n">
        <f aca="false">'Poznámky - R2009 (hodnoty)'!G100/'Poznámky - R2009 (hodnoty)'!E100</f>
        <v>0.850467289719626</v>
      </c>
      <c r="H101" s="28" t="n">
        <f aca="false">'Poznámky - R2009 (hodnoty)'!H100/'Poznámky - R2009 (hodnoty)'!D100</f>
        <v>0</v>
      </c>
      <c r="I101" s="28" t="n">
        <f aca="false">'Poznámky - R2009 (hodnoty)'!I100/'Poznámky - R2009 (hodnoty)'!E100</f>
        <v>0</v>
      </c>
      <c r="J101" s="28" t="n">
        <f aca="false">'Poznámky - R2009 (hodnoty)'!J100/'Poznámky - R2009 (hodnoty)'!D100</f>
        <v>0.002585092632486</v>
      </c>
      <c r="K101" s="28" t="n">
        <f aca="false">'Poznámky - R2009 (hodnoty)'!K100/'Poznámky - R2009 (hodnoty)'!E100</f>
        <v>0.00233644859813084</v>
      </c>
      <c r="L101" s="28" t="n">
        <f aca="false">'Poznámky - R2009 (hodnoty)'!L100/'Poznámky - R2009 (hodnoty)'!D100</f>
        <v>0.19388194743645</v>
      </c>
      <c r="M101" s="28" t="n">
        <f aca="false">'Poznámky - R2009 (hodnoty)'!M100/'Poznámky - R2009 (hodnoty)'!E100</f>
        <v>0.273364485981308</v>
      </c>
      <c r="N101" s="28" t="n">
        <f aca="false">'Poznámky - R2009 (hodnoty)'!N100/'Poznámky - R2009 (hodnoty)'!D100</f>
        <v>0.002585092632486</v>
      </c>
      <c r="O101" s="28" t="n">
        <f aca="false">'Poznámky - R2009 (hodnoty)'!O100/'Poznámky - R2009 (hodnoty)'!E100</f>
        <v>0.00233644859813084</v>
      </c>
    </row>
    <row r="102" customFormat="false" ht="12.75" hidden="false" customHeight="false" outlineLevel="0" collapsed="false">
      <c r="A102" s="17" t="str">
        <f aca="false">'Poznámky - R2009 (hodnoty)'!A101</f>
        <v>Středočeský kraj</v>
      </c>
      <c r="B102" s="18" t="str">
        <f aca="false">'Poznámky - R2009 (hodnoty)'!B101</f>
        <v>Slaný</v>
      </c>
      <c r="C102" s="19" t="n">
        <f aca="false">'Poznámky - R2009 (hodnoty)'!C101</f>
        <v>3434</v>
      </c>
      <c r="D102" s="17" t="n">
        <f aca="false">'Poznámky - R2009 (hodnoty)'!D101</f>
        <v>2621</v>
      </c>
      <c r="E102" s="17" t="n">
        <f aca="false">'Poznámky - R2009 (hodnoty)'!E101</f>
        <v>849</v>
      </c>
      <c r="F102" s="28" t="n">
        <f aca="false">'Poznámky - R2009 (hodnoty)'!F101/'Poznámky - R2009 (hodnoty)'!D101</f>
        <v>0.698588325066768</v>
      </c>
      <c r="G102" s="28" t="n">
        <f aca="false">'Poznámky - R2009 (hodnoty)'!G101/'Poznámky - R2009 (hodnoty)'!E101</f>
        <v>0.692579505300353</v>
      </c>
      <c r="H102" s="28" t="n">
        <f aca="false">'Poznámky - R2009 (hodnoty)'!H101/'Poznámky - R2009 (hodnoty)'!D101</f>
        <v>0</v>
      </c>
      <c r="I102" s="28" t="n">
        <f aca="false">'Poznámky - R2009 (hodnoty)'!I101/'Poznámky - R2009 (hodnoty)'!E101</f>
        <v>0</v>
      </c>
      <c r="J102" s="28" t="n">
        <f aca="false">'Poznámky - R2009 (hodnoty)'!J101/'Poznámky - R2009 (hodnoty)'!D101</f>
        <v>0.000381533765738268</v>
      </c>
      <c r="K102" s="28" t="n">
        <f aca="false">'Poznámky - R2009 (hodnoty)'!K101/'Poznámky - R2009 (hodnoty)'!E101</f>
        <v>0.00353356890459364</v>
      </c>
      <c r="L102" s="28" t="n">
        <f aca="false">'Poznámky - R2009 (hodnoty)'!L101/'Poznámky - R2009 (hodnoty)'!D101</f>
        <v>0.221671117893934</v>
      </c>
      <c r="M102" s="28" t="n">
        <f aca="false">'Poznámky - R2009 (hodnoty)'!M101/'Poznámky - R2009 (hodnoty)'!E101</f>
        <v>0.334511189634865</v>
      </c>
      <c r="N102" s="28" t="n">
        <f aca="false">'Poznámky - R2009 (hodnoty)'!N101/'Poznámky - R2009 (hodnoty)'!D101</f>
        <v>0.000763067531476536</v>
      </c>
      <c r="O102" s="28" t="n">
        <f aca="false">'Poznámky - R2009 (hodnoty)'!O101/'Poznámky - R2009 (hodnoty)'!E101</f>
        <v>0</v>
      </c>
    </row>
    <row r="103" customFormat="false" ht="12.75" hidden="false" customHeight="false" outlineLevel="0" collapsed="false">
      <c r="A103" s="17" t="str">
        <f aca="false">'Poznámky - R2009 (hodnoty)'!A102</f>
        <v>Karlovarský kraj</v>
      </c>
      <c r="B103" s="18" t="str">
        <f aca="false">'Poznámky - R2009 (hodnoty)'!B102</f>
        <v>Sokolov</v>
      </c>
      <c r="C103" s="19" t="n">
        <f aca="false">'Poznámky - R2009 (hodnoty)'!C102</f>
        <v>11983</v>
      </c>
      <c r="D103" s="17" t="n">
        <f aca="false">'Poznámky - R2009 (hodnoty)'!D102</f>
        <v>9969</v>
      </c>
      <c r="E103" s="17" t="n">
        <f aca="false">'Poznámky - R2009 (hodnoty)'!E102</f>
        <v>2275</v>
      </c>
      <c r="F103" s="28" t="n">
        <f aca="false">'Poznámky - R2009 (hodnoty)'!F102/'Poznámky - R2009 (hodnoty)'!D102</f>
        <v>0.813321296017655</v>
      </c>
      <c r="G103" s="28" t="n">
        <f aca="false">'Poznámky - R2009 (hodnoty)'!G102/'Poznámky - R2009 (hodnoty)'!E102</f>
        <v>0.679120879120879</v>
      </c>
      <c r="H103" s="28" t="n">
        <f aca="false">'Poznámky - R2009 (hodnoty)'!H102/'Poznámky - R2009 (hodnoty)'!D102</f>
        <v>0</v>
      </c>
      <c r="I103" s="28" t="n">
        <f aca="false">'Poznámky - R2009 (hodnoty)'!I102/'Poznámky - R2009 (hodnoty)'!E102</f>
        <v>0</v>
      </c>
      <c r="J103" s="28" t="n">
        <f aca="false">'Poznámky - R2009 (hodnoty)'!J102/'Poznámky - R2009 (hodnoty)'!D102</f>
        <v>0.00050155481994182</v>
      </c>
      <c r="K103" s="28" t="n">
        <f aca="false">'Poznámky - R2009 (hodnoty)'!K102/'Poznámky - R2009 (hodnoty)'!E102</f>
        <v>0.0043956043956044</v>
      </c>
      <c r="L103" s="28" t="n">
        <f aca="false">'Poznámky - R2009 (hodnoty)'!L102/'Poznámky - R2009 (hodnoty)'!D102</f>
        <v>0.121576888353897</v>
      </c>
      <c r="M103" s="28" t="n">
        <f aca="false">'Poznámky - R2009 (hodnoty)'!M102/'Poznámky - R2009 (hodnoty)'!E102</f>
        <v>0.333186813186813</v>
      </c>
      <c r="N103" s="28" t="n">
        <f aca="false">'Poznámky - R2009 (hodnoty)'!N102/'Poznámky - R2009 (hodnoty)'!D102</f>
        <v>0.00170528638780219</v>
      </c>
      <c r="O103" s="28" t="n">
        <f aca="false">'Poznámky - R2009 (hodnoty)'!O102/'Poznámky - R2009 (hodnoty)'!E102</f>
        <v>0.0021978021978022</v>
      </c>
    </row>
    <row r="104" customFormat="false" ht="12.75" hidden="false" customHeight="false" outlineLevel="0" collapsed="false">
      <c r="A104" s="17" t="str">
        <f aca="false">'Poznámky - R2009 (hodnoty)'!A103</f>
        <v>Jihočeský kraj</v>
      </c>
      <c r="B104" s="18" t="str">
        <f aca="false">'Poznámky - R2009 (hodnoty)'!B103</f>
        <v>Strakonice</v>
      </c>
      <c r="C104" s="19" t="n">
        <f aca="false">'Poznámky - R2009 (hodnoty)'!C103</f>
        <v>4642</v>
      </c>
      <c r="D104" s="17" t="n">
        <f aca="false">'Poznámky - R2009 (hodnoty)'!D103</f>
        <v>3599</v>
      </c>
      <c r="E104" s="17" t="n">
        <f aca="false">'Poznámky - R2009 (hodnoty)'!E103</f>
        <v>1081</v>
      </c>
      <c r="F104" s="28" t="n">
        <f aca="false">'Poznámky - R2009 (hodnoty)'!F103/'Poznámky - R2009 (hodnoty)'!D103</f>
        <v>0.699083078632954</v>
      </c>
      <c r="G104" s="28" t="n">
        <f aca="false">'Poznámky - R2009 (hodnoty)'!G103/'Poznámky - R2009 (hodnoty)'!E103</f>
        <v>0.686401480111008</v>
      </c>
      <c r="H104" s="28" t="n">
        <f aca="false">'Poznámky - R2009 (hodnoty)'!H103/'Poznámky - R2009 (hodnoty)'!D103</f>
        <v>0</v>
      </c>
      <c r="I104" s="28" t="n">
        <f aca="false">'Poznámky - R2009 (hodnoty)'!I103/'Poznámky - R2009 (hodnoty)'!E103</f>
        <v>0</v>
      </c>
      <c r="J104" s="28" t="n">
        <f aca="false">'Poznámky - R2009 (hodnoty)'!J103/'Poznámky - R2009 (hodnoty)'!D103</f>
        <v>0.00305640455682134</v>
      </c>
      <c r="K104" s="28" t="n">
        <f aca="false">'Poznámky - R2009 (hodnoty)'!K103/'Poznámky - R2009 (hodnoty)'!E103</f>
        <v>0.00925069380203515</v>
      </c>
      <c r="L104" s="28" t="n">
        <f aca="false">'Poznámky - R2009 (hodnoty)'!L103/'Poznámky - R2009 (hodnoty)'!D103</f>
        <v>0.235898860794665</v>
      </c>
      <c r="M104" s="28" t="n">
        <f aca="false">'Poznámky - R2009 (hodnoty)'!M103/'Poznámky - R2009 (hodnoty)'!E103</f>
        <v>0.438482886216466</v>
      </c>
      <c r="N104" s="28" t="n">
        <f aca="false">'Poznámky - R2009 (hodnoty)'!N103/'Poznámky - R2009 (hodnoty)'!D103</f>
        <v>0.00388996943595443</v>
      </c>
      <c r="O104" s="28" t="n">
        <f aca="false">'Poznámky - R2009 (hodnoty)'!O103/'Poznámky - R2009 (hodnoty)'!E103</f>
        <v>0.00555041628122109</v>
      </c>
    </row>
    <row r="105" customFormat="false" ht="12.75" hidden="false" customHeight="false" outlineLevel="0" collapsed="false">
      <c r="A105" s="17" t="str">
        <f aca="false">'Poznámky - R2009 (hodnoty)'!A104</f>
        <v>Plzeňský kraj</v>
      </c>
      <c r="B105" s="18" t="str">
        <f aca="false">'Poznámky - R2009 (hodnoty)'!B104</f>
        <v>Sušice</v>
      </c>
      <c r="C105" s="19" t="n">
        <f aca="false">'Poznámky - R2009 (hodnoty)'!C104</f>
        <v>1843</v>
      </c>
      <c r="D105" s="17" t="n">
        <f aca="false">'Poznámky - R2009 (hodnoty)'!D104</f>
        <v>1475</v>
      </c>
      <c r="E105" s="17" t="n">
        <f aca="false">'Poznámky - R2009 (hodnoty)'!E104</f>
        <v>400</v>
      </c>
      <c r="F105" s="28" t="n">
        <f aca="false">'Poznámky - R2009 (hodnoty)'!F104/'Poznámky - R2009 (hodnoty)'!D104</f>
        <v>0.692881355932203</v>
      </c>
      <c r="G105" s="28" t="n">
        <f aca="false">'Poznámky - R2009 (hodnoty)'!G104/'Poznámky - R2009 (hodnoty)'!E104</f>
        <v>0.5725</v>
      </c>
      <c r="H105" s="28" t="n">
        <f aca="false">'Poznámky - R2009 (hodnoty)'!H104/'Poznámky - R2009 (hodnoty)'!D104</f>
        <v>0</v>
      </c>
      <c r="I105" s="28" t="n">
        <f aca="false">'Poznámky - R2009 (hodnoty)'!I104/'Poznámky - R2009 (hodnoty)'!E104</f>
        <v>0.0075</v>
      </c>
      <c r="J105" s="28" t="n">
        <f aca="false">'Poznámky - R2009 (hodnoty)'!J104/'Poznámky - R2009 (hodnoty)'!D104</f>
        <v>0.00338983050847458</v>
      </c>
      <c r="K105" s="28" t="n">
        <f aca="false">'Poznámky - R2009 (hodnoty)'!K104/'Poznámky - R2009 (hodnoty)'!E104</f>
        <v>0.005</v>
      </c>
      <c r="L105" s="28" t="n">
        <f aca="false">'Poznámky - R2009 (hodnoty)'!L104/'Poznámky - R2009 (hodnoty)'!D104</f>
        <v>0.180338983050847</v>
      </c>
      <c r="M105" s="28" t="n">
        <f aca="false">'Poznámky - R2009 (hodnoty)'!M104/'Poznámky - R2009 (hodnoty)'!E104</f>
        <v>0.3275</v>
      </c>
      <c r="N105" s="28" t="n">
        <f aca="false">'Poznámky - R2009 (hodnoty)'!N104/'Poznámky - R2009 (hodnoty)'!D104</f>
        <v>0.000677966101694915</v>
      </c>
      <c r="O105" s="28" t="n">
        <f aca="false">'Poznámky - R2009 (hodnoty)'!O104/'Poznámky - R2009 (hodnoty)'!E104</f>
        <v>0.0025</v>
      </c>
    </row>
    <row r="106" customFormat="false" ht="12.75" hidden="false" customHeight="false" outlineLevel="0" collapsed="false">
      <c r="A106" s="17" t="str">
        <f aca="false">'Poznámky - R2009 (hodnoty)'!A105</f>
        <v>Pardubický kraj</v>
      </c>
      <c r="B106" s="18" t="str">
        <f aca="false">'Poznámky - R2009 (hodnoty)'!B105</f>
        <v>Svitavy</v>
      </c>
      <c r="C106" s="19" t="n">
        <f aca="false">'Poznámky - R2009 (hodnoty)'!C105</f>
        <v>7575</v>
      </c>
      <c r="D106" s="17" t="n">
        <f aca="false">'Poznámky - R2009 (hodnoty)'!D105</f>
        <v>6026</v>
      </c>
      <c r="E106" s="17" t="n">
        <f aca="false">'Poznámky - R2009 (hodnoty)'!E105</f>
        <v>1641</v>
      </c>
      <c r="F106" s="28" t="n">
        <f aca="false">'Poznámky - R2009 (hodnoty)'!F105/'Poznámky - R2009 (hodnoty)'!D105</f>
        <v>0.608529704613342</v>
      </c>
      <c r="G106" s="28" t="n">
        <f aca="false">'Poznámky - R2009 (hodnoty)'!G105/'Poznámky - R2009 (hodnoty)'!E105</f>
        <v>0.623400365630713</v>
      </c>
      <c r="H106" s="28" t="n">
        <f aca="false">'Poznámky - R2009 (hodnoty)'!H105/'Poznámky - R2009 (hodnoty)'!D105</f>
        <v>0.000331895121141719</v>
      </c>
      <c r="I106" s="28" t="n">
        <f aca="false">'Poznámky - R2009 (hodnoty)'!I105/'Poznámky - R2009 (hodnoty)'!E105</f>
        <v>0.000609384521633151</v>
      </c>
      <c r="J106" s="28" t="n">
        <f aca="false">'Poznámky - R2009 (hodnoty)'!J105/'Poznámky - R2009 (hodnoty)'!D105</f>
        <v>0.00215731828742118</v>
      </c>
      <c r="K106" s="28" t="n">
        <f aca="false">'Poznámky - R2009 (hodnoty)'!K105/'Poznámky - R2009 (hodnoty)'!E105</f>
        <v>0.00426569165143205</v>
      </c>
      <c r="L106" s="28" t="n">
        <f aca="false">'Poznámky - R2009 (hodnoty)'!L105/'Poznámky - R2009 (hodnoty)'!D105</f>
        <v>0.200132758048457</v>
      </c>
      <c r="M106" s="28" t="n">
        <f aca="false">'Poznámky - R2009 (hodnoty)'!M105/'Poznámky - R2009 (hodnoty)'!E105</f>
        <v>0.35405240706886</v>
      </c>
      <c r="N106" s="28" t="n">
        <f aca="false">'Poznámky - R2009 (hodnoty)'!N105/'Poznámky - R2009 (hodnoty)'!D105</f>
        <v>0.00265516096913375</v>
      </c>
      <c r="O106" s="28" t="n">
        <f aca="false">'Poznámky - R2009 (hodnoty)'!O105/'Poznámky - R2009 (hodnoty)'!E105</f>
        <v>0.0024375380865326</v>
      </c>
    </row>
    <row r="107" customFormat="false" ht="12.75" hidden="false" customHeight="false" outlineLevel="0" collapsed="false">
      <c r="A107" s="17" t="str">
        <f aca="false">'Poznámky - R2009 (hodnoty)'!A106</f>
        <v>Olomoucký kraj</v>
      </c>
      <c r="B107" s="18" t="str">
        <f aca="false">'Poznámky - R2009 (hodnoty)'!B106</f>
        <v>Šumperk</v>
      </c>
      <c r="C107" s="19" t="n">
        <f aca="false">'Poznámky - R2009 (hodnoty)'!C106</f>
        <v>8797</v>
      </c>
      <c r="D107" s="17" t="n">
        <f aca="false">'Poznámky - R2009 (hodnoty)'!D106</f>
        <v>7112</v>
      </c>
      <c r="E107" s="17" t="n">
        <f aca="false">'Poznámky - R2009 (hodnoty)'!E106</f>
        <v>2096</v>
      </c>
      <c r="F107" s="28" t="n">
        <f aca="false">'Poznámky - R2009 (hodnoty)'!F106/'Poznámky - R2009 (hodnoty)'!D106</f>
        <v>0.667463442069741</v>
      </c>
      <c r="G107" s="28" t="n">
        <f aca="false">'Poznámky - R2009 (hodnoty)'!G106/'Poznámky - R2009 (hodnoty)'!E106</f>
        <v>0.659828244274809</v>
      </c>
      <c r="H107" s="28" t="n">
        <f aca="false">'Poznámky - R2009 (hodnoty)'!H106/'Poznámky - R2009 (hodnoty)'!D106</f>
        <v>0</v>
      </c>
      <c r="I107" s="28" t="n">
        <f aca="false">'Poznámky - R2009 (hodnoty)'!I106/'Poznámky - R2009 (hodnoty)'!E106</f>
        <v>0</v>
      </c>
      <c r="J107" s="28" t="n">
        <f aca="false">'Poznámky - R2009 (hodnoty)'!J106/'Poznámky - R2009 (hodnoty)'!D106</f>
        <v>0.000562429696287964</v>
      </c>
      <c r="K107" s="28" t="n">
        <f aca="false">'Poznámky - R2009 (hodnoty)'!K106/'Poznámky - R2009 (hodnoty)'!E106</f>
        <v>0.000954198473282443</v>
      </c>
      <c r="L107" s="28" t="n">
        <f aca="false">'Poznámky - R2009 (hodnoty)'!L106/'Poznámky - R2009 (hodnoty)'!D106</f>
        <v>0.21892575928009</v>
      </c>
      <c r="M107" s="28" t="n">
        <f aca="false">'Poznámky - R2009 (hodnoty)'!M106/'Poznámky - R2009 (hodnoty)'!E106</f>
        <v>0.411259541984733</v>
      </c>
      <c r="N107" s="28" t="n">
        <f aca="false">'Poznámky - R2009 (hodnoty)'!N106/'Poznámky - R2009 (hodnoty)'!D106</f>
        <v>0.000843644544431946</v>
      </c>
      <c r="O107" s="28" t="n">
        <f aca="false">'Poznámky - R2009 (hodnoty)'!O106/'Poznámky - R2009 (hodnoty)'!E106</f>
        <v>0.00333969465648855</v>
      </c>
    </row>
    <row r="108" customFormat="false" ht="12.75" hidden="false" customHeight="false" outlineLevel="0" collapsed="false">
      <c r="A108" s="17" t="str">
        <f aca="false">'Poznámky - R2009 (hodnoty)'!A107</f>
        <v>Jihočeský kraj</v>
      </c>
      <c r="B108" s="18" t="str">
        <f aca="false">'Poznámky - R2009 (hodnoty)'!B107</f>
        <v>Tábor</v>
      </c>
      <c r="C108" s="19" t="n">
        <f aca="false">'Poznámky - R2009 (hodnoty)'!C107</f>
        <v>6298</v>
      </c>
      <c r="D108" s="17" t="n">
        <f aca="false">'Poznámky - R2009 (hodnoty)'!D107</f>
        <v>4877</v>
      </c>
      <c r="E108" s="17" t="n">
        <f aca="false">'Poznámky - R2009 (hodnoty)'!E107</f>
        <v>1483</v>
      </c>
      <c r="F108" s="28" t="n">
        <f aca="false">'Poznámky - R2009 (hodnoty)'!F107/'Poznámky - R2009 (hodnoty)'!D107</f>
        <v>0.74779577609186</v>
      </c>
      <c r="G108" s="28" t="n">
        <f aca="false">'Poznámky - R2009 (hodnoty)'!G107/'Poznámky - R2009 (hodnoty)'!E107</f>
        <v>0.651382333108564</v>
      </c>
      <c r="H108" s="28" t="n">
        <f aca="false">'Poznámky - R2009 (hodnoty)'!H107/'Poznámky - R2009 (hodnoty)'!D107</f>
        <v>0</v>
      </c>
      <c r="I108" s="28" t="n">
        <f aca="false">'Poznámky - R2009 (hodnoty)'!I107/'Poznámky - R2009 (hodnoty)'!E107</f>
        <v>0</v>
      </c>
      <c r="J108" s="28" t="n">
        <f aca="false">'Poznámky - R2009 (hodnoty)'!J107/'Poznámky - R2009 (hodnoty)'!D107</f>
        <v>0.00389583760508509</v>
      </c>
      <c r="K108" s="28" t="n">
        <f aca="false">'Poznámky - R2009 (hodnoty)'!K107/'Poznámky - R2009 (hodnoty)'!E107</f>
        <v>0.00337154416722859</v>
      </c>
      <c r="L108" s="28" t="n">
        <f aca="false">'Poznámky - R2009 (hodnoty)'!L107/'Poznámky - R2009 (hodnoty)'!D107</f>
        <v>0.2187820381382</v>
      </c>
      <c r="M108" s="28" t="n">
        <f aca="false">'Poznámky - R2009 (hodnoty)'!M107/'Poznámky - R2009 (hodnoty)'!E107</f>
        <v>0.399865138233311</v>
      </c>
      <c r="N108" s="28" t="n">
        <f aca="false">'Poznámky - R2009 (hodnoty)'!N107/'Poznámky - R2009 (hodnoty)'!D107</f>
        <v>0.00451096985851958</v>
      </c>
      <c r="O108" s="28" t="n">
        <f aca="false">'Poznámky - R2009 (hodnoty)'!O107/'Poznámky - R2009 (hodnoty)'!E107</f>
        <v>0.00876601483479434</v>
      </c>
    </row>
    <row r="109" customFormat="false" ht="12.75" hidden="false" customHeight="false" outlineLevel="0" collapsed="false">
      <c r="A109" s="17" t="str">
        <f aca="false">'Poznámky - R2009 (hodnoty)'!A108</f>
        <v>Plzeňský kraj</v>
      </c>
      <c r="B109" s="18" t="str">
        <f aca="false">'Poznámky - R2009 (hodnoty)'!B108</f>
        <v>Tachov</v>
      </c>
      <c r="C109" s="19" t="n">
        <f aca="false">'Poznámky - R2009 (hodnoty)'!C108</f>
        <v>6843</v>
      </c>
      <c r="D109" s="17" t="n">
        <f aca="false">'Poznámky - R2009 (hodnoty)'!D108</f>
        <v>5626</v>
      </c>
      <c r="E109" s="17" t="n">
        <f aca="false">'Poznámky - R2009 (hodnoty)'!E108</f>
        <v>1258</v>
      </c>
      <c r="F109" s="28" t="n">
        <f aca="false">'Poznámky - R2009 (hodnoty)'!F108/'Poznámky - R2009 (hodnoty)'!D108</f>
        <v>0.694809811589051</v>
      </c>
      <c r="G109" s="28" t="n">
        <f aca="false">'Poznámky - R2009 (hodnoty)'!G108/'Poznámky - R2009 (hodnoty)'!E108</f>
        <v>0.736883942766296</v>
      </c>
      <c r="H109" s="28" t="n">
        <f aca="false">'Poznámky - R2009 (hodnoty)'!H108/'Poznámky - R2009 (hodnoty)'!D108</f>
        <v>0</v>
      </c>
      <c r="I109" s="28" t="n">
        <f aca="false">'Poznámky - R2009 (hodnoty)'!I108/'Poznámky - R2009 (hodnoty)'!E108</f>
        <v>0</v>
      </c>
      <c r="J109" s="28" t="n">
        <f aca="false">'Poznámky - R2009 (hodnoty)'!J108/'Poznámky - R2009 (hodnoty)'!D108</f>
        <v>0.00124422324920014</v>
      </c>
      <c r="K109" s="28" t="n">
        <f aca="false">'Poznámky - R2009 (hodnoty)'!K108/'Poznámky - R2009 (hodnoty)'!E108</f>
        <v>0.00317965023847377</v>
      </c>
      <c r="L109" s="28" t="n">
        <f aca="false">'Poznámky - R2009 (hodnoty)'!L108/'Poznámky - R2009 (hodnoty)'!D108</f>
        <v>0.15037326697476</v>
      </c>
      <c r="M109" s="28" t="n">
        <f aca="false">'Poznámky - R2009 (hodnoty)'!M108/'Poznámky - R2009 (hodnoty)'!E108</f>
        <v>0.336248012718601</v>
      </c>
      <c r="N109" s="28" t="n">
        <f aca="false">'Poznámky - R2009 (hodnoty)'!N108/'Poznámky - R2009 (hodnoty)'!D108</f>
        <v>0</v>
      </c>
      <c r="O109" s="28" t="n">
        <f aca="false">'Poznámky - R2009 (hodnoty)'!O108/'Poznámky - R2009 (hodnoty)'!E108</f>
        <v>0.00317965023847377</v>
      </c>
    </row>
    <row r="110" customFormat="false" ht="12.75" hidden="false" customHeight="false" outlineLevel="0" collapsed="false">
      <c r="A110" s="17" t="str">
        <f aca="false">'Poznámky - R2009 (hodnoty)'!A109</f>
        <v>Vysočina</v>
      </c>
      <c r="B110" s="18" t="str">
        <f aca="false">'Poznámky - R2009 (hodnoty)'!B109</f>
        <v>Telč</v>
      </c>
      <c r="C110" s="19" t="n">
        <f aca="false">'Poznámky - R2009 (hodnoty)'!C109</f>
        <v>377</v>
      </c>
      <c r="D110" s="17" t="n">
        <f aca="false">'Poznámky - R2009 (hodnoty)'!D109</f>
        <v>223</v>
      </c>
      <c r="E110" s="17" t="n">
        <f aca="false">'Poznámky - R2009 (hodnoty)'!E109</f>
        <v>177</v>
      </c>
      <c r="F110" s="28" t="n">
        <f aca="false">'Poznámky - R2009 (hodnoty)'!F109/'Poznámky - R2009 (hodnoty)'!D109</f>
        <v>0</v>
      </c>
      <c r="G110" s="28" t="n">
        <f aca="false">'Poznámky - R2009 (hodnoty)'!G109/'Poznámky - R2009 (hodnoty)'!E109</f>
        <v>0</v>
      </c>
      <c r="H110" s="28" t="n">
        <f aca="false">'Poznámky - R2009 (hodnoty)'!H109/'Poznámky - R2009 (hodnoty)'!D109</f>
        <v>0</v>
      </c>
      <c r="I110" s="28" t="n">
        <f aca="false">'Poznámky - R2009 (hodnoty)'!I109/'Poznámky - R2009 (hodnoty)'!E109</f>
        <v>0</v>
      </c>
      <c r="J110" s="28" t="n">
        <f aca="false">'Poznámky - R2009 (hodnoty)'!J109/'Poznámky - R2009 (hodnoty)'!D109</f>
        <v>0.0269058295964126</v>
      </c>
      <c r="K110" s="28" t="n">
        <f aca="false">'Poznámky - R2009 (hodnoty)'!K109/'Poznámky - R2009 (hodnoty)'!E109</f>
        <v>0.00564971751412429</v>
      </c>
      <c r="L110" s="28" t="n">
        <f aca="false">'Poznámky - R2009 (hodnoty)'!L109/'Poznámky - R2009 (hodnoty)'!D109</f>
        <v>0.520179372197309</v>
      </c>
      <c r="M110" s="28" t="n">
        <f aca="false">'Poznámky - R2009 (hodnoty)'!M109/'Poznámky - R2009 (hodnoty)'!E109</f>
        <v>0.355932203389831</v>
      </c>
      <c r="N110" s="28" t="n">
        <f aca="false">'Poznámky - R2009 (hodnoty)'!N109/'Poznámky - R2009 (hodnoty)'!D109</f>
        <v>0.00896860986547085</v>
      </c>
      <c r="O110" s="28" t="n">
        <f aca="false">'Poznámky - R2009 (hodnoty)'!O109/'Poznámky - R2009 (hodnoty)'!E109</f>
        <v>0.0282485875706215</v>
      </c>
    </row>
    <row r="111" customFormat="false" ht="12.75" hidden="false" customHeight="false" outlineLevel="0" collapsed="false">
      <c r="A111" s="17" t="str">
        <f aca="false">'Poznámky - R2009 (hodnoty)'!A110</f>
        <v>Ústecký kraj</v>
      </c>
      <c r="B111" s="18" t="str">
        <f aca="false">'Poznámky - R2009 (hodnoty)'!B110</f>
        <v>Teplice</v>
      </c>
      <c r="C111" s="19" t="n">
        <f aca="false">'Poznámky - R2009 (hodnoty)'!C110</f>
        <v>9981</v>
      </c>
      <c r="D111" s="17" t="n">
        <f aca="false">'Poznámky - R2009 (hodnoty)'!D110</f>
        <v>7528</v>
      </c>
      <c r="E111" s="17" t="n">
        <f aca="false">'Poznámky - R2009 (hodnoty)'!E110</f>
        <v>2550</v>
      </c>
      <c r="F111" s="28" t="n">
        <f aca="false">'Poznámky - R2009 (hodnoty)'!F110/'Poznámky - R2009 (hodnoty)'!D110</f>
        <v>0.820403825717322</v>
      </c>
      <c r="G111" s="28" t="n">
        <f aca="false">'Poznámky - R2009 (hodnoty)'!G110/'Poznámky - R2009 (hodnoty)'!E110</f>
        <v>0.825098039215686</v>
      </c>
      <c r="H111" s="28" t="n">
        <f aca="false">'Poznámky - R2009 (hodnoty)'!H110/'Poznámky - R2009 (hodnoty)'!D110</f>
        <v>0</v>
      </c>
      <c r="I111" s="28" t="n">
        <f aca="false">'Poznámky - R2009 (hodnoty)'!I110/'Poznámky - R2009 (hodnoty)'!E110</f>
        <v>0.000392156862745098</v>
      </c>
      <c r="J111" s="28" t="n">
        <f aca="false">'Poznámky - R2009 (hodnoty)'!J110/'Poznámky - R2009 (hodnoty)'!D110</f>
        <v>0.0017268862911796</v>
      </c>
      <c r="K111" s="28" t="n">
        <f aca="false">'Poznámky - R2009 (hodnoty)'!K110/'Poznámky - R2009 (hodnoty)'!E110</f>
        <v>0.00352941176470588</v>
      </c>
      <c r="L111" s="28" t="n">
        <f aca="false">'Poznámky - R2009 (hodnoty)'!L110/'Poznámky - R2009 (hodnoty)'!D110</f>
        <v>0.117029755579171</v>
      </c>
      <c r="M111" s="28" t="n">
        <f aca="false">'Poznámky - R2009 (hodnoty)'!M110/'Poznámky - R2009 (hodnoty)'!E110</f>
        <v>0.243529411764706</v>
      </c>
      <c r="N111" s="28" t="n">
        <f aca="false">'Poznámky - R2009 (hodnoty)'!N110/'Poznámky - R2009 (hodnoty)'!D110</f>
        <v>0.000929861849096706</v>
      </c>
      <c r="O111" s="28" t="n">
        <f aca="false">'Poznámky - R2009 (hodnoty)'!O110/'Poznámky - R2009 (hodnoty)'!E110</f>
        <v>0.00313725490196078</v>
      </c>
    </row>
    <row r="112" customFormat="false" ht="12.75" hidden="false" customHeight="false" outlineLevel="0" collapsed="false">
      <c r="A112" s="17" t="str">
        <f aca="false">'Poznámky - R2009 (hodnoty)'!A111</f>
        <v>Královéhradecký kraj</v>
      </c>
      <c r="B112" s="18" t="str">
        <f aca="false">'Poznámky - R2009 (hodnoty)'!B111</f>
        <v>Trutnov</v>
      </c>
      <c r="C112" s="19" t="n">
        <f aca="false">'Poznámky - R2009 (hodnoty)'!C111</f>
        <v>9921</v>
      </c>
      <c r="D112" s="17" t="n">
        <f aca="false">'Poznámky - R2009 (hodnoty)'!D111</f>
        <v>7560</v>
      </c>
      <c r="E112" s="17" t="n">
        <f aca="false">'Poznámky - R2009 (hodnoty)'!E111</f>
        <v>2568</v>
      </c>
      <c r="F112" s="28" t="n">
        <f aca="false">'Poznámky - R2009 (hodnoty)'!F111/'Poznámky - R2009 (hodnoty)'!D111</f>
        <v>0.732936507936508</v>
      </c>
      <c r="G112" s="28" t="n">
        <f aca="false">'Poznámky - R2009 (hodnoty)'!G111/'Poznámky - R2009 (hodnoty)'!E111</f>
        <v>0.636682242990654</v>
      </c>
      <c r="H112" s="28" t="n">
        <f aca="false">'Poznámky - R2009 (hodnoty)'!H111/'Poznámky - R2009 (hodnoty)'!D111</f>
        <v>0.000264550264550265</v>
      </c>
      <c r="I112" s="28" t="n">
        <f aca="false">'Poznámky - R2009 (hodnoty)'!I111/'Poznámky - R2009 (hodnoty)'!E111</f>
        <v>0.000389408099688474</v>
      </c>
      <c r="J112" s="28" t="n">
        <f aca="false">'Poznámky - R2009 (hodnoty)'!J111/'Poznámky - R2009 (hodnoty)'!D111</f>
        <v>0.00396825396825397</v>
      </c>
      <c r="K112" s="28" t="n">
        <f aca="false">'Poznámky - R2009 (hodnoty)'!K111/'Poznámky - R2009 (hodnoty)'!E111</f>
        <v>0.00973520249221184</v>
      </c>
      <c r="L112" s="28" t="n">
        <f aca="false">'Poznámky - R2009 (hodnoty)'!L111/'Poznámky - R2009 (hodnoty)'!D111</f>
        <v>0.155555555555556</v>
      </c>
      <c r="M112" s="28" t="n">
        <f aca="false">'Poznámky - R2009 (hodnoty)'!M111/'Poznámky - R2009 (hodnoty)'!E111</f>
        <v>0.285436137071651</v>
      </c>
      <c r="N112" s="28" t="n">
        <f aca="false">'Poznámky - R2009 (hodnoty)'!N111/'Poznámky - R2009 (hodnoty)'!D111</f>
        <v>0.00423280423280423</v>
      </c>
      <c r="O112" s="28" t="n">
        <f aca="false">'Poznámky - R2009 (hodnoty)'!O111/'Poznámky - R2009 (hodnoty)'!E111</f>
        <v>0.00661993769470405</v>
      </c>
    </row>
    <row r="113" customFormat="false" ht="12.75" hidden="false" customHeight="false" outlineLevel="0" collapsed="false">
      <c r="A113" s="17" t="str">
        <f aca="false">'Poznámky - R2009 (hodnoty)'!A112</f>
        <v>Vysočina</v>
      </c>
      <c r="B113" s="18" t="str">
        <f aca="false">'Poznámky - R2009 (hodnoty)'!B112</f>
        <v>Třebíč</v>
      </c>
      <c r="C113" s="19" t="n">
        <f aca="false">'Poznámky - R2009 (hodnoty)'!C112</f>
        <v>6019</v>
      </c>
      <c r="D113" s="17" t="n">
        <f aca="false">'Poznámky - R2009 (hodnoty)'!D112</f>
        <v>4758</v>
      </c>
      <c r="E113" s="17" t="n">
        <f aca="false">'Poznámky - R2009 (hodnoty)'!E112</f>
        <v>1289</v>
      </c>
      <c r="F113" s="28" t="n">
        <f aca="false">'Poznámky - R2009 (hodnoty)'!F112/'Poznámky - R2009 (hodnoty)'!D112</f>
        <v>0.718369062631358</v>
      </c>
      <c r="G113" s="28" t="n">
        <f aca="false">'Poznámky - R2009 (hodnoty)'!G112/'Poznámky - R2009 (hodnoty)'!E112</f>
        <v>0.78432893716059</v>
      </c>
      <c r="H113" s="28" t="n">
        <f aca="false">'Poznámky - R2009 (hodnoty)'!H112/'Poznámky - R2009 (hodnoty)'!D112</f>
        <v>0</v>
      </c>
      <c r="I113" s="28" t="n">
        <f aca="false">'Poznámky - R2009 (hodnoty)'!I112/'Poznámky - R2009 (hodnoty)'!E112</f>
        <v>0.000775795190069822</v>
      </c>
      <c r="J113" s="28" t="n">
        <f aca="false">'Poznámky - R2009 (hodnoty)'!J112/'Poznámky - R2009 (hodnoty)'!D112</f>
        <v>0.00420344682639765</v>
      </c>
      <c r="K113" s="28" t="n">
        <f aca="false">'Poznámky - R2009 (hodnoty)'!K112/'Poznámky - R2009 (hodnoty)'!E112</f>
        <v>0.0100853374709077</v>
      </c>
      <c r="L113" s="28" t="n">
        <f aca="false">'Poznámky - R2009 (hodnoty)'!L112/'Poznámky - R2009 (hodnoty)'!D112</f>
        <v>0.202185792349727</v>
      </c>
      <c r="M113" s="28" t="n">
        <f aca="false">'Poznámky - R2009 (hodnoty)'!M112/'Poznámky - R2009 (hodnoty)'!E112</f>
        <v>0.332816136539953</v>
      </c>
      <c r="N113" s="28" t="n">
        <f aca="false">'Poznámky - R2009 (hodnoty)'!N112/'Poznámky - R2009 (hodnoty)'!D112</f>
        <v>0.00126103404791929</v>
      </c>
      <c r="O113" s="28" t="n">
        <f aca="false">'Poznámky - R2009 (hodnoty)'!O112/'Poznámky - R2009 (hodnoty)'!E112</f>
        <v>0.00310318076027929</v>
      </c>
    </row>
    <row r="114" customFormat="false" ht="12.75" hidden="false" customHeight="false" outlineLevel="0" collapsed="false">
      <c r="A114" s="17" t="str">
        <f aca="false">'Poznámky - R2009 (hodnoty)'!A113</f>
        <v>Jihočeský kraj</v>
      </c>
      <c r="B114" s="18" t="str">
        <f aca="false">'Poznámky - R2009 (hodnoty)'!B113</f>
        <v>Třeboň</v>
      </c>
      <c r="C114" s="19" t="n">
        <f aca="false">'Poznámky - R2009 (hodnoty)'!C113</f>
        <v>1759</v>
      </c>
      <c r="D114" s="17" t="n">
        <f aca="false">'Poznámky - R2009 (hodnoty)'!D113</f>
        <v>1412</v>
      </c>
      <c r="E114" s="17" t="n">
        <f aca="false">'Poznámky - R2009 (hodnoty)'!E113</f>
        <v>395</v>
      </c>
      <c r="F114" s="28" t="n">
        <f aca="false">'Poznámky - R2009 (hodnoty)'!F113/'Poznámky - R2009 (hodnoty)'!D113</f>
        <v>0.645184135977337</v>
      </c>
      <c r="G114" s="28" t="n">
        <f aca="false">'Poznámky - R2009 (hodnoty)'!G113/'Poznámky - R2009 (hodnoty)'!E113</f>
        <v>0.658227848101266</v>
      </c>
      <c r="H114" s="28" t="n">
        <f aca="false">'Poznámky - R2009 (hodnoty)'!H113/'Poznámky - R2009 (hodnoty)'!D113</f>
        <v>0</v>
      </c>
      <c r="I114" s="28" t="n">
        <f aca="false">'Poznámky - R2009 (hodnoty)'!I113/'Poznámky - R2009 (hodnoty)'!E113</f>
        <v>0</v>
      </c>
      <c r="J114" s="28" t="n">
        <f aca="false">'Poznámky - R2009 (hodnoty)'!J113/'Poznámky - R2009 (hodnoty)'!D113</f>
        <v>0.00495750708215297</v>
      </c>
      <c r="K114" s="28" t="n">
        <f aca="false">'Poznámky - R2009 (hodnoty)'!K113/'Poznámky - R2009 (hodnoty)'!E113</f>
        <v>0.00759493670886076</v>
      </c>
      <c r="L114" s="28" t="n">
        <f aca="false">'Poznámky - R2009 (hodnoty)'!L113/'Poznámky - R2009 (hodnoty)'!D113</f>
        <v>0.231586402266289</v>
      </c>
      <c r="M114" s="28" t="n">
        <f aca="false">'Poznámky - R2009 (hodnoty)'!M113/'Poznámky - R2009 (hodnoty)'!E113</f>
        <v>0.379746835443038</v>
      </c>
      <c r="N114" s="28" t="n">
        <f aca="false">'Poznámky - R2009 (hodnoty)'!N113/'Poznámky - R2009 (hodnoty)'!D113</f>
        <v>0.0056657223796034</v>
      </c>
      <c r="O114" s="28" t="n">
        <f aca="false">'Poznámky - R2009 (hodnoty)'!O113/'Poznámky - R2009 (hodnoty)'!E113</f>
        <v>0</v>
      </c>
    </row>
    <row r="115" customFormat="false" ht="12.75" hidden="false" customHeight="false" outlineLevel="0" collapsed="false">
      <c r="A115" s="17" t="str">
        <f aca="false">'Poznámky - R2009 (hodnoty)'!A114</f>
        <v>Moravskoslezský kraj</v>
      </c>
      <c r="B115" s="18" t="str">
        <f aca="false">'Poznámky - R2009 (hodnoty)'!B114</f>
        <v>Třinec</v>
      </c>
      <c r="C115" s="19" t="n">
        <f aca="false">'Poznámky - R2009 (hodnoty)'!C114</f>
        <v>3155</v>
      </c>
      <c r="D115" s="17" t="n">
        <f aca="false">'Poznámky - R2009 (hodnoty)'!D114</f>
        <v>2443</v>
      </c>
      <c r="E115" s="17" t="n">
        <f aca="false">'Poznámky - R2009 (hodnoty)'!E114</f>
        <v>763</v>
      </c>
      <c r="F115" s="28" t="n">
        <f aca="false">'Poznámky - R2009 (hodnoty)'!F114/'Poznámky - R2009 (hodnoty)'!D114</f>
        <v>0.699549733933688</v>
      </c>
      <c r="G115" s="28" t="n">
        <f aca="false">'Poznámky - R2009 (hodnoty)'!G114/'Poznámky - R2009 (hodnoty)'!E114</f>
        <v>0.592398427260813</v>
      </c>
      <c r="H115" s="28" t="n">
        <f aca="false">'Poznámky - R2009 (hodnoty)'!H114/'Poznámky - R2009 (hodnoty)'!D114</f>
        <v>0</v>
      </c>
      <c r="I115" s="28" t="n">
        <f aca="false">'Poznámky - R2009 (hodnoty)'!I114/'Poznámky - R2009 (hodnoty)'!E114</f>
        <v>0</v>
      </c>
      <c r="J115" s="28" t="n">
        <f aca="false">'Poznámky - R2009 (hodnoty)'!J114/'Poznámky - R2009 (hodnoty)'!D114</f>
        <v>0.00532132623823168</v>
      </c>
      <c r="K115" s="28" t="n">
        <f aca="false">'Poznámky - R2009 (hodnoty)'!K114/'Poznámky - R2009 (hodnoty)'!E114</f>
        <v>0.00524246395806029</v>
      </c>
      <c r="L115" s="28" t="n">
        <f aca="false">'Poznámky - R2009 (hodnoty)'!L114/'Poznámky - R2009 (hodnoty)'!D114</f>
        <v>0.188702415063447</v>
      </c>
      <c r="M115" s="28" t="n">
        <f aca="false">'Poznámky - R2009 (hodnoty)'!M114/'Poznámky - R2009 (hodnoty)'!E114</f>
        <v>0.343381389252949</v>
      </c>
      <c r="N115" s="28" t="n">
        <f aca="false">'Poznámky - R2009 (hodnoty)'!N114/'Poznámky - R2009 (hodnoty)'!D114</f>
        <v>0</v>
      </c>
      <c r="O115" s="28" t="n">
        <f aca="false">'Poznámky - R2009 (hodnoty)'!O114/'Poznámky - R2009 (hodnoty)'!E114</f>
        <v>0.00262123197903014</v>
      </c>
    </row>
    <row r="116" customFormat="false" ht="12.75" hidden="false" customHeight="false" outlineLevel="0" collapsed="false">
      <c r="A116" s="17" t="str">
        <f aca="false">'Poznámky - R2009 (hodnoty)'!A115</f>
        <v>Zlínský kraj</v>
      </c>
      <c r="B116" s="18" t="str">
        <f aca="false">'Poznámky - R2009 (hodnoty)'!B115</f>
        <v>Uherské Hradiště</v>
      </c>
      <c r="C116" s="19" t="n">
        <f aca="false">'Poznámky - R2009 (hodnoty)'!C115</f>
        <v>6552</v>
      </c>
      <c r="D116" s="17" t="n">
        <f aca="false">'Poznámky - R2009 (hodnoty)'!D115</f>
        <v>4569</v>
      </c>
      <c r="E116" s="17" t="n">
        <f aca="false">'Poznámky - R2009 (hodnoty)'!E115</f>
        <v>2050</v>
      </c>
      <c r="F116" s="28" t="n">
        <f aca="false">'Poznámky - R2009 (hodnoty)'!F115/'Poznámky - R2009 (hodnoty)'!D115</f>
        <v>0.682643904574305</v>
      </c>
      <c r="G116" s="28" t="n">
        <f aca="false">'Poznámky - R2009 (hodnoty)'!G115/'Poznámky - R2009 (hodnoty)'!E115</f>
        <v>0.590243902439024</v>
      </c>
      <c r="H116" s="28" t="n">
        <f aca="false">'Poznámky - R2009 (hodnoty)'!H115/'Poznámky - R2009 (hodnoty)'!D115</f>
        <v>0</v>
      </c>
      <c r="I116" s="28" t="n">
        <f aca="false">'Poznámky - R2009 (hodnoty)'!I115/'Poznámky - R2009 (hodnoty)'!E115</f>
        <v>0.000487804878048781</v>
      </c>
      <c r="J116" s="28" t="n">
        <f aca="false">'Poznámky - R2009 (hodnoty)'!J115/'Poznámky - R2009 (hodnoty)'!D115</f>
        <v>0.00372072663602539</v>
      </c>
      <c r="K116" s="28" t="n">
        <f aca="false">'Poznámky - R2009 (hodnoty)'!K115/'Poznámky - R2009 (hodnoty)'!E115</f>
        <v>0.00780487804878049</v>
      </c>
      <c r="L116" s="28" t="n">
        <f aca="false">'Poznámky - R2009 (hodnoty)'!L115/'Poznámky - R2009 (hodnoty)'!D115</f>
        <v>0.244473626614139</v>
      </c>
      <c r="M116" s="28" t="n">
        <f aca="false">'Poznámky - R2009 (hodnoty)'!M115/'Poznámky - R2009 (hodnoty)'!E115</f>
        <v>0.300487804878049</v>
      </c>
      <c r="N116" s="28" t="n">
        <f aca="false">'Poznámky - R2009 (hodnoty)'!N115/'Poznámky - R2009 (hodnoty)'!D115</f>
        <v>0.00196979645436638</v>
      </c>
      <c r="O116" s="28" t="n">
        <f aca="false">'Poznámky - R2009 (hodnoty)'!O115/'Poznámky - R2009 (hodnoty)'!E115</f>
        <v>0.0024390243902439</v>
      </c>
    </row>
    <row r="117" customFormat="false" ht="12.75" hidden="false" customHeight="false" outlineLevel="0" collapsed="false">
      <c r="A117" s="17" t="str">
        <f aca="false">'Poznámky - R2009 (hodnoty)'!A116</f>
        <v>Zlínský kraj</v>
      </c>
      <c r="B117" s="18" t="str">
        <f aca="false">'Poznámky - R2009 (hodnoty)'!B116</f>
        <v>Uherský Brod</v>
      </c>
      <c r="C117" s="19" t="n">
        <f aca="false">'Poznámky - R2009 (hodnoty)'!C116</f>
        <v>3271</v>
      </c>
      <c r="D117" s="17" t="n">
        <f aca="false">'Poznámky - R2009 (hodnoty)'!D116</f>
        <v>2528</v>
      </c>
      <c r="E117" s="17" t="n">
        <f aca="false">'Poznámky - R2009 (hodnoty)'!E116</f>
        <v>778</v>
      </c>
      <c r="F117" s="28" t="n">
        <f aca="false">'Poznámky - R2009 (hodnoty)'!F116/'Poznámky - R2009 (hodnoty)'!D116</f>
        <v>0.647151898734177</v>
      </c>
      <c r="G117" s="28" t="n">
        <f aca="false">'Poznámky - R2009 (hodnoty)'!G116/'Poznámky - R2009 (hodnoty)'!E116</f>
        <v>0.643958868894602</v>
      </c>
      <c r="H117" s="28" t="n">
        <f aca="false">'Poznámky - R2009 (hodnoty)'!H116/'Poznámky - R2009 (hodnoty)'!D116</f>
        <v>0</v>
      </c>
      <c r="I117" s="28" t="n">
        <f aca="false">'Poznámky - R2009 (hodnoty)'!I116/'Poznámky - R2009 (hodnoty)'!E116</f>
        <v>0</v>
      </c>
      <c r="J117" s="28" t="n">
        <f aca="false">'Poznámky - R2009 (hodnoty)'!J116/'Poznámky - R2009 (hodnoty)'!D116</f>
        <v>0.00316455696202532</v>
      </c>
      <c r="K117" s="28" t="n">
        <f aca="false">'Poznámky - R2009 (hodnoty)'!K116/'Poznámky - R2009 (hodnoty)'!E116</f>
        <v>0.006426735218509</v>
      </c>
      <c r="L117" s="28" t="n">
        <f aca="false">'Poznámky - R2009 (hodnoty)'!L116/'Poznámky - R2009 (hodnoty)'!D116</f>
        <v>0.237737341772152</v>
      </c>
      <c r="M117" s="28" t="n">
        <f aca="false">'Poznámky - R2009 (hodnoty)'!M116/'Poznámky - R2009 (hodnoty)'!E116</f>
        <v>0.398457583547558</v>
      </c>
      <c r="N117" s="28" t="n">
        <f aca="false">'Poznámky - R2009 (hodnoty)'!N116/'Poznámky - R2009 (hodnoty)'!D116</f>
        <v>0.00158227848101266</v>
      </c>
      <c r="O117" s="28" t="n">
        <f aca="false">'Poznámky - R2009 (hodnoty)'!O116/'Poznámky - R2009 (hodnoty)'!E116</f>
        <v>0.0012853470437018</v>
      </c>
    </row>
    <row r="118" customFormat="false" ht="12.75" hidden="false" customHeight="false" outlineLevel="0" collapsed="false">
      <c r="A118" s="17" t="str">
        <f aca="false">'Poznámky - R2009 (hodnoty)'!A117</f>
        <v>Ústecký kraj</v>
      </c>
      <c r="B118" s="18" t="str">
        <f aca="false">'Poznámky - R2009 (hodnoty)'!B117</f>
        <v>Ústí nad Labem</v>
      </c>
      <c r="C118" s="19" t="n">
        <f aca="false">'Poznámky - R2009 (hodnoty)'!C117</f>
        <v>11293</v>
      </c>
      <c r="D118" s="17" t="n">
        <f aca="false">'Poznámky - R2009 (hodnoty)'!D117</f>
        <v>9048</v>
      </c>
      <c r="E118" s="17" t="n">
        <f aca="false">'Poznámky - R2009 (hodnoty)'!E117</f>
        <v>2369</v>
      </c>
      <c r="F118" s="28" t="n">
        <f aca="false">'Poznámky - R2009 (hodnoty)'!F117/'Poznámky - R2009 (hodnoty)'!D117</f>
        <v>0.822833775419982</v>
      </c>
      <c r="G118" s="28" t="n">
        <f aca="false">'Poznámky - R2009 (hodnoty)'!G117/'Poznámky - R2009 (hodnoty)'!E117</f>
        <v>0.805403123680878</v>
      </c>
      <c r="H118" s="28" t="n">
        <f aca="false">'Poznámky - R2009 (hodnoty)'!H117/'Poznámky - R2009 (hodnoty)'!D117</f>
        <v>0</v>
      </c>
      <c r="I118" s="28" t="n">
        <f aca="false">'Poznámky - R2009 (hodnoty)'!I117/'Poznámky - R2009 (hodnoty)'!E117</f>
        <v>0</v>
      </c>
      <c r="J118" s="28" t="n">
        <f aca="false">'Poznámky - R2009 (hodnoty)'!J117/'Poznámky - R2009 (hodnoty)'!D117</f>
        <v>0.0019893899204244</v>
      </c>
      <c r="K118" s="28" t="n">
        <f aca="false">'Poznámky - R2009 (hodnoty)'!K117/'Poznámky - R2009 (hodnoty)'!E117</f>
        <v>0.0071760236386661</v>
      </c>
      <c r="L118" s="28" t="n">
        <f aca="false">'Poznámky - R2009 (hodnoty)'!L117/'Poznámky - R2009 (hodnoty)'!D117</f>
        <v>0.112732095490716</v>
      </c>
      <c r="M118" s="28" t="n">
        <f aca="false">'Poznámky - R2009 (hodnoty)'!M117/'Poznámky - R2009 (hodnoty)'!E117</f>
        <v>0.281131279020684</v>
      </c>
      <c r="N118" s="28" t="n">
        <f aca="false">'Poznámky - R2009 (hodnoty)'!N117/'Poznámky - R2009 (hodnoty)'!D117</f>
        <v>0.0017683465959328</v>
      </c>
      <c r="O118" s="28" t="n">
        <f aca="false">'Poznámky - R2009 (hodnoty)'!O117/'Poznámky - R2009 (hodnoty)'!E117</f>
        <v>0.0075981426762347</v>
      </c>
    </row>
    <row r="119" customFormat="false" ht="12.75" hidden="false" customHeight="false" outlineLevel="0" collapsed="false">
      <c r="A119" s="17" t="str">
        <f aca="false">'Poznámky - R2009 (hodnoty)'!A118</f>
        <v>Pardubický kraj</v>
      </c>
      <c r="B119" s="18" t="str">
        <f aca="false">'Poznámky - R2009 (hodnoty)'!B118</f>
        <v>Ústí nad Orlicí</v>
      </c>
      <c r="C119" s="19" t="n">
        <f aca="false">'Poznámky - R2009 (hodnoty)'!C118</f>
        <v>8338</v>
      </c>
      <c r="D119" s="17" t="n">
        <f aca="false">'Poznámky - R2009 (hodnoty)'!D118</f>
        <v>6713</v>
      </c>
      <c r="E119" s="17" t="n">
        <f aca="false">'Poznámky - R2009 (hodnoty)'!E118</f>
        <v>2161</v>
      </c>
      <c r="F119" s="28" t="n">
        <f aca="false">'Poznámky - R2009 (hodnoty)'!F118/'Poznámky - R2009 (hodnoty)'!D118</f>
        <v>0.604051839713988</v>
      </c>
      <c r="G119" s="28" t="n">
        <f aca="false">'Poznámky - R2009 (hodnoty)'!G118/'Poznámky - R2009 (hodnoty)'!E118</f>
        <v>0.594169366034243</v>
      </c>
      <c r="H119" s="28" t="n">
        <f aca="false">'Poznámky - R2009 (hodnoty)'!H118/'Poznámky - R2009 (hodnoty)'!D118</f>
        <v>0</v>
      </c>
      <c r="I119" s="28" t="n">
        <f aca="false">'Poznámky - R2009 (hodnoty)'!I118/'Poznámky - R2009 (hodnoty)'!E118</f>
        <v>0</v>
      </c>
      <c r="J119" s="28" t="n">
        <f aca="false">'Poznámky - R2009 (hodnoty)'!J118/'Poznámky - R2009 (hodnoty)'!D118</f>
        <v>0.00253239982124237</v>
      </c>
      <c r="K119" s="28" t="n">
        <f aca="false">'Poznámky - R2009 (hodnoty)'!K118/'Poznámky - R2009 (hodnoty)'!E118</f>
        <v>0.002313743637205</v>
      </c>
      <c r="L119" s="28" t="n">
        <f aca="false">'Poznámky - R2009 (hodnoty)'!L118/'Poznámky - R2009 (hodnoty)'!D118</f>
        <v>0.16266944734098</v>
      </c>
      <c r="M119" s="28" t="n">
        <f aca="false">'Poznámky - R2009 (hodnoty)'!M118/'Poznámky - R2009 (hodnoty)'!E118</f>
        <v>0.258213789912078</v>
      </c>
      <c r="N119" s="28" t="n">
        <f aca="false">'Poznámky - R2009 (hodnoty)'!N118/'Poznámky - R2009 (hodnoty)'!D118</f>
        <v>0.00580962311932072</v>
      </c>
      <c r="O119" s="28" t="n">
        <f aca="false">'Poznámky - R2009 (hodnoty)'!O118/'Poznámky - R2009 (hodnoty)'!E118</f>
        <v>0.003701989819528</v>
      </c>
    </row>
    <row r="120" customFormat="false" ht="12.75" hidden="false" customHeight="false" outlineLevel="0" collapsed="false">
      <c r="A120" s="17" t="str">
        <f aca="false">'Poznámky - R2009 (hodnoty)'!A119</f>
        <v>Zlínský kraj</v>
      </c>
      <c r="B120" s="18" t="str">
        <f aca="false">'Poznámky - R2009 (hodnoty)'!B119</f>
        <v>Valašské Klobouky</v>
      </c>
      <c r="C120" s="19" t="n">
        <f aca="false">'Poznámky - R2009 (hodnoty)'!C119</f>
        <v>1474</v>
      </c>
      <c r="D120" s="17" t="n">
        <f aca="false">'Poznámky - R2009 (hodnoty)'!D119</f>
        <v>1050</v>
      </c>
      <c r="E120" s="17" t="n">
        <f aca="false">'Poznámky - R2009 (hodnoty)'!E119</f>
        <v>501</v>
      </c>
      <c r="F120" s="28" t="n">
        <f aca="false">'Poznámky - R2009 (hodnoty)'!F119/'Poznámky - R2009 (hodnoty)'!D119</f>
        <v>0.404761904761905</v>
      </c>
      <c r="G120" s="28" t="n">
        <f aca="false">'Poznámky - R2009 (hodnoty)'!G119/'Poznámky - R2009 (hodnoty)'!E119</f>
        <v>0.323353293413174</v>
      </c>
      <c r="H120" s="28" t="n">
        <f aca="false">'Poznámky - R2009 (hodnoty)'!H119/'Poznámky - R2009 (hodnoty)'!D119</f>
        <v>0</v>
      </c>
      <c r="I120" s="28" t="n">
        <f aca="false">'Poznámky - R2009 (hodnoty)'!I119/'Poznámky - R2009 (hodnoty)'!E119</f>
        <v>0</v>
      </c>
      <c r="J120" s="28" t="n">
        <f aca="false">'Poznámky - R2009 (hodnoty)'!J119/'Poznámky - R2009 (hodnoty)'!D119</f>
        <v>0.0019047619047619</v>
      </c>
      <c r="K120" s="28" t="n">
        <f aca="false">'Poznámky - R2009 (hodnoty)'!K119/'Poznámky - R2009 (hodnoty)'!E119</f>
        <v>0.00798403193612774</v>
      </c>
      <c r="L120" s="28" t="n">
        <f aca="false">'Poznámky - R2009 (hodnoty)'!L119/'Poznámky - R2009 (hodnoty)'!D119</f>
        <v>0.400952380952381</v>
      </c>
      <c r="M120" s="28" t="n">
        <f aca="false">'Poznámky - R2009 (hodnoty)'!M119/'Poznámky - R2009 (hodnoty)'!E119</f>
        <v>0.3812375249501</v>
      </c>
      <c r="N120" s="28" t="n">
        <f aca="false">'Poznámky - R2009 (hodnoty)'!N119/'Poznámky - R2009 (hodnoty)'!D119</f>
        <v>0</v>
      </c>
      <c r="O120" s="28" t="n">
        <f aca="false">'Poznámky - R2009 (hodnoty)'!O119/'Poznámky - R2009 (hodnoty)'!E119</f>
        <v>0.00399201596806387</v>
      </c>
    </row>
    <row r="121" customFormat="false" ht="12.75" hidden="false" customHeight="false" outlineLevel="0" collapsed="false">
      <c r="A121" s="17" t="str">
        <f aca="false">'Poznámky - R2009 (hodnoty)'!A120</f>
        <v>Zlínský kraj</v>
      </c>
      <c r="B121" s="18" t="str">
        <f aca="false">'Poznámky - R2009 (hodnoty)'!B120</f>
        <v>Valašské Meziříčí</v>
      </c>
      <c r="C121" s="19" t="n">
        <f aca="false">'Poznámky - R2009 (hodnoty)'!C120</f>
        <v>5041</v>
      </c>
      <c r="D121" s="17" t="n">
        <f aca="false">'Poznámky - R2009 (hodnoty)'!D120</f>
        <v>3782</v>
      </c>
      <c r="E121" s="17" t="n">
        <f aca="false">'Poznámky - R2009 (hodnoty)'!E120</f>
        <v>1376</v>
      </c>
      <c r="F121" s="28" t="n">
        <f aca="false">'Poznámky - R2009 (hodnoty)'!F120/'Poznámky - R2009 (hodnoty)'!D120</f>
        <v>0.728714965626653</v>
      </c>
      <c r="G121" s="28" t="n">
        <f aca="false">'Poznámky - R2009 (hodnoty)'!G120/'Poznámky - R2009 (hodnoty)'!E120</f>
        <v>0.594476744186047</v>
      </c>
      <c r="H121" s="28" t="n">
        <f aca="false">'Poznámky - R2009 (hodnoty)'!H120/'Poznámky - R2009 (hodnoty)'!D120</f>
        <v>0</v>
      </c>
      <c r="I121" s="28" t="n">
        <f aca="false">'Poznámky - R2009 (hodnoty)'!I120/'Poznámky - R2009 (hodnoty)'!E120</f>
        <v>0.000726744186046512</v>
      </c>
      <c r="J121" s="28" t="n">
        <f aca="false">'Poznámky - R2009 (hodnoty)'!J120/'Poznámky - R2009 (hodnoty)'!D120</f>
        <v>0.00634584875727129</v>
      </c>
      <c r="K121" s="28" t="n">
        <f aca="false">'Poznámky - R2009 (hodnoty)'!K120/'Poznámky - R2009 (hodnoty)'!E120</f>
        <v>0.0123546511627907</v>
      </c>
      <c r="L121" s="28" t="n">
        <f aca="false">'Poznámky - R2009 (hodnoty)'!L120/'Poznámky - R2009 (hodnoty)'!D120</f>
        <v>0.179005817028028</v>
      </c>
      <c r="M121" s="28" t="n">
        <f aca="false">'Poznámky - R2009 (hodnoty)'!M120/'Poznámky - R2009 (hodnoty)'!E120</f>
        <v>0.323401162790698</v>
      </c>
      <c r="N121" s="28" t="n">
        <f aca="false">'Poznámky - R2009 (hodnoty)'!N120/'Poznámky - R2009 (hodnoty)'!D120</f>
        <v>0.000528820729772607</v>
      </c>
      <c r="O121" s="28" t="n">
        <f aca="false">'Poznámky - R2009 (hodnoty)'!O120/'Poznámky - R2009 (hodnoty)'!E120</f>
        <v>0.00654069767441861</v>
      </c>
    </row>
    <row r="122" customFormat="false" ht="12.75" hidden="false" customHeight="false" outlineLevel="0" collapsed="false">
      <c r="A122" s="17" t="str">
        <f aca="false">'Poznámky - R2009 (hodnoty)'!A121</f>
        <v>Vysočina</v>
      </c>
      <c r="B122" s="18" t="str">
        <f aca="false">'Poznámky - R2009 (hodnoty)'!B121</f>
        <v>Velké Meziříčí</v>
      </c>
      <c r="C122" s="19" t="n">
        <f aca="false">'Poznámky - R2009 (hodnoty)'!C121</f>
        <v>1457</v>
      </c>
      <c r="D122" s="17" t="n">
        <f aca="false">'Poznámky - R2009 (hodnoty)'!D121</f>
        <v>1039</v>
      </c>
      <c r="E122" s="17" t="n">
        <f aca="false">'Poznámky - R2009 (hodnoty)'!E121</f>
        <v>451</v>
      </c>
      <c r="F122" s="28" t="n">
        <f aca="false">'Poznámky - R2009 (hodnoty)'!F121/'Poznámky - R2009 (hodnoty)'!D121</f>
        <v>0.590952839268528</v>
      </c>
      <c r="G122" s="28" t="n">
        <f aca="false">'Poznámky - R2009 (hodnoty)'!G121/'Poznámky - R2009 (hodnoty)'!E121</f>
        <v>0.556541019955654</v>
      </c>
      <c r="H122" s="28" t="n">
        <f aca="false">'Poznámky - R2009 (hodnoty)'!H121/'Poznámky - R2009 (hodnoty)'!D121</f>
        <v>0</v>
      </c>
      <c r="I122" s="28" t="n">
        <f aca="false">'Poznámky - R2009 (hodnoty)'!I121/'Poznámky - R2009 (hodnoty)'!E121</f>
        <v>0</v>
      </c>
      <c r="J122" s="28" t="n">
        <f aca="false">'Poznámky - R2009 (hodnoty)'!J121/'Poznámky - R2009 (hodnoty)'!D121</f>
        <v>0.00673724735322425</v>
      </c>
      <c r="K122" s="28" t="n">
        <f aca="false">'Poznámky - R2009 (hodnoty)'!K121/'Poznámky - R2009 (hodnoty)'!E121</f>
        <v>0.0133037694013304</v>
      </c>
      <c r="L122" s="28" t="n">
        <f aca="false">'Poznámky - R2009 (hodnoty)'!L121/'Poznámky - R2009 (hodnoty)'!D121</f>
        <v>0.310875842155919</v>
      </c>
      <c r="M122" s="28" t="n">
        <f aca="false">'Poznámky - R2009 (hodnoty)'!M121/'Poznámky - R2009 (hodnoty)'!E121</f>
        <v>0.478935698447894</v>
      </c>
      <c r="N122" s="28" t="n">
        <f aca="false">'Poznámky - R2009 (hodnoty)'!N121/'Poznámky - R2009 (hodnoty)'!D121</f>
        <v>0.00577478344562079</v>
      </c>
      <c r="O122" s="28" t="n">
        <f aca="false">'Poznámky - R2009 (hodnoty)'!O121/'Poznámky - R2009 (hodnoty)'!E121</f>
        <v>0.0177383592017738</v>
      </c>
    </row>
    <row r="123" customFormat="false" ht="12.75" hidden="false" customHeight="false" outlineLevel="0" collapsed="false">
      <c r="A123" s="17" t="str">
        <f aca="false">'Poznámky - R2009 (hodnoty)'!A122</f>
        <v>Zlínský kraj</v>
      </c>
      <c r="B123" s="18" t="str">
        <f aca="false">'Poznámky - R2009 (hodnoty)'!B122</f>
        <v>Vsetín</v>
      </c>
      <c r="C123" s="19" t="n">
        <f aca="false">'Poznámky - R2009 (hodnoty)'!C122</f>
        <v>4122</v>
      </c>
      <c r="D123" s="17" t="n">
        <f aca="false">'Poznámky - R2009 (hodnoty)'!D122</f>
        <v>3164</v>
      </c>
      <c r="E123" s="17" t="n">
        <f aca="false">'Poznámky - R2009 (hodnoty)'!E122</f>
        <v>991</v>
      </c>
      <c r="F123" s="28" t="n">
        <f aca="false">'Poznámky - R2009 (hodnoty)'!F122/'Poznámky - R2009 (hodnoty)'!D122</f>
        <v>0.702907711757269</v>
      </c>
      <c r="G123" s="28" t="n">
        <f aca="false">'Poznámky - R2009 (hodnoty)'!G122/'Poznámky - R2009 (hodnoty)'!E122</f>
        <v>0.72452068617558</v>
      </c>
      <c r="H123" s="28" t="n">
        <f aca="false">'Poznámky - R2009 (hodnoty)'!H122/'Poznámky - R2009 (hodnoty)'!D122</f>
        <v>0</v>
      </c>
      <c r="I123" s="28" t="n">
        <f aca="false">'Poznámky - R2009 (hodnoty)'!I122/'Poznámky - R2009 (hodnoty)'!E122</f>
        <v>0</v>
      </c>
      <c r="J123" s="28" t="n">
        <f aca="false">'Poznámky - R2009 (hodnoty)'!J122/'Poznámky - R2009 (hodnoty)'!D122</f>
        <v>0.00442477876106195</v>
      </c>
      <c r="K123" s="28" t="n">
        <f aca="false">'Poznámky - R2009 (hodnoty)'!K122/'Poznámky - R2009 (hodnoty)'!E122</f>
        <v>0.0211907164480323</v>
      </c>
      <c r="L123" s="28" t="n">
        <f aca="false">'Poznámky - R2009 (hodnoty)'!L122/'Poznámky - R2009 (hodnoty)'!D122</f>
        <v>0.212073324905183</v>
      </c>
      <c r="M123" s="28" t="n">
        <f aca="false">'Poznámky - R2009 (hodnoty)'!M122/'Poznámky - R2009 (hodnoty)'!E122</f>
        <v>0.399596367305752</v>
      </c>
      <c r="N123" s="28" t="n">
        <f aca="false">'Poznámky - R2009 (hodnoty)'!N122/'Poznámky - R2009 (hodnoty)'!D122</f>
        <v>0.000948166877370417</v>
      </c>
      <c r="O123" s="28" t="n">
        <f aca="false">'Poznámky - R2009 (hodnoty)'!O122/'Poznámky - R2009 (hodnoty)'!E122</f>
        <v>0.00201816347124117</v>
      </c>
    </row>
    <row r="124" customFormat="false" ht="12.75" hidden="false" customHeight="false" outlineLevel="0" collapsed="false">
      <c r="A124" s="17" t="str">
        <f aca="false">'Poznámky - R2009 (hodnoty)'!A123</f>
        <v>Jihomoravský kraj</v>
      </c>
      <c r="B124" s="18" t="str">
        <f aca="false">'Poznámky - R2009 (hodnoty)'!B123</f>
        <v>Vyškov</v>
      </c>
      <c r="C124" s="19" t="n">
        <f aca="false">'Poznámky - R2009 (hodnoty)'!C123</f>
        <v>5847</v>
      </c>
      <c r="D124" s="17" t="n">
        <f aca="false">'Poznámky - R2009 (hodnoty)'!D123</f>
        <v>4217</v>
      </c>
      <c r="E124" s="17" t="n">
        <f aca="false">'Poznámky - R2009 (hodnoty)'!E123</f>
        <v>1696</v>
      </c>
      <c r="F124" s="28" t="n">
        <f aca="false">'Poznámky - R2009 (hodnoty)'!F123/'Poznámky - R2009 (hodnoty)'!D123</f>
        <v>0.61180934313493</v>
      </c>
      <c r="G124" s="28" t="n">
        <f aca="false">'Poznámky - R2009 (hodnoty)'!G123/'Poznámky - R2009 (hodnoty)'!E123</f>
        <v>0.658608490566038</v>
      </c>
      <c r="H124" s="28" t="n">
        <f aca="false">'Poznámky - R2009 (hodnoty)'!H123/'Poznámky - R2009 (hodnoty)'!D123</f>
        <v>0.000237135404315864</v>
      </c>
      <c r="I124" s="28" t="n">
        <f aca="false">'Poznámky - R2009 (hodnoty)'!I123/'Poznámky - R2009 (hodnoty)'!E123</f>
        <v>0</v>
      </c>
      <c r="J124" s="28" t="n">
        <f aca="false">'Poznámky - R2009 (hodnoty)'!J123/'Poznámky - R2009 (hodnoty)'!D123</f>
        <v>0.00165994783021105</v>
      </c>
      <c r="K124" s="28" t="n">
        <f aca="false">'Poznámky - R2009 (hodnoty)'!K123/'Poznámky - R2009 (hodnoty)'!E123</f>
        <v>0.00235849056603774</v>
      </c>
      <c r="L124" s="28" t="n">
        <f aca="false">'Poznámky - R2009 (hodnoty)'!L123/'Poznámky - R2009 (hodnoty)'!D123</f>
        <v>0.297842067820726</v>
      </c>
      <c r="M124" s="28" t="n">
        <f aca="false">'Poznámky - R2009 (hodnoty)'!M123/'Poznámky - R2009 (hodnoty)'!E123</f>
        <v>0.352004716981132</v>
      </c>
      <c r="N124" s="28" t="n">
        <f aca="false">'Poznámky - R2009 (hodnoty)'!N123/'Poznámky - R2009 (hodnoty)'!D123</f>
        <v>0.00142281242589519</v>
      </c>
      <c r="O124" s="28" t="n">
        <f aca="false">'Poznámky - R2009 (hodnoty)'!O123/'Poznámky - R2009 (hodnoty)'!E123</f>
        <v>0.00530660377358491</v>
      </c>
    </row>
    <row r="125" customFormat="false" ht="12.75" hidden="false" customHeight="false" outlineLevel="0" collapsed="false">
      <c r="A125" s="17" t="str">
        <f aca="false">'Poznámky - R2009 (hodnoty)'!A124</f>
        <v>Zlínský kraj</v>
      </c>
      <c r="B125" s="18" t="str">
        <f aca="false">'Poznámky - R2009 (hodnoty)'!B124</f>
        <v>Zlín</v>
      </c>
      <c r="C125" s="19" t="n">
        <f aca="false">'Poznámky - R2009 (hodnoty)'!C124</f>
        <v>12371</v>
      </c>
      <c r="D125" s="17" t="n">
        <f aca="false">'Poznámky - R2009 (hodnoty)'!D124</f>
        <v>9517</v>
      </c>
      <c r="E125" s="17" t="n">
        <f aca="false">'Poznámky - R2009 (hodnoty)'!E124</f>
        <v>3353</v>
      </c>
      <c r="F125" s="28" t="n">
        <f aca="false">'Poznámky - R2009 (hodnoty)'!F124/'Poznámky - R2009 (hodnoty)'!D124</f>
        <v>0.782809708941894</v>
      </c>
      <c r="G125" s="28" t="n">
        <f aca="false">'Poznámky - R2009 (hodnoty)'!G124/'Poznámky - R2009 (hodnoty)'!E124</f>
        <v>0.776916194452729</v>
      </c>
      <c r="H125" s="28" t="n">
        <f aca="false">'Poznámky - R2009 (hodnoty)'!H124/'Poznámky - R2009 (hodnoty)'!D124</f>
        <v>0</v>
      </c>
      <c r="I125" s="28" t="n">
        <f aca="false">'Poznámky - R2009 (hodnoty)'!I124/'Poznámky - R2009 (hodnoty)'!E124</f>
        <v>0</v>
      </c>
      <c r="J125" s="28" t="n">
        <f aca="false">'Poznámky - R2009 (hodnoty)'!J124/'Poznámky - R2009 (hodnoty)'!D124</f>
        <v>0.00157612693075549</v>
      </c>
      <c r="K125" s="28" t="n">
        <f aca="false">'Poznámky - R2009 (hodnoty)'!K124/'Poznámky - R2009 (hodnoty)'!E124</f>
        <v>0.00238592305398151</v>
      </c>
      <c r="L125" s="28" t="n">
        <f aca="false">'Poznámky - R2009 (hodnoty)'!L124/'Poznámky - R2009 (hodnoty)'!D124</f>
        <v>0.152989387412</v>
      </c>
      <c r="M125" s="28" t="n">
        <f aca="false">'Poznámky - R2009 (hodnoty)'!M124/'Poznámky - R2009 (hodnoty)'!E124</f>
        <v>0.290486131822249</v>
      </c>
      <c r="N125" s="28" t="n">
        <f aca="false">'Poznámky - R2009 (hodnoty)'!N124/'Poznámky - R2009 (hodnoty)'!D124</f>
        <v>0.000525375643585163</v>
      </c>
      <c r="O125" s="28" t="n">
        <f aca="false">'Poznámky - R2009 (hodnoty)'!O124/'Poznámky - R2009 (hodnoty)'!E124</f>
        <v>0.00178944229048613</v>
      </c>
    </row>
    <row r="126" customFormat="false" ht="12.75" hidden="false" customHeight="false" outlineLevel="0" collapsed="false">
      <c r="A126" s="17" t="str">
        <f aca="false">'Poznámky - R2009 (hodnoty)'!A126</f>
        <v>Ústecký kraj</v>
      </c>
      <c r="B126" s="18" t="str">
        <f aca="false">'Poznámky - R2009 (hodnoty)'!B126</f>
        <v>Žatec</v>
      </c>
      <c r="C126" s="19" t="n">
        <f aca="false">'Poznámky - R2009 (hodnoty)'!C126</f>
        <v>4179</v>
      </c>
      <c r="D126" s="17" t="n">
        <f aca="false">'Poznámky - R2009 (hodnoty)'!D126</f>
        <v>3311</v>
      </c>
      <c r="E126" s="17" t="n">
        <f aca="false">'Poznámky - R2009 (hodnoty)'!E126</f>
        <v>1036</v>
      </c>
      <c r="F126" s="28" t="n">
        <f aca="false">'Poznámky - R2009 (hodnoty)'!F126/'Poznámky - R2009 (hodnoty)'!D126</f>
        <v>0.659317426759287</v>
      </c>
      <c r="G126" s="28" t="n">
        <f aca="false">'Poznámky - R2009 (hodnoty)'!G126/'Poznámky - R2009 (hodnoty)'!E126</f>
        <v>0.727799227799228</v>
      </c>
      <c r="H126" s="28" t="n">
        <f aca="false">'Poznámky - R2009 (hodnoty)'!H126/'Poznámky - R2009 (hodnoty)'!D126</f>
        <v>0</v>
      </c>
      <c r="I126" s="28" t="n">
        <f aca="false">'Poznámky - R2009 (hodnoty)'!I126/'Poznámky - R2009 (hodnoty)'!E126</f>
        <v>0</v>
      </c>
      <c r="J126" s="28" t="n">
        <f aca="false">'Poznámky - R2009 (hodnoty)'!J126/'Poznámky - R2009 (hodnoty)'!D126</f>
        <v>0.00211416490486258</v>
      </c>
      <c r="K126" s="28" t="n">
        <f aca="false">'Poznámky - R2009 (hodnoty)'!K126/'Poznámky - R2009 (hodnoty)'!E126</f>
        <v>0.00193050193050193</v>
      </c>
      <c r="L126" s="28" t="n">
        <f aca="false">'Poznámky - R2009 (hodnoty)'!L126/'Poznámky - R2009 (hodnoty)'!D126</f>
        <v>0.254001812141347</v>
      </c>
      <c r="M126" s="28" t="n">
        <f aca="false">'Poznámky - R2009 (hodnoty)'!M126/'Poznámky - R2009 (hodnoty)'!E126</f>
        <v>0.447876447876448</v>
      </c>
      <c r="N126" s="28" t="n">
        <f aca="false">'Poznámky - R2009 (hodnoty)'!N126/'Poznámky - R2009 (hodnoty)'!D126</f>
        <v>0.000906070673512534</v>
      </c>
      <c r="O126" s="28" t="n">
        <f aca="false">'Poznámky - R2009 (hodnoty)'!O126/'Poznámky - R2009 (hodnoty)'!E126</f>
        <v>0.00482625482625483</v>
      </c>
    </row>
    <row r="127" customFormat="false" ht="12.75" hidden="false" customHeight="false" outlineLevel="0" collapsed="false">
      <c r="A127" s="17" t="str">
        <f aca="false">'Poznámky - R2009 (hodnoty)'!A127</f>
        <v>Vysočina</v>
      </c>
      <c r="B127" s="18" t="str">
        <f aca="false">'Poznámky - R2009 (hodnoty)'!B127</f>
        <v>Žďár nad Sázavou</v>
      </c>
      <c r="C127" s="19" t="n">
        <f aca="false">'Poznámky - R2009 (hodnoty)'!C127</f>
        <v>2662</v>
      </c>
      <c r="D127" s="17" t="n">
        <f aca="false">'Poznámky - R2009 (hodnoty)'!D127</f>
        <v>2009</v>
      </c>
      <c r="E127" s="17" t="n">
        <f aca="false">'Poznámky - R2009 (hodnoty)'!E127</f>
        <v>664</v>
      </c>
      <c r="F127" s="28" t="n">
        <f aca="false">'Poznámky - R2009 (hodnoty)'!F127/'Poznámky - R2009 (hodnoty)'!D127</f>
        <v>0.732205077152812</v>
      </c>
      <c r="G127" s="28" t="n">
        <f aca="false">'Poznámky - R2009 (hodnoty)'!G127/'Poznámky - R2009 (hodnoty)'!E127</f>
        <v>0.746987951807229</v>
      </c>
      <c r="H127" s="28" t="n">
        <f aca="false">'Poznámky - R2009 (hodnoty)'!H127/'Poznámky - R2009 (hodnoty)'!D127</f>
        <v>0</v>
      </c>
      <c r="I127" s="28" t="n">
        <f aca="false">'Poznámky - R2009 (hodnoty)'!I127/'Poznámky - R2009 (hodnoty)'!E127</f>
        <v>0</v>
      </c>
      <c r="J127" s="28" t="n">
        <f aca="false">'Poznámky - R2009 (hodnoty)'!J127/'Poznámky - R2009 (hodnoty)'!D127</f>
        <v>0.00497760079641613</v>
      </c>
      <c r="K127" s="28" t="n">
        <f aca="false">'Poznámky - R2009 (hodnoty)'!K127/'Poznámky - R2009 (hodnoty)'!E127</f>
        <v>0.00150602409638554</v>
      </c>
      <c r="L127" s="28" t="n">
        <f aca="false">'Poznámky - R2009 (hodnoty)'!L127/'Poznámky - R2009 (hodnoty)'!D127</f>
        <v>0.201095072175212</v>
      </c>
      <c r="M127" s="28" t="n">
        <f aca="false">'Poznámky - R2009 (hodnoty)'!M127/'Poznámky - R2009 (hodnoty)'!E127</f>
        <v>0.338855421686747</v>
      </c>
      <c r="N127" s="28" t="n">
        <f aca="false">'Poznámky - R2009 (hodnoty)'!N127/'Poznámky - R2009 (hodnoty)'!D127</f>
        <v>0.00248880039820806</v>
      </c>
      <c r="O127" s="28" t="n">
        <f aca="false">'Poznámky - R2009 (hodnoty)'!O127/'Poznámky - R2009 (hodnoty)'!E127</f>
        <v>0.0105421686746988</v>
      </c>
    </row>
    <row r="128" customFormat="false" ht="12.75" hidden="false" customHeight="false" outlineLevel="0" collapsed="false">
      <c r="A128" s="13" t="str">
        <f aca="false">'Poznámky - R2009 (hodnoty)'!A128</f>
        <v>Česká republika</v>
      </c>
      <c r="B128" s="21"/>
      <c r="C128" s="22" t="n">
        <f aca="false">'Poznámky - R2009 (hodnoty)'!C128</f>
        <v>761787</v>
      </c>
      <c r="D128" s="16" t="n">
        <f aca="false">'Poznámky - R2009 (hodnoty)'!D128</f>
        <v>590104</v>
      </c>
      <c r="E128" s="16" t="n">
        <f aca="false">'Poznámky - R2009 (hodnoty)'!E128</f>
        <v>182723</v>
      </c>
      <c r="F128" s="27" t="n">
        <f aca="false">'Poznámky - R2009 (hodnoty)'!F128/'Poznámky - R2009 (hodnoty)'!D128</f>
        <v>0.76646319970717</v>
      </c>
      <c r="G128" s="27" t="n">
        <f aca="false">'Poznámky - R2009 (hodnoty)'!G128/'Poznámky - R2009 (hodnoty)'!E128</f>
        <v>0.731965871838794</v>
      </c>
      <c r="H128" s="27" t="n">
        <f aca="false">'Poznámky - R2009 (hodnoty)'!H128/'Poznámky - R2009 (hodnoty)'!D128</f>
        <v>4.06707970120521E-005</v>
      </c>
      <c r="I128" s="27" t="n">
        <f aca="false">'Poznámky - R2009 (hodnoty)'!I128/'Poznámky - R2009 (hodnoty)'!E128</f>
        <v>0.000142291884437099</v>
      </c>
      <c r="J128" s="27" t="n">
        <f aca="false">'Poznámky - R2009 (hodnoty)'!J128/'Poznámky - R2009 (hodnoty)'!D128</f>
        <v>0.00310623212179548</v>
      </c>
      <c r="K128" s="27" t="n">
        <f aca="false">'Poznámky - R2009 (hodnoty)'!K128/'Poznámky - R2009 (hodnoty)'!E128</f>
        <v>0.00611855103079525</v>
      </c>
      <c r="L128" s="27" t="n">
        <f aca="false">'Poznámky - R2009 (hodnoty)'!L128/'Poznámky - R2009 (hodnoty)'!D128</f>
        <v>0.160015861610835</v>
      </c>
      <c r="M128" s="27" t="n">
        <f aca="false">'Poznámky - R2009 (hodnoty)'!M128/'Poznámky - R2009 (hodnoty)'!E128</f>
        <v>0.290094843013742</v>
      </c>
      <c r="N128" s="27" t="n">
        <f aca="false">'Poznámky - R2009 (hodnoty)'!N128/'Poznámky - R2009 (hodnoty)'!D128</f>
        <v>0.00175731735422909</v>
      </c>
      <c r="O128" s="27" t="n">
        <f aca="false">'Poznámky - R2009 (hodnoty)'!O128/'Poznámky - R2009 (hodnoty)'!E128</f>
        <v>0.00355182434614143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3" activeCellId="0" sqref="R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23" activeCellId="0" sqref="R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48:42Z</dcterms:modified>
  <cp:revision>0</cp:revision>
  <dc:subject/>
  <dc:title/>
</cp:coreProperties>
</file>