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ž 3.Q 2009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9 (hodnoty)'!$C$5:$C$18</c:f>
              <c:numCache>
                <c:formatCode>General</c:formatCode>
                <c:ptCount val="14"/>
                <c:pt idx="0">
                  <c:v>50781</c:v>
                </c:pt>
                <c:pt idx="1">
                  <c:v>67260</c:v>
                </c:pt>
                <c:pt idx="2">
                  <c:v>35344</c:v>
                </c:pt>
                <c:pt idx="3">
                  <c:v>30207</c:v>
                </c:pt>
                <c:pt idx="4">
                  <c:v>14358</c:v>
                </c:pt>
                <c:pt idx="5">
                  <c:v>20960</c:v>
                </c:pt>
                <c:pt idx="6">
                  <c:v>32942</c:v>
                </c:pt>
                <c:pt idx="7">
                  <c:v>25311</c:v>
                </c:pt>
                <c:pt idx="8">
                  <c:v>24947</c:v>
                </c:pt>
                <c:pt idx="9">
                  <c:v>56966</c:v>
                </c:pt>
                <c:pt idx="10">
                  <c:v>24672</c:v>
                </c:pt>
                <c:pt idx="11">
                  <c:v>26914</c:v>
                </c:pt>
                <c:pt idx="12">
                  <c:v>42517</c:v>
                </c:pt>
                <c:pt idx="13">
                  <c:v>28523</c:v>
                </c:pt>
              </c:numCache>
            </c:numRef>
          </c:val>
        </c:ser>
        <c:gapWidth val="150"/>
        <c:overlap val="0"/>
        <c:axId val="75557401"/>
        <c:axId val="31728291"/>
      </c:barChart>
      <c:catAx>
        <c:axId val="755574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28291"/>
        <c:crossesAt val="0"/>
        <c:auto val="1"/>
        <c:lblAlgn val="ctr"/>
        <c:lblOffset val="100"/>
        <c:noMultiLvlLbl val="0"/>
      </c:catAx>
      <c:valAx>
        <c:axId val="3172829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5740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ž 3.Q 2009
 - celkový počet předmětů řízení: 517140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E$3,'Vklady - 123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9 (%)'!$E$19,'Vklady - 123Q2009 (%)'!$M$19,'Vklady - 123Q2009 (%)'!$N$19:$P$19</c:f>
              <c:numCache>
                <c:formatCode>General</c:formatCode>
                <c:ptCount val="5"/>
                <c:pt idx="0">
                  <c:v>0.648864910855861</c:v>
                </c:pt>
                <c:pt idx="1">
                  <c:v>0.209569942375372</c:v>
                </c:pt>
                <c:pt idx="2">
                  <c:v>0.126389372316974</c:v>
                </c:pt>
                <c:pt idx="3">
                  <c:v>0.0150829562594268</c:v>
                </c:pt>
                <c:pt idx="4">
                  <c:v>9.28181923657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ž 3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9 (%)'!$F$128:$L$128</c:f>
              <c:numCache>
                <c:formatCode>General</c:formatCode>
                <c:ptCount val="7"/>
                <c:pt idx="0">
                  <c:v>429735</c:v>
                </c:pt>
                <c:pt idx="1">
                  <c:v>66184</c:v>
                </c:pt>
                <c:pt idx="2">
                  <c:v>43428</c:v>
                </c:pt>
                <c:pt idx="3">
                  <c:v>1648</c:v>
                </c:pt>
                <c:pt idx="4">
                  <c:v>126995</c:v>
                </c:pt>
                <c:pt idx="5">
                  <c:v>16371</c:v>
                </c:pt>
                <c:pt idx="6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20" activeCellId="0" sqref="E19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12" t="n">
        <f aca="false">SUMIF($A$21:$A$127,$A5,E$21:E$127)</f>
        <v>36241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12" t="n">
        <f aca="false">SUMIF($A$21:$A$127,$A5,M$21:M$127)</f>
        <v>13259</v>
      </c>
      <c r="N5" s="12" t="n">
        <f aca="false">SUMIF($A$21:$A$127,$A5,N$21:N$127)</f>
        <v>3269</v>
      </c>
      <c r="O5" s="12" t="n">
        <f aca="false">SUMIF($A$21:$A$127,$A5,O$21:O$127)</f>
        <v>821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12" t="n">
        <f aca="false">SUMIF($A$21:$A$127,$A6,E$21:E$127)</f>
        <v>44426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12" t="n">
        <f aca="false">SUMIF($A$21:$A$127,$A6,M$21:M$127)</f>
        <v>18139</v>
      </c>
      <c r="N6" s="12" t="n">
        <f aca="false">SUMIF($A$21:$A$127,$A6,N$21:N$127)</f>
        <v>8280</v>
      </c>
      <c r="O6" s="12" t="n">
        <f aca="false">SUMIF($A$21:$A$127,$A6,O$21:O$127)</f>
        <v>644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12" t="n">
        <f aca="false">SUMIF($A$21:$A$127,$A7,E$21:E$127)</f>
        <v>23492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12" t="n">
        <f aca="false">SUMIF($A$21:$A$127,$A7,M$21:M$127)</f>
        <v>6774</v>
      </c>
      <c r="N7" s="12" t="n">
        <f aca="false">SUMIF($A$21:$A$127,$A7,N$21:N$127)</f>
        <v>7085</v>
      </c>
      <c r="O7" s="12" t="n">
        <f aca="false">SUMIF($A$21:$A$127,$A7,O$21:O$127)</f>
        <v>884</v>
      </c>
      <c r="P7" s="12" t="n">
        <f aca="false">SUMIF($A$21:$A$127,$A7,P$21:P$127)</f>
        <v>6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12" t="n">
        <f aca="false">SUMIF($A$21:$A$127,$A8,E$21:E$127)</f>
        <v>20740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12" t="n">
        <f aca="false">SUMIF($A$21:$A$127,$A8,M$21:M$127)</f>
        <v>6062</v>
      </c>
      <c r="N8" s="12" t="n">
        <f aca="false">SUMIF($A$21:$A$127,$A8,N$21:N$127)</f>
        <v>4860</v>
      </c>
      <c r="O8" s="12" t="n">
        <f aca="false">SUMIF($A$21:$A$127,$A8,O$21:O$127)</f>
        <v>444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12" t="n">
        <f aca="false">SUMIF($A$21:$A$127,$A9,E$21:E$127)</f>
        <v>10194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12" t="n">
        <f aca="false">SUMIF($A$21:$A$127,$A9,M$21:M$127)</f>
        <v>3338</v>
      </c>
      <c r="N9" s="12" t="n">
        <f aca="false">SUMIF($A$21:$A$127,$A9,N$21:N$127)</f>
        <v>1380</v>
      </c>
      <c r="O9" s="12" t="n">
        <f aca="false">SUMIF($A$21:$A$127,$A9,O$21:O$127)</f>
        <v>305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12" t="n">
        <f aca="false">SUMIF($A$21:$A$127,$A10,E$21:E$127)</f>
        <v>14837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12" t="n">
        <f aca="false">SUMIF($A$21:$A$127,$A10,M$21:M$127)</f>
        <v>4802</v>
      </c>
      <c r="N10" s="12" t="n">
        <f aca="false">SUMIF($A$21:$A$127,$A10,N$21:N$127)</f>
        <v>2341</v>
      </c>
      <c r="O10" s="12" t="n">
        <f aca="false">SUMIF($A$21:$A$127,$A10,O$21:O$127)</f>
        <v>2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12" t="n">
        <f aca="false">SUMIF($A$21:$A$127,$A11,E$21:E$127)</f>
        <v>23431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12" t="n">
        <f aca="false">SUMIF($A$21:$A$127,$A11,M$21:M$127)</f>
        <v>6412</v>
      </c>
      <c r="N11" s="12" t="n">
        <f aca="false">SUMIF($A$21:$A$127,$A11,N$21:N$127)</f>
        <v>4050</v>
      </c>
      <c r="O11" s="12" t="n">
        <f aca="false">SUMIF($A$21:$A$127,$A11,O$21:O$127)</f>
        <v>9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12" t="n">
        <f aca="false">SUMIF($A$21:$A$127,$A12,E$21:E$127)</f>
        <v>17096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12" t="n">
        <f aca="false">SUMIF($A$21:$A$127,$A12,M$21:M$127)</f>
        <v>5877</v>
      </c>
      <c r="N12" s="12" t="n">
        <f aca="false">SUMIF($A$21:$A$127,$A12,N$21:N$127)</f>
        <v>3748</v>
      </c>
      <c r="O12" s="12" t="n">
        <f aca="false">SUMIF($A$21:$A$127,$A12,O$21:O$127)</f>
        <v>463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12" t="n">
        <f aca="false">SUMIF($A$21:$A$127,$A13,E$21:E$127)</f>
        <v>17511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12" t="n">
        <f aca="false">SUMIF($A$21:$A$127,$A13,M$21:M$127)</f>
        <v>5519</v>
      </c>
      <c r="N13" s="12" t="n">
        <f aca="false">SUMIF($A$21:$A$127,$A13,N$21:N$127)</f>
        <v>3304</v>
      </c>
      <c r="O13" s="12" t="n">
        <f aca="false">SUMIF($A$21:$A$127,$A13,O$21:O$127)</f>
        <v>366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12" t="n">
        <f aca="false">SUMIF($A$21:$A$127,$A14,E$21:E$127)</f>
        <v>40757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12" t="n">
        <f aca="false">SUMIF($A$21:$A$127,$A14,M$21:M$127)</f>
        <v>12138</v>
      </c>
      <c r="N14" s="12" t="n">
        <f aca="false">SUMIF($A$21:$A$127,$A14,N$21:N$127)</f>
        <v>6784</v>
      </c>
      <c r="O14" s="12" t="n">
        <f aca="false">SUMIF($A$21:$A$127,$A14,O$21:O$127)</f>
        <v>680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12" t="n">
        <f aca="false">SUMIF($A$21:$A$127,$A15,E$21:E$127)</f>
        <v>17887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12" t="n">
        <f aca="false">SUMIF($A$21:$A$127,$A15,M$21:M$127)</f>
        <v>4669</v>
      </c>
      <c r="N15" s="12" t="n">
        <f aca="false">SUMIF($A$21:$A$127,$A15,N$21:N$127)</f>
        <v>3653</v>
      </c>
      <c r="O15" s="12" t="n">
        <f aca="false">SUMIF($A$21:$A$127,$A15,O$21:O$127)</f>
        <v>647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12" t="n">
        <f aca="false">SUMIF($A$21:$A$127,$A16,E$21:E$127)</f>
        <v>20481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12" t="n">
        <f aca="false">SUMIF($A$21:$A$127,$A16,M$21:M$127)</f>
        <v>5571</v>
      </c>
      <c r="N16" s="12" t="n">
        <f aca="false">SUMIF($A$21:$A$127,$A16,N$21:N$127)</f>
        <v>3801</v>
      </c>
      <c r="O16" s="12" t="n">
        <f aca="false">SUMIF($A$21:$A$127,$A16,O$21:O$127)</f>
        <v>384</v>
      </c>
      <c r="P16" s="12" t="n">
        <f aca="false">SUMIF($A$21:$A$127,$A16,P$21:P$127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12" t="n">
        <f aca="false">SUMIF($A$21:$A$127,$A17,E$21:E$127)</f>
        <v>28343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12" t="n">
        <f aca="false">SUMIF($A$21:$A$127,$A17,M$21:M$127)</f>
        <v>9419</v>
      </c>
      <c r="N17" s="12" t="n">
        <f aca="false">SUMIF($A$21:$A$127,$A17,N$21:N$127)</f>
        <v>8859</v>
      </c>
      <c r="O17" s="12" t="n">
        <f aca="false">SUMIF($A$21:$A$127,$A17,O$21:O$127)</f>
        <v>64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12" t="n">
        <f aca="false">SUMIF($A$21:$A$127,$A18,E$21:E$127)</f>
        <v>20118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12" t="n">
        <f aca="false">SUMIF($A$21:$A$127,$A18,M$21:M$127)</f>
        <v>6398</v>
      </c>
      <c r="N18" s="12" t="n">
        <f aca="false">SUMIF($A$21:$A$127,$A18,N$21:N$127)</f>
        <v>3947</v>
      </c>
      <c r="O18" s="12" t="n">
        <f aca="false">SUMIF($A$21:$A$127,$A18,O$21:O$127)</f>
        <v>28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81702</v>
      </c>
      <c r="D19" s="17" t="n">
        <f aca="false">SUM(D5:D18)</f>
        <v>517140</v>
      </c>
      <c r="E19" s="17" t="n">
        <f aca="false">SUM(E5:E18)</f>
        <v>335554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17" t="n">
        <f aca="false">SUM(M5:M18)</f>
        <v>108377</v>
      </c>
      <c r="N19" s="17" t="n">
        <f aca="false">SUM(N5:N18)</f>
        <v>65361</v>
      </c>
      <c r="O19" s="17" t="n">
        <f aca="false">SUM(O5:O18)</f>
        <v>7800</v>
      </c>
      <c r="P19" s="17" t="n">
        <f aca="false">SUM(P5:P18)</f>
        <v>4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33</v>
      </c>
      <c r="D21" s="20" t="n">
        <v>5939</v>
      </c>
      <c r="E21" s="20" t="n">
        <v>3854</v>
      </c>
      <c r="F21" s="20" t="n">
        <v>7101</v>
      </c>
      <c r="G21" s="20" t="n">
        <v>793</v>
      </c>
      <c r="H21" s="20" t="n">
        <v>494</v>
      </c>
      <c r="I21" s="20" t="n">
        <v>18</v>
      </c>
      <c r="J21" s="20" t="n">
        <v>1176</v>
      </c>
      <c r="K21" s="20" t="n">
        <v>44</v>
      </c>
      <c r="L21" s="20" t="n">
        <v>0</v>
      </c>
      <c r="M21" s="20" t="n">
        <v>988</v>
      </c>
      <c r="N21" s="20" t="n">
        <v>1044</v>
      </c>
      <c r="O21" s="20" t="n">
        <v>5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47</v>
      </c>
      <c r="D22" s="20" t="n">
        <v>4745</v>
      </c>
      <c r="E22" s="20" t="n">
        <v>2797</v>
      </c>
      <c r="F22" s="20" t="n">
        <v>3430</v>
      </c>
      <c r="G22" s="20" t="n">
        <v>489</v>
      </c>
      <c r="H22" s="20" t="n">
        <v>312</v>
      </c>
      <c r="I22" s="20" t="n">
        <v>25</v>
      </c>
      <c r="J22" s="20" t="n">
        <v>458</v>
      </c>
      <c r="K22" s="20" t="n">
        <v>240</v>
      </c>
      <c r="L22" s="20" t="n">
        <v>0</v>
      </c>
      <c r="M22" s="20" t="n">
        <v>1162</v>
      </c>
      <c r="N22" s="20" t="n">
        <v>741</v>
      </c>
      <c r="O22" s="20" t="n">
        <v>4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200</v>
      </c>
      <c r="D23" s="20" t="n">
        <v>2509</v>
      </c>
      <c r="E23" s="20" t="n">
        <v>1492</v>
      </c>
      <c r="F23" s="20" t="n">
        <v>1835</v>
      </c>
      <c r="G23" s="20" t="n">
        <v>293</v>
      </c>
      <c r="H23" s="20" t="n">
        <v>247</v>
      </c>
      <c r="I23" s="20" t="n">
        <v>11</v>
      </c>
      <c r="J23" s="20" t="n">
        <v>620</v>
      </c>
      <c r="K23" s="20" t="n">
        <v>23</v>
      </c>
      <c r="L23" s="20" t="n">
        <v>0</v>
      </c>
      <c r="M23" s="20" t="n">
        <v>653</v>
      </c>
      <c r="N23" s="20" t="n">
        <v>325</v>
      </c>
      <c r="O23" s="20" t="n">
        <v>3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166</v>
      </c>
      <c r="D24" s="20" t="n">
        <v>2305</v>
      </c>
      <c r="E24" s="20" t="n">
        <v>1580</v>
      </c>
      <c r="F24" s="20" t="n">
        <v>2391</v>
      </c>
      <c r="G24" s="20" t="n">
        <v>391</v>
      </c>
      <c r="H24" s="20" t="n">
        <v>209</v>
      </c>
      <c r="I24" s="20" t="n">
        <v>7</v>
      </c>
      <c r="J24" s="20" t="n">
        <v>325</v>
      </c>
      <c r="K24" s="20" t="n">
        <v>103</v>
      </c>
      <c r="L24" s="20" t="n">
        <v>0</v>
      </c>
      <c r="M24" s="20" t="n">
        <v>427</v>
      </c>
      <c r="N24" s="20" t="n">
        <v>270</v>
      </c>
      <c r="O24" s="20" t="n">
        <v>27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614</v>
      </c>
      <c r="D25" s="20" t="n">
        <v>16317</v>
      </c>
      <c r="E25" s="20" t="n">
        <v>11289</v>
      </c>
      <c r="F25" s="20" t="n">
        <v>3536</v>
      </c>
      <c r="G25" s="20" t="n">
        <v>1486</v>
      </c>
      <c r="H25" s="20" t="n">
        <v>691</v>
      </c>
      <c r="I25" s="20" t="n">
        <v>50</v>
      </c>
      <c r="J25" s="20" t="n">
        <v>6349</v>
      </c>
      <c r="K25" s="20" t="n">
        <v>1636</v>
      </c>
      <c r="L25" s="20" t="n">
        <v>0</v>
      </c>
      <c r="M25" s="20" t="n">
        <v>3769</v>
      </c>
      <c r="N25" s="20" t="n">
        <v>1063</v>
      </c>
      <c r="O25" s="20" t="n">
        <v>19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09</v>
      </c>
      <c r="D26" s="20" t="n">
        <v>11695</v>
      </c>
      <c r="E26" s="20" t="n">
        <v>7108</v>
      </c>
      <c r="F26" s="20" t="n">
        <v>10647</v>
      </c>
      <c r="G26" s="20" t="n">
        <v>1476</v>
      </c>
      <c r="H26" s="20" t="n">
        <v>881</v>
      </c>
      <c r="I26" s="20" t="n">
        <v>88</v>
      </c>
      <c r="J26" s="20" t="n">
        <v>1139</v>
      </c>
      <c r="K26" s="20" t="n">
        <v>395</v>
      </c>
      <c r="L26" s="20" t="n">
        <v>0</v>
      </c>
      <c r="M26" s="20" t="n">
        <v>2484</v>
      </c>
      <c r="N26" s="20" t="n">
        <v>1994</v>
      </c>
      <c r="O26" s="20" t="n">
        <v>10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406</v>
      </c>
      <c r="D27" s="20" t="n">
        <v>2556</v>
      </c>
      <c r="E27" s="20" t="n">
        <v>1836</v>
      </c>
      <c r="F27" s="20" t="n">
        <v>3083</v>
      </c>
      <c r="G27" s="20" t="n">
        <v>400</v>
      </c>
      <c r="H27" s="20" t="n">
        <v>301</v>
      </c>
      <c r="I27" s="20" t="n">
        <v>4</v>
      </c>
      <c r="J27" s="20" t="n">
        <v>655</v>
      </c>
      <c r="K27" s="20" t="n">
        <v>0</v>
      </c>
      <c r="L27" s="20" t="n">
        <v>0</v>
      </c>
      <c r="M27" s="20" t="n">
        <v>426</v>
      </c>
      <c r="N27" s="20" t="n">
        <v>219</v>
      </c>
      <c r="O27" s="20" t="n">
        <v>7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525</v>
      </c>
      <c r="D28" s="20" t="n">
        <v>3752</v>
      </c>
      <c r="E28" s="20" t="n">
        <v>2575</v>
      </c>
      <c r="F28" s="20" t="n">
        <v>2676</v>
      </c>
      <c r="G28" s="20" t="n">
        <v>626</v>
      </c>
      <c r="H28" s="20" t="n">
        <v>437</v>
      </c>
      <c r="I28" s="20" t="n">
        <v>14</v>
      </c>
      <c r="J28" s="20" t="n">
        <v>715</v>
      </c>
      <c r="K28" s="20" t="n">
        <v>79</v>
      </c>
      <c r="L28" s="20" t="n">
        <v>0</v>
      </c>
      <c r="M28" s="20" t="n">
        <v>716</v>
      </c>
      <c r="N28" s="20" t="n">
        <v>427</v>
      </c>
      <c r="O28" s="20" t="n">
        <v>34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11</v>
      </c>
      <c r="D29" s="20" t="n">
        <v>881</v>
      </c>
      <c r="E29" s="20" t="n">
        <v>628</v>
      </c>
      <c r="F29" s="20" t="n">
        <v>1815</v>
      </c>
      <c r="G29" s="20" t="n">
        <v>217</v>
      </c>
      <c r="H29" s="20" t="n">
        <v>145</v>
      </c>
      <c r="I29" s="20" t="n">
        <v>0</v>
      </c>
      <c r="J29" s="20" t="n">
        <v>20</v>
      </c>
      <c r="K29" s="20" t="n">
        <v>0</v>
      </c>
      <c r="L29" s="20" t="n">
        <v>3</v>
      </c>
      <c r="M29" s="20" t="n">
        <v>103</v>
      </c>
      <c r="N29" s="20" t="n">
        <v>141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205</v>
      </c>
      <c r="D30" s="20" t="n">
        <v>5401</v>
      </c>
      <c r="E30" s="20" t="n">
        <v>3682</v>
      </c>
      <c r="F30" s="20" t="n">
        <v>4841</v>
      </c>
      <c r="G30" s="20" t="n">
        <v>941</v>
      </c>
      <c r="H30" s="20" t="n">
        <v>484</v>
      </c>
      <c r="I30" s="20" t="n">
        <v>7</v>
      </c>
      <c r="J30" s="20" t="n">
        <v>1036</v>
      </c>
      <c r="K30" s="20" t="n">
        <v>0</v>
      </c>
      <c r="L30" s="20" t="n">
        <v>0</v>
      </c>
      <c r="M30" s="20" t="n">
        <v>945</v>
      </c>
      <c r="N30" s="20" t="n">
        <v>733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174</v>
      </c>
      <c r="D31" s="20" t="n">
        <v>9760</v>
      </c>
      <c r="E31" s="20" t="n">
        <v>5591</v>
      </c>
      <c r="F31" s="20" t="n">
        <v>9215</v>
      </c>
      <c r="G31" s="20" t="n">
        <v>927</v>
      </c>
      <c r="H31" s="20" t="n">
        <v>653</v>
      </c>
      <c r="I31" s="20" t="n">
        <v>39</v>
      </c>
      <c r="J31" s="20" t="n">
        <v>2062</v>
      </c>
      <c r="K31" s="20" t="n">
        <v>186</v>
      </c>
      <c r="L31" s="20" t="n">
        <v>0</v>
      </c>
      <c r="M31" s="20" t="n">
        <v>2164</v>
      </c>
      <c r="N31" s="20" t="n">
        <v>1906</v>
      </c>
      <c r="O31" s="20" t="n">
        <v>99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63</v>
      </c>
      <c r="D32" s="20" t="n">
        <v>2847</v>
      </c>
      <c r="E32" s="20" t="n">
        <v>1708</v>
      </c>
      <c r="F32" s="20" t="n">
        <v>2686</v>
      </c>
      <c r="G32" s="20" t="n">
        <v>301</v>
      </c>
      <c r="H32" s="20" t="n">
        <v>213</v>
      </c>
      <c r="I32" s="20" t="n">
        <v>21</v>
      </c>
      <c r="J32" s="20" t="n">
        <v>805</v>
      </c>
      <c r="K32" s="20" t="n">
        <v>41</v>
      </c>
      <c r="L32" s="20" t="n">
        <v>0</v>
      </c>
      <c r="M32" s="20" t="n">
        <v>588</v>
      </c>
      <c r="N32" s="20" t="n">
        <v>496</v>
      </c>
      <c r="O32" s="20" t="n">
        <v>5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90</v>
      </c>
      <c r="D33" s="20" t="n">
        <v>1146</v>
      </c>
      <c r="E33" s="20" t="n">
        <v>768</v>
      </c>
      <c r="F33" s="20" t="n">
        <v>2347</v>
      </c>
      <c r="G33" s="20" t="n">
        <v>173</v>
      </c>
      <c r="H33" s="20" t="n">
        <v>121</v>
      </c>
      <c r="I33" s="20" t="n">
        <v>1</v>
      </c>
      <c r="J33" s="20" t="n">
        <v>93</v>
      </c>
      <c r="K33" s="20" t="n">
        <v>0</v>
      </c>
      <c r="L33" s="20" t="n">
        <v>0</v>
      </c>
      <c r="M33" s="20" t="n">
        <v>161</v>
      </c>
      <c r="N33" s="20" t="n">
        <v>209</v>
      </c>
      <c r="O33" s="20" t="n">
        <v>6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07</v>
      </c>
      <c r="D34" s="20" t="n">
        <v>3563</v>
      </c>
      <c r="E34" s="20" t="n">
        <v>2476</v>
      </c>
      <c r="F34" s="20" t="n">
        <v>2892</v>
      </c>
      <c r="G34" s="20" t="n">
        <v>488</v>
      </c>
      <c r="H34" s="20" t="n">
        <v>269</v>
      </c>
      <c r="I34" s="20" t="n">
        <v>4</v>
      </c>
      <c r="J34" s="20" t="n">
        <v>664</v>
      </c>
      <c r="K34" s="20" t="n">
        <v>3</v>
      </c>
      <c r="L34" s="20" t="n">
        <v>1</v>
      </c>
      <c r="M34" s="20" t="n">
        <v>674</v>
      </c>
      <c r="N34" s="20" t="n">
        <v>380</v>
      </c>
      <c r="O34" s="20" t="n">
        <v>3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36</v>
      </c>
      <c r="D35" s="20" t="n">
        <v>3244</v>
      </c>
      <c r="E35" s="20" t="n">
        <v>2144</v>
      </c>
      <c r="F35" s="20" t="n">
        <v>5515</v>
      </c>
      <c r="G35" s="20" t="n">
        <v>464</v>
      </c>
      <c r="H35" s="20" t="n">
        <v>307</v>
      </c>
      <c r="I35" s="20" t="n">
        <v>3</v>
      </c>
      <c r="J35" s="20" t="n">
        <v>325</v>
      </c>
      <c r="K35" s="20" t="n">
        <v>2</v>
      </c>
      <c r="L35" s="20" t="n">
        <v>0</v>
      </c>
      <c r="M35" s="20" t="n">
        <v>502</v>
      </c>
      <c r="N35" s="20" t="n">
        <v>554</v>
      </c>
      <c r="O35" s="20" t="n">
        <v>4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86</v>
      </c>
      <c r="D36" s="20" t="n">
        <v>8338</v>
      </c>
      <c r="E36" s="20" t="n">
        <v>5111</v>
      </c>
      <c r="F36" s="20" t="n">
        <v>4013</v>
      </c>
      <c r="G36" s="20" t="n">
        <v>610</v>
      </c>
      <c r="H36" s="20" t="n">
        <v>605</v>
      </c>
      <c r="I36" s="20" t="n">
        <v>14</v>
      </c>
      <c r="J36" s="20" t="n">
        <v>1335</v>
      </c>
      <c r="K36" s="20" t="n">
        <v>184</v>
      </c>
      <c r="L36" s="20" t="n">
        <v>0</v>
      </c>
      <c r="M36" s="20" t="n">
        <v>1372</v>
      </c>
      <c r="N36" s="20" t="n">
        <v>1805</v>
      </c>
      <c r="O36" s="20" t="n">
        <v>5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34</v>
      </c>
      <c r="D37" s="20" t="n">
        <v>1310</v>
      </c>
      <c r="E37" s="20" t="n">
        <v>965</v>
      </c>
      <c r="F37" s="20" t="n">
        <v>1635</v>
      </c>
      <c r="G37" s="20" t="n">
        <v>178</v>
      </c>
      <c r="H37" s="20" t="n">
        <v>95</v>
      </c>
      <c r="I37" s="20" t="n">
        <v>0</v>
      </c>
      <c r="J37" s="20" t="n">
        <v>151</v>
      </c>
      <c r="K37" s="20" t="n">
        <v>0</v>
      </c>
      <c r="L37" s="20" t="n">
        <v>0</v>
      </c>
      <c r="M37" s="20" t="n">
        <v>253</v>
      </c>
      <c r="N37" s="20" t="n">
        <v>85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968</v>
      </c>
      <c r="D38" s="20" t="n">
        <v>2235</v>
      </c>
      <c r="E38" s="20" t="n">
        <v>1067</v>
      </c>
      <c r="F38" s="20" t="n">
        <v>886</v>
      </c>
      <c r="G38" s="20" t="n">
        <v>180</v>
      </c>
      <c r="H38" s="20" t="n">
        <v>127</v>
      </c>
      <c r="I38" s="20" t="n">
        <v>3</v>
      </c>
      <c r="J38" s="20" t="n">
        <v>410</v>
      </c>
      <c r="K38" s="20" t="n">
        <v>0</v>
      </c>
      <c r="L38" s="20" t="n">
        <v>0</v>
      </c>
      <c r="M38" s="20" t="n">
        <v>618</v>
      </c>
      <c r="N38" s="20" t="n">
        <v>532</v>
      </c>
      <c r="O38" s="20" t="n">
        <v>1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733</v>
      </c>
      <c r="D39" s="20" t="n">
        <v>5229</v>
      </c>
      <c r="E39" s="20" t="n">
        <v>3165</v>
      </c>
      <c r="F39" s="20" t="n">
        <v>6566</v>
      </c>
      <c r="G39" s="20" t="n">
        <v>768</v>
      </c>
      <c r="H39" s="20" t="n">
        <v>494</v>
      </c>
      <c r="I39" s="20" t="n">
        <v>11</v>
      </c>
      <c r="J39" s="20" t="n">
        <v>761</v>
      </c>
      <c r="K39" s="20" t="n">
        <v>48</v>
      </c>
      <c r="L39" s="20" t="n">
        <v>0</v>
      </c>
      <c r="M39" s="20" t="n">
        <v>828</v>
      </c>
      <c r="N39" s="20" t="n">
        <v>1092</v>
      </c>
      <c r="O39" s="20" t="n">
        <v>142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89</v>
      </c>
      <c r="D40" s="20" t="n">
        <v>5471</v>
      </c>
      <c r="E40" s="20" t="n">
        <v>3922</v>
      </c>
      <c r="F40" s="20" t="n">
        <v>6079</v>
      </c>
      <c r="G40" s="20" t="n">
        <v>1070</v>
      </c>
      <c r="H40" s="20" t="n">
        <v>575</v>
      </c>
      <c r="I40" s="20" t="n">
        <v>17</v>
      </c>
      <c r="J40" s="20" t="n">
        <v>1285</v>
      </c>
      <c r="K40" s="20" t="n">
        <v>14</v>
      </c>
      <c r="L40" s="20" t="n">
        <v>0</v>
      </c>
      <c r="M40" s="20" t="n">
        <v>837</v>
      </c>
      <c r="N40" s="20" t="n">
        <v>680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17</v>
      </c>
      <c r="D41" s="20" t="n">
        <v>1824</v>
      </c>
      <c r="E41" s="20" t="n">
        <v>1262</v>
      </c>
      <c r="F41" s="20" t="n">
        <v>2190</v>
      </c>
      <c r="G41" s="20" t="n">
        <v>282</v>
      </c>
      <c r="H41" s="20" t="n">
        <v>161</v>
      </c>
      <c r="I41" s="20" t="n">
        <v>7</v>
      </c>
      <c r="J41" s="20" t="n">
        <v>193</v>
      </c>
      <c r="K41" s="20" t="n">
        <v>0</v>
      </c>
      <c r="L41" s="20" t="n">
        <v>0</v>
      </c>
      <c r="M41" s="20" t="n">
        <v>317</v>
      </c>
      <c r="N41" s="20" t="n">
        <v>212</v>
      </c>
      <c r="O41" s="20" t="n">
        <v>3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69</v>
      </c>
      <c r="D42" s="20" t="n">
        <v>731</v>
      </c>
      <c r="E42" s="20" t="n">
        <v>496</v>
      </c>
      <c r="F42" s="20" t="n">
        <v>1323</v>
      </c>
      <c r="G42" s="20" t="n">
        <v>151</v>
      </c>
      <c r="H42" s="20" t="n">
        <v>97</v>
      </c>
      <c r="I42" s="20" t="n">
        <v>1</v>
      </c>
      <c r="J42" s="20" t="n">
        <v>225</v>
      </c>
      <c r="K42" s="20" t="n">
        <v>1</v>
      </c>
      <c r="L42" s="20" t="n">
        <v>0</v>
      </c>
      <c r="M42" s="20" t="n">
        <v>115</v>
      </c>
      <c r="N42" s="20" t="n">
        <v>116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7115</v>
      </c>
      <c r="D43" s="20" t="n">
        <v>7563</v>
      </c>
      <c r="E43" s="20" t="n">
        <v>4893</v>
      </c>
      <c r="F43" s="20" t="n">
        <v>4867</v>
      </c>
      <c r="G43" s="20" t="n">
        <v>1196</v>
      </c>
      <c r="H43" s="20" t="n">
        <v>524</v>
      </c>
      <c r="I43" s="20" t="n">
        <v>28</v>
      </c>
      <c r="J43" s="20" t="n">
        <v>1785</v>
      </c>
      <c r="K43" s="20" t="n">
        <v>510</v>
      </c>
      <c r="L43" s="20" t="n">
        <v>0</v>
      </c>
      <c r="M43" s="20" t="n">
        <v>1730</v>
      </c>
      <c r="N43" s="20" t="n">
        <v>821</v>
      </c>
      <c r="O43" s="20" t="n">
        <v>11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850</v>
      </c>
      <c r="D44" s="20" t="n">
        <v>2446</v>
      </c>
      <c r="E44" s="20" t="n">
        <v>1841</v>
      </c>
      <c r="F44" s="20" t="n">
        <v>1622</v>
      </c>
      <c r="G44" s="20" t="n">
        <v>294</v>
      </c>
      <c r="H44" s="20" t="n">
        <v>167</v>
      </c>
      <c r="I44" s="20" t="n">
        <v>1</v>
      </c>
      <c r="J44" s="20" t="n">
        <v>371</v>
      </c>
      <c r="K44" s="20" t="n">
        <v>0</v>
      </c>
      <c r="L44" s="20" t="n">
        <v>0</v>
      </c>
      <c r="M44" s="20" t="n">
        <v>330</v>
      </c>
      <c r="N44" s="20" t="n">
        <v>266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607</v>
      </c>
      <c r="D45" s="20" t="n">
        <v>2742</v>
      </c>
      <c r="E45" s="20" t="n">
        <v>2017</v>
      </c>
      <c r="F45" s="20" t="n">
        <v>5641</v>
      </c>
      <c r="G45" s="20" t="n">
        <v>490</v>
      </c>
      <c r="H45" s="20" t="n">
        <v>258</v>
      </c>
      <c r="I45" s="20" t="n">
        <v>6</v>
      </c>
      <c r="J45" s="20" t="n">
        <v>276</v>
      </c>
      <c r="K45" s="20" t="n">
        <v>13</v>
      </c>
      <c r="L45" s="20" t="n">
        <v>0</v>
      </c>
      <c r="M45" s="20" t="n">
        <v>385</v>
      </c>
      <c r="N45" s="20" t="n">
        <v>314</v>
      </c>
      <c r="O45" s="20" t="n">
        <v>26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4769</v>
      </c>
      <c r="D46" s="20" t="n">
        <v>5142</v>
      </c>
      <c r="E46" s="20" t="n">
        <v>3356</v>
      </c>
      <c r="F46" s="20" t="n">
        <v>2685</v>
      </c>
      <c r="G46" s="20" t="n">
        <v>637</v>
      </c>
      <c r="H46" s="20" t="n">
        <v>469</v>
      </c>
      <c r="I46" s="20" t="n">
        <v>17</v>
      </c>
      <c r="J46" s="20" t="n">
        <v>1435</v>
      </c>
      <c r="K46" s="20" t="n">
        <v>16</v>
      </c>
      <c r="L46" s="20" t="n">
        <v>0</v>
      </c>
      <c r="M46" s="20" t="n">
        <v>1028</v>
      </c>
      <c r="N46" s="20" t="n">
        <v>605</v>
      </c>
      <c r="O46" s="20" t="n">
        <v>153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5809</v>
      </c>
      <c r="D47" s="20" t="n">
        <v>6272</v>
      </c>
      <c r="E47" s="20" t="n">
        <v>4188</v>
      </c>
      <c r="F47" s="20" t="n">
        <v>4532</v>
      </c>
      <c r="G47" s="20" t="n">
        <v>986</v>
      </c>
      <c r="H47" s="20" t="n">
        <v>565</v>
      </c>
      <c r="I47" s="20" t="n">
        <v>3</v>
      </c>
      <c r="J47" s="20" t="n">
        <v>2680</v>
      </c>
      <c r="K47" s="20" t="n">
        <v>1</v>
      </c>
      <c r="L47" s="20" t="n">
        <v>0</v>
      </c>
      <c r="M47" s="20" t="n">
        <v>994</v>
      </c>
      <c r="N47" s="20" t="n">
        <v>750</v>
      </c>
      <c r="O47" s="20" t="n">
        <v>34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387</v>
      </c>
      <c r="D48" s="20" t="n">
        <v>5785</v>
      </c>
      <c r="E48" s="20" t="n">
        <v>3853</v>
      </c>
      <c r="F48" s="20" t="n">
        <v>5663</v>
      </c>
      <c r="G48" s="20" t="n">
        <v>759</v>
      </c>
      <c r="H48" s="20" t="n">
        <v>668</v>
      </c>
      <c r="I48" s="20" t="n">
        <v>20</v>
      </c>
      <c r="J48" s="20" t="n">
        <v>676</v>
      </c>
      <c r="K48" s="20" t="n">
        <v>86</v>
      </c>
      <c r="L48" s="20" t="n">
        <v>1</v>
      </c>
      <c r="M48" s="20" t="n">
        <v>1055</v>
      </c>
      <c r="N48" s="20" t="n">
        <v>807</v>
      </c>
      <c r="O48" s="20" t="n">
        <v>6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982</v>
      </c>
      <c r="D49" s="20" t="n">
        <v>4262</v>
      </c>
      <c r="E49" s="20" t="n">
        <v>2817</v>
      </c>
      <c r="F49" s="20" t="n">
        <v>3714</v>
      </c>
      <c r="G49" s="20" t="n">
        <v>937</v>
      </c>
      <c r="H49" s="20" t="n">
        <v>588</v>
      </c>
      <c r="I49" s="20" t="n">
        <v>11</v>
      </c>
      <c r="J49" s="20" t="n">
        <v>966</v>
      </c>
      <c r="K49" s="20" t="n">
        <v>6</v>
      </c>
      <c r="L49" s="20" t="n">
        <v>0</v>
      </c>
      <c r="M49" s="20" t="n">
        <v>915</v>
      </c>
      <c r="N49" s="20" t="n">
        <v>402</v>
      </c>
      <c r="O49" s="20" t="n">
        <v>12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852</v>
      </c>
      <c r="D50" s="20" t="n">
        <v>1968</v>
      </c>
      <c r="E50" s="20" t="n">
        <v>1343</v>
      </c>
      <c r="F50" s="20" t="n">
        <v>2697</v>
      </c>
      <c r="G50" s="20" t="n">
        <v>339</v>
      </c>
      <c r="H50" s="20" t="n">
        <v>329</v>
      </c>
      <c r="I50" s="20" t="n">
        <v>5</v>
      </c>
      <c r="J50" s="20" t="n">
        <v>197</v>
      </c>
      <c r="K50" s="20" t="n">
        <v>35</v>
      </c>
      <c r="L50" s="20" t="n">
        <v>0</v>
      </c>
      <c r="M50" s="20" t="n">
        <v>341</v>
      </c>
      <c r="N50" s="20" t="n">
        <v>265</v>
      </c>
      <c r="O50" s="20" t="n">
        <v>19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711</v>
      </c>
      <c r="D51" s="20" t="n">
        <v>4131</v>
      </c>
      <c r="E51" s="20" t="n">
        <v>2585</v>
      </c>
      <c r="F51" s="20" t="n">
        <v>3524</v>
      </c>
      <c r="G51" s="20" t="n">
        <v>565</v>
      </c>
      <c r="H51" s="20" t="n">
        <v>358</v>
      </c>
      <c r="I51" s="20" t="n">
        <v>5</v>
      </c>
      <c r="J51" s="20" t="n">
        <v>502</v>
      </c>
      <c r="K51" s="20" t="n">
        <v>26</v>
      </c>
      <c r="L51" s="20" t="n">
        <v>0</v>
      </c>
      <c r="M51" s="20" t="n">
        <v>873</v>
      </c>
      <c r="N51" s="20" t="n">
        <v>582</v>
      </c>
      <c r="O51" s="20" t="n">
        <v>9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5023</v>
      </c>
      <c r="D52" s="20" t="n">
        <v>5554</v>
      </c>
      <c r="E52" s="20" t="n">
        <v>3390</v>
      </c>
      <c r="F52" s="20" t="n">
        <v>4564</v>
      </c>
      <c r="G52" s="20" t="n">
        <v>943</v>
      </c>
      <c r="H52" s="20" t="n">
        <v>522</v>
      </c>
      <c r="I52" s="20" t="n">
        <v>17</v>
      </c>
      <c r="J52" s="20" t="n">
        <v>928</v>
      </c>
      <c r="K52" s="20" t="n">
        <v>134</v>
      </c>
      <c r="L52" s="20" t="n">
        <v>0</v>
      </c>
      <c r="M52" s="20" t="n">
        <v>1294</v>
      </c>
      <c r="N52" s="20" t="n">
        <v>658</v>
      </c>
      <c r="O52" s="20" t="n">
        <v>210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48</v>
      </c>
      <c r="D53" s="20" t="n">
        <v>1211</v>
      </c>
      <c r="E53" s="20" t="n">
        <v>839</v>
      </c>
      <c r="F53" s="20" t="n">
        <v>1323</v>
      </c>
      <c r="G53" s="20" t="n">
        <v>166</v>
      </c>
      <c r="H53" s="20" t="n">
        <v>167</v>
      </c>
      <c r="I53" s="20" t="n">
        <v>3</v>
      </c>
      <c r="J53" s="20" t="n">
        <v>92</v>
      </c>
      <c r="K53" s="20" t="n">
        <v>36</v>
      </c>
      <c r="L53" s="20" t="n">
        <v>0</v>
      </c>
      <c r="M53" s="20" t="n">
        <v>198</v>
      </c>
      <c r="N53" s="20" t="n">
        <v>167</v>
      </c>
      <c r="O53" s="20" t="n">
        <v>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765</v>
      </c>
      <c r="D54" s="20" t="n">
        <v>2912</v>
      </c>
      <c r="E54" s="20" t="n">
        <v>1916</v>
      </c>
      <c r="F54" s="20" t="n">
        <v>4323</v>
      </c>
      <c r="G54" s="20" t="n">
        <v>453</v>
      </c>
      <c r="H54" s="20" t="n">
        <v>386</v>
      </c>
      <c r="I54" s="20" t="n">
        <v>13</v>
      </c>
      <c r="J54" s="20" t="n">
        <v>206</v>
      </c>
      <c r="K54" s="20" t="n">
        <v>4</v>
      </c>
      <c r="L54" s="20" t="n">
        <v>2</v>
      </c>
      <c r="M54" s="20" t="n">
        <v>497</v>
      </c>
      <c r="N54" s="20" t="n">
        <v>487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145</v>
      </c>
      <c r="D55" s="20" t="n">
        <v>1250</v>
      </c>
      <c r="E55" s="20" t="n">
        <v>840</v>
      </c>
      <c r="F55" s="20" t="n">
        <v>2555</v>
      </c>
      <c r="G55" s="20" t="n">
        <v>196</v>
      </c>
      <c r="H55" s="20" t="n">
        <v>113</v>
      </c>
      <c r="I55" s="20" t="n">
        <v>2</v>
      </c>
      <c r="J55" s="20" t="n">
        <v>114</v>
      </c>
      <c r="K55" s="20" t="n">
        <v>33</v>
      </c>
      <c r="L55" s="20" t="n">
        <v>0</v>
      </c>
      <c r="M55" s="20" t="n">
        <v>238</v>
      </c>
      <c r="N55" s="20" t="n">
        <v>145</v>
      </c>
      <c r="O55" s="20" t="n">
        <v>26</v>
      </c>
      <c r="P55" s="20" t="n">
        <v>1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5709</v>
      </c>
      <c r="D56" s="20" t="n">
        <v>5959</v>
      </c>
      <c r="E56" s="20" t="n">
        <v>4104</v>
      </c>
      <c r="F56" s="20" t="n">
        <v>5097</v>
      </c>
      <c r="G56" s="20" t="n">
        <v>858</v>
      </c>
      <c r="H56" s="20" t="n">
        <v>488</v>
      </c>
      <c r="I56" s="20" t="n">
        <v>17</v>
      </c>
      <c r="J56" s="20" t="n">
        <v>1339</v>
      </c>
      <c r="K56" s="20" t="n">
        <v>220</v>
      </c>
      <c r="L56" s="20" t="n">
        <v>1</v>
      </c>
      <c r="M56" s="20" t="n">
        <v>1294</v>
      </c>
      <c r="N56" s="20" t="n">
        <v>470</v>
      </c>
      <c r="O56" s="20" t="n">
        <v>9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627</v>
      </c>
      <c r="D57" s="20" t="n">
        <v>3828</v>
      </c>
      <c r="E57" s="20" t="n">
        <v>2089</v>
      </c>
      <c r="F57" s="20" t="n">
        <v>2225</v>
      </c>
      <c r="G57" s="20" t="n">
        <v>582</v>
      </c>
      <c r="H57" s="20" t="n">
        <v>332</v>
      </c>
      <c r="I57" s="20" t="n">
        <v>7</v>
      </c>
      <c r="J57" s="20" t="n">
        <v>627</v>
      </c>
      <c r="K57" s="20" t="n">
        <v>9</v>
      </c>
      <c r="L57" s="20" t="n">
        <v>0</v>
      </c>
      <c r="M57" s="20" t="n">
        <v>855</v>
      </c>
      <c r="N57" s="20" t="n">
        <v>851</v>
      </c>
      <c r="O57" s="20" t="n">
        <v>33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912</v>
      </c>
      <c r="D58" s="20" t="n">
        <v>5346</v>
      </c>
      <c r="E58" s="20" t="n">
        <v>3193</v>
      </c>
      <c r="F58" s="20" t="n">
        <v>2588</v>
      </c>
      <c r="G58" s="20" t="n">
        <v>451</v>
      </c>
      <c r="H58" s="20" t="n">
        <v>514</v>
      </c>
      <c r="I58" s="20" t="n">
        <v>31</v>
      </c>
      <c r="J58" s="20" t="n">
        <v>1447</v>
      </c>
      <c r="K58" s="20" t="n">
        <v>5</v>
      </c>
      <c r="L58" s="20" t="n">
        <v>0</v>
      </c>
      <c r="M58" s="20" t="n">
        <v>1602</v>
      </c>
      <c r="N58" s="20" t="n">
        <v>495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780</v>
      </c>
      <c r="D59" s="20" t="n">
        <v>2967</v>
      </c>
      <c r="E59" s="20" t="n">
        <v>1984</v>
      </c>
      <c r="F59" s="20" t="n">
        <v>4242</v>
      </c>
      <c r="G59" s="20" t="n">
        <v>530</v>
      </c>
      <c r="H59" s="20" t="n">
        <v>293</v>
      </c>
      <c r="I59" s="20" t="n">
        <v>9</v>
      </c>
      <c r="J59" s="20" t="n">
        <v>474</v>
      </c>
      <c r="K59" s="20" t="n">
        <v>124</v>
      </c>
      <c r="L59" s="20" t="n">
        <v>0</v>
      </c>
      <c r="M59" s="20" t="n">
        <v>401</v>
      </c>
      <c r="N59" s="20" t="n">
        <v>507</v>
      </c>
      <c r="O59" s="20" t="n">
        <v>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910</v>
      </c>
      <c r="D60" s="20" t="n">
        <v>5340</v>
      </c>
      <c r="E60" s="20" t="n">
        <v>3238</v>
      </c>
      <c r="F60" s="20" t="n">
        <v>3868</v>
      </c>
      <c r="G60" s="20" t="n">
        <v>666</v>
      </c>
      <c r="H60" s="20" t="n">
        <v>397</v>
      </c>
      <c r="I60" s="20" t="n">
        <v>14</v>
      </c>
      <c r="J60" s="20" t="n">
        <v>761</v>
      </c>
      <c r="K60" s="20" t="n">
        <v>81</v>
      </c>
      <c r="L60" s="20" t="n">
        <v>0</v>
      </c>
      <c r="M60" s="20" t="n">
        <v>1467</v>
      </c>
      <c r="N60" s="20" t="n">
        <v>595</v>
      </c>
      <c r="O60" s="20" t="n">
        <v>40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89</v>
      </c>
      <c r="D61" s="20" t="n">
        <v>1788</v>
      </c>
      <c r="E61" s="20" t="n">
        <v>1075</v>
      </c>
      <c r="F61" s="20" t="n">
        <v>2938</v>
      </c>
      <c r="G61" s="20" t="n">
        <v>252</v>
      </c>
      <c r="H61" s="20" t="n">
        <v>155</v>
      </c>
      <c r="I61" s="20" t="n">
        <v>2</v>
      </c>
      <c r="J61" s="20" t="n">
        <v>160</v>
      </c>
      <c r="K61" s="20" t="n">
        <v>0</v>
      </c>
      <c r="L61" s="20" t="n">
        <v>0</v>
      </c>
      <c r="M61" s="20" t="n">
        <v>231</v>
      </c>
      <c r="N61" s="20" t="n">
        <v>462</v>
      </c>
      <c r="O61" s="20" t="n">
        <v>19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083</v>
      </c>
      <c r="D62" s="20" t="n">
        <v>2254</v>
      </c>
      <c r="E62" s="20" t="n">
        <v>1495</v>
      </c>
      <c r="F62" s="20" t="n">
        <v>2205</v>
      </c>
      <c r="G62" s="20" t="n">
        <v>279</v>
      </c>
      <c r="H62" s="20" t="n">
        <v>195</v>
      </c>
      <c r="I62" s="20" t="n">
        <v>0</v>
      </c>
      <c r="J62" s="20" t="n">
        <v>206</v>
      </c>
      <c r="K62" s="20" t="n">
        <v>8</v>
      </c>
      <c r="L62" s="20" t="n">
        <v>0</v>
      </c>
      <c r="M62" s="20" t="n">
        <v>530</v>
      </c>
      <c r="N62" s="20" t="n">
        <v>201</v>
      </c>
      <c r="O62" s="20" t="n">
        <v>2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95</v>
      </c>
      <c r="D63" s="20" t="n">
        <v>3579</v>
      </c>
      <c r="E63" s="20" t="n">
        <v>2437</v>
      </c>
      <c r="F63" s="20" t="n">
        <v>3719</v>
      </c>
      <c r="G63" s="20" t="n">
        <v>548</v>
      </c>
      <c r="H63" s="20" t="n">
        <v>351</v>
      </c>
      <c r="I63" s="20" t="n">
        <v>1</v>
      </c>
      <c r="J63" s="20" t="n">
        <v>480</v>
      </c>
      <c r="K63" s="20" t="n">
        <v>23</v>
      </c>
      <c r="L63" s="20" t="n">
        <v>0</v>
      </c>
      <c r="M63" s="20" t="n">
        <v>761</v>
      </c>
      <c r="N63" s="20" t="n">
        <v>340</v>
      </c>
      <c r="O63" s="20" t="n">
        <v>39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92</v>
      </c>
      <c r="D64" s="20" t="n">
        <v>4395</v>
      </c>
      <c r="E64" s="20" t="n">
        <v>3078</v>
      </c>
      <c r="F64" s="20" t="n">
        <v>4601</v>
      </c>
      <c r="G64" s="20" t="n">
        <v>589</v>
      </c>
      <c r="H64" s="20" t="n">
        <v>371</v>
      </c>
      <c r="I64" s="20" t="n">
        <v>10</v>
      </c>
      <c r="J64" s="20" t="n">
        <v>887</v>
      </c>
      <c r="K64" s="20" t="n">
        <v>19</v>
      </c>
      <c r="L64" s="20" t="n">
        <v>0</v>
      </c>
      <c r="M64" s="20" t="n">
        <v>810</v>
      </c>
      <c r="N64" s="20" t="n">
        <v>444</v>
      </c>
      <c r="O64" s="20" t="n">
        <v>63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263</v>
      </c>
      <c r="D65" s="20" t="n">
        <v>3482</v>
      </c>
      <c r="E65" s="20" t="n">
        <v>2427</v>
      </c>
      <c r="F65" s="20" t="n">
        <v>4715</v>
      </c>
      <c r="G65" s="20" t="n">
        <v>612</v>
      </c>
      <c r="H65" s="20" t="n">
        <v>334</v>
      </c>
      <c r="I65" s="20" t="n">
        <v>4</v>
      </c>
      <c r="J65" s="20" t="n">
        <v>670</v>
      </c>
      <c r="K65" s="20" t="n">
        <v>55</v>
      </c>
      <c r="L65" s="20" t="n">
        <v>0</v>
      </c>
      <c r="M65" s="20" t="n">
        <v>515</v>
      </c>
      <c r="N65" s="20" t="n">
        <v>505</v>
      </c>
      <c r="O65" s="20" t="n">
        <v>34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339</v>
      </c>
      <c r="D66" s="20" t="n">
        <v>7875</v>
      </c>
      <c r="E66" s="20" t="n">
        <v>4970</v>
      </c>
      <c r="F66" s="20" t="n">
        <v>4205</v>
      </c>
      <c r="G66" s="20" t="n">
        <v>1123</v>
      </c>
      <c r="H66" s="20" t="n">
        <v>736</v>
      </c>
      <c r="I66" s="20" t="n">
        <v>23</v>
      </c>
      <c r="J66" s="20" t="n">
        <v>1712</v>
      </c>
      <c r="K66" s="20" t="n">
        <v>318</v>
      </c>
      <c r="L66" s="20" t="n">
        <v>0</v>
      </c>
      <c r="M66" s="20" t="n">
        <v>2098</v>
      </c>
      <c r="N66" s="20" t="n">
        <v>731</v>
      </c>
      <c r="O66" s="20" t="n">
        <v>72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752</v>
      </c>
      <c r="D67" s="20" t="n">
        <v>6227</v>
      </c>
      <c r="E67" s="20" t="n">
        <v>4196</v>
      </c>
      <c r="F67" s="20" t="n">
        <v>6670</v>
      </c>
      <c r="G67" s="20" t="n">
        <v>958</v>
      </c>
      <c r="H67" s="20" t="n">
        <v>611</v>
      </c>
      <c r="I67" s="20" t="n">
        <v>5</v>
      </c>
      <c r="J67" s="20" t="n">
        <v>1642</v>
      </c>
      <c r="K67" s="20" t="n">
        <v>6</v>
      </c>
      <c r="L67" s="20" t="n">
        <v>7</v>
      </c>
      <c r="M67" s="20" t="n">
        <v>1129</v>
      </c>
      <c r="N67" s="20" t="n">
        <v>680</v>
      </c>
      <c r="O67" s="20" t="n">
        <v>22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17</v>
      </c>
      <c r="D68" s="20" t="n">
        <v>2493</v>
      </c>
      <c r="E68" s="20" t="n">
        <v>1782</v>
      </c>
      <c r="F68" s="20" t="n">
        <v>2497</v>
      </c>
      <c r="G68" s="20" t="n">
        <v>355</v>
      </c>
      <c r="H68" s="20" t="n">
        <v>291</v>
      </c>
      <c r="I68" s="20" t="n">
        <v>5</v>
      </c>
      <c r="J68" s="20" t="n">
        <v>746</v>
      </c>
      <c r="K68" s="20" t="n">
        <v>0</v>
      </c>
      <c r="L68" s="20" t="n">
        <v>0</v>
      </c>
      <c r="M68" s="20" t="n">
        <v>411</v>
      </c>
      <c r="N68" s="20" t="n">
        <v>273</v>
      </c>
      <c r="O68" s="20" t="n">
        <v>26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001</v>
      </c>
      <c r="D69" s="20" t="n">
        <v>4177</v>
      </c>
      <c r="E69" s="20" t="n">
        <v>2562</v>
      </c>
      <c r="F69" s="20" t="n">
        <v>3750</v>
      </c>
      <c r="G69" s="20" t="n">
        <v>585</v>
      </c>
      <c r="H69" s="20" t="n">
        <v>408</v>
      </c>
      <c r="I69" s="20" t="n">
        <v>70</v>
      </c>
      <c r="J69" s="20" t="n">
        <v>439</v>
      </c>
      <c r="K69" s="20" t="n">
        <v>28</v>
      </c>
      <c r="L69" s="20" t="n">
        <v>0</v>
      </c>
      <c r="M69" s="20" t="n">
        <v>1134</v>
      </c>
      <c r="N69" s="20" t="n">
        <v>441</v>
      </c>
      <c r="O69" s="20" t="n">
        <v>4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292</v>
      </c>
      <c r="D70" s="20" t="n">
        <v>1385</v>
      </c>
      <c r="E70" s="20" t="n">
        <v>1026</v>
      </c>
      <c r="F70" s="20" t="n">
        <v>1169</v>
      </c>
      <c r="G70" s="20" t="n">
        <v>279</v>
      </c>
      <c r="H70" s="20" t="n">
        <v>117</v>
      </c>
      <c r="I70" s="20" t="n">
        <v>6</v>
      </c>
      <c r="J70" s="20" t="n">
        <v>124</v>
      </c>
      <c r="K70" s="20" t="n">
        <v>21</v>
      </c>
      <c r="L70" s="20" t="n">
        <v>0</v>
      </c>
      <c r="M70" s="20" t="n">
        <v>226</v>
      </c>
      <c r="N70" s="20" t="n">
        <v>86</v>
      </c>
      <c r="O70" s="20" t="n">
        <v>47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30</v>
      </c>
      <c r="D71" s="20" t="n">
        <v>5734</v>
      </c>
      <c r="E71" s="20" t="n">
        <v>3507</v>
      </c>
      <c r="F71" s="20" t="n">
        <v>4509</v>
      </c>
      <c r="G71" s="20" t="n">
        <v>719</v>
      </c>
      <c r="H71" s="20" t="n">
        <v>474</v>
      </c>
      <c r="I71" s="20" t="n">
        <v>19</v>
      </c>
      <c r="J71" s="20" t="n">
        <v>1040</v>
      </c>
      <c r="K71" s="20" t="n">
        <v>63</v>
      </c>
      <c r="L71" s="20" t="n">
        <v>0</v>
      </c>
      <c r="M71" s="20" t="n">
        <v>1484</v>
      </c>
      <c r="N71" s="20" t="n">
        <v>673</v>
      </c>
      <c r="O71" s="20" t="n">
        <v>70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5</v>
      </c>
      <c r="D72" s="20" t="n">
        <v>959</v>
      </c>
      <c r="E72" s="20" t="n">
        <v>713</v>
      </c>
      <c r="F72" s="20" t="n">
        <v>1705</v>
      </c>
      <c r="G72" s="20" t="n">
        <v>214</v>
      </c>
      <c r="H72" s="20" t="n">
        <v>128</v>
      </c>
      <c r="I72" s="20" t="n">
        <v>0</v>
      </c>
      <c r="J72" s="20" t="n">
        <v>95</v>
      </c>
      <c r="K72" s="20" t="n">
        <v>1</v>
      </c>
      <c r="L72" s="20" t="n">
        <v>0</v>
      </c>
      <c r="M72" s="20" t="n">
        <v>155</v>
      </c>
      <c r="N72" s="20" t="n">
        <v>85</v>
      </c>
      <c r="O72" s="20" t="n">
        <v>6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026</v>
      </c>
      <c r="D73" s="20" t="n">
        <v>1095</v>
      </c>
      <c r="E73" s="20" t="n">
        <v>736</v>
      </c>
      <c r="F73" s="20" t="n">
        <v>1559</v>
      </c>
      <c r="G73" s="20" t="n">
        <v>163</v>
      </c>
      <c r="H73" s="20" t="n">
        <v>150</v>
      </c>
      <c r="I73" s="20" t="n">
        <v>1</v>
      </c>
      <c r="J73" s="20" t="n">
        <v>90</v>
      </c>
      <c r="K73" s="20" t="n">
        <v>0</v>
      </c>
      <c r="L73" s="20" t="n">
        <v>0</v>
      </c>
      <c r="M73" s="20" t="n">
        <v>181</v>
      </c>
      <c r="N73" s="20" t="n">
        <v>167</v>
      </c>
      <c r="O73" s="20" t="n">
        <v>11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097</v>
      </c>
      <c r="D74" s="20" t="n">
        <v>3189</v>
      </c>
      <c r="E74" s="20" t="n">
        <v>2227</v>
      </c>
      <c r="F74" s="20" t="n">
        <v>1672</v>
      </c>
      <c r="G74" s="20" t="n">
        <v>413</v>
      </c>
      <c r="H74" s="20" t="n">
        <v>399</v>
      </c>
      <c r="I74" s="20" t="n">
        <v>3</v>
      </c>
      <c r="J74" s="20" t="n">
        <v>727</v>
      </c>
      <c r="K74" s="20" t="n">
        <v>0</v>
      </c>
      <c r="L74" s="20" t="n">
        <v>0</v>
      </c>
      <c r="M74" s="20" t="n">
        <v>545</v>
      </c>
      <c r="N74" s="20" t="n">
        <v>383</v>
      </c>
      <c r="O74" s="20" t="n">
        <v>3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4265</v>
      </c>
      <c r="D75" s="20" t="n">
        <v>4592</v>
      </c>
      <c r="E75" s="20" t="n">
        <v>3016</v>
      </c>
      <c r="F75" s="20" t="n">
        <v>4804</v>
      </c>
      <c r="G75" s="20" t="n">
        <v>619</v>
      </c>
      <c r="H75" s="20" t="n">
        <v>401</v>
      </c>
      <c r="I75" s="20" t="n">
        <v>4</v>
      </c>
      <c r="J75" s="20" t="n">
        <v>561</v>
      </c>
      <c r="K75" s="20" t="n">
        <v>9</v>
      </c>
      <c r="L75" s="20" t="n">
        <v>0</v>
      </c>
      <c r="M75" s="20" t="n">
        <v>884</v>
      </c>
      <c r="N75" s="20" t="n">
        <v>637</v>
      </c>
      <c r="O75" s="20" t="n">
        <v>55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651</v>
      </c>
      <c r="D76" s="20" t="n">
        <v>701</v>
      </c>
      <c r="E76" s="20" t="n">
        <v>502</v>
      </c>
      <c r="F76" s="20" t="n">
        <v>1121</v>
      </c>
      <c r="G76" s="20" t="n">
        <v>105</v>
      </c>
      <c r="H76" s="20" t="n">
        <v>96</v>
      </c>
      <c r="I76" s="20" t="n">
        <v>1</v>
      </c>
      <c r="J76" s="20" t="n">
        <v>52</v>
      </c>
      <c r="K76" s="20" t="n">
        <v>0</v>
      </c>
      <c r="L76" s="20" t="n">
        <v>0</v>
      </c>
      <c r="M76" s="20" t="n">
        <v>97</v>
      </c>
      <c r="N76" s="20" t="n">
        <v>95</v>
      </c>
      <c r="O76" s="20" t="n">
        <v>7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5834</v>
      </c>
      <c r="D77" s="20" t="n">
        <v>6282</v>
      </c>
      <c r="E77" s="20" t="n">
        <v>3812</v>
      </c>
      <c r="F77" s="20" t="n">
        <v>5628</v>
      </c>
      <c r="G77" s="20" t="n">
        <v>699</v>
      </c>
      <c r="H77" s="20" t="n">
        <v>679</v>
      </c>
      <c r="I77" s="20" t="n">
        <v>5</v>
      </c>
      <c r="J77" s="20" t="n">
        <v>799</v>
      </c>
      <c r="K77" s="20" t="n">
        <v>3</v>
      </c>
      <c r="L77" s="20" t="n">
        <v>0</v>
      </c>
      <c r="M77" s="20" t="n">
        <v>1240</v>
      </c>
      <c r="N77" s="20" t="n">
        <v>1117</v>
      </c>
      <c r="O77" s="20" t="n">
        <v>11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4648</v>
      </c>
      <c r="D78" s="20" t="n">
        <v>4870</v>
      </c>
      <c r="E78" s="20" t="n">
        <v>3006</v>
      </c>
      <c r="F78" s="20" t="n">
        <v>3678</v>
      </c>
      <c r="G78" s="20" t="n">
        <v>565</v>
      </c>
      <c r="H78" s="20" t="n">
        <v>467</v>
      </c>
      <c r="I78" s="20" t="n">
        <v>31</v>
      </c>
      <c r="J78" s="20" t="n">
        <v>660</v>
      </c>
      <c r="K78" s="20" t="n">
        <v>406</v>
      </c>
      <c r="L78" s="20" t="n">
        <v>0</v>
      </c>
      <c r="M78" s="20" t="n">
        <v>1306</v>
      </c>
      <c r="N78" s="20" t="n">
        <v>527</v>
      </c>
      <c r="O78" s="20" t="n">
        <v>3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0781</v>
      </c>
      <c r="D79" s="20" t="n">
        <v>11361</v>
      </c>
      <c r="E79" s="20" t="n">
        <v>6998</v>
      </c>
      <c r="F79" s="20" t="n">
        <v>6484</v>
      </c>
      <c r="G79" s="20" t="n">
        <v>1107</v>
      </c>
      <c r="H79" s="20" t="n">
        <v>677</v>
      </c>
      <c r="I79" s="20" t="n">
        <v>39</v>
      </c>
      <c r="J79" s="20" t="n">
        <v>2098</v>
      </c>
      <c r="K79" s="20" t="n">
        <v>835</v>
      </c>
      <c r="L79" s="20" t="n">
        <v>0</v>
      </c>
      <c r="M79" s="20" t="n">
        <v>2815</v>
      </c>
      <c r="N79" s="20" t="n">
        <v>1451</v>
      </c>
      <c r="O79" s="20" t="n">
        <v>9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744</v>
      </c>
      <c r="D80" s="20" t="n">
        <v>7393</v>
      </c>
      <c r="E80" s="20" t="n">
        <v>4438</v>
      </c>
      <c r="F80" s="20" t="n">
        <v>6465</v>
      </c>
      <c r="G80" s="20" t="n">
        <v>978</v>
      </c>
      <c r="H80" s="20" t="n">
        <v>697</v>
      </c>
      <c r="I80" s="20" t="n">
        <v>5</v>
      </c>
      <c r="J80" s="20" t="n">
        <v>1339</v>
      </c>
      <c r="K80" s="20" t="n">
        <v>46</v>
      </c>
      <c r="L80" s="20" t="n">
        <v>0</v>
      </c>
      <c r="M80" s="20" t="n">
        <v>1516</v>
      </c>
      <c r="N80" s="20" t="n">
        <v>1373</v>
      </c>
      <c r="O80" s="20" t="n">
        <v>66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526</v>
      </c>
      <c r="D81" s="20" t="n">
        <v>11147</v>
      </c>
      <c r="E81" s="20" t="n">
        <v>6670</v>
      </c>
      <c r="F81" s="20" t="n">
        <v>3320</v>
      </c>
      <c r="G81" s="20" t="n">
        <v>974</v>
      </c>
      <c r="H81" s="20" t="n">
        <v>699</v>
      </c>
      <c r="I81" s="20" t="n">
        <v>17</v>
      </c>
      <c r="J81" s="20" t="n">
        <v>4343</v>
      </c>
      <c r="K81" s="20" t="n">
        <v>111</v>
      </c>
      <c r="L81" s="20" t="n">
        <v>0</v>
      </c>
      <c r="M81" s="20" t="n">
        <v>2399</v>
      </c>
      <c r="N81" s="20" t="n">
        <v>1972</v>
      </c>
      <c r="O81" s="20" t="n">
        <v>10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8809</v>
      </c>
      <c r="D82" s="20" t="n">
        <v>9173</v>
      </c>
      <c r="E82" s="20" t="n">
        <v>5483</v>
      </c>
      <c r="F82" s="20" t="n">
        <v>5701</v>
      </c>
      <c r="G82" s="20" t="n">
        <v>981</v>
      </c>
      <c r="H82" s="20" t="n">
        <v>595</v>
      </c>
      <c r="I82" s="20" t="n">
        <v>31</v>
      </c>
      <c r="J82" s="20" t="n">
        <v>1808</v>
      </c>
      <c r="K82" s="20" t="n">
        <v>289</v>
      </c>
      <c r="L82" s="20" t="n">
        <v>0</v>
      </c>
      <c r="M82" s="20" t="n">
        <v>2243</v>
      </c>
      <c r="N82" s="20" t="n">
        <v>1386</v>
      </c>
      <c r="O82" s="20" t="n">
        <v>61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555</v>
      </c>
      <c r="D83" s="20" t="n">
        <v>3817</v>
      </c>
      <c r="E83" s="20" t="n">
        <v>2764</v>
      </c>
      <c r="F83" s="20" t="n">
        <v>6728</v>
      </c>
      <c r="G83" s="20" t="n">
        <v>784</v>
      </c>
      <c r="H83" s="20" t="n">
        <v>397</v>
      </c>
      <c r="I83" s="20" t="n">
        <v>11</v>
      </c>
      <c r="J83" s="20" t="n">
        <v>259</v>
      </c>
      <c r="K83" s="20" t="n">
        <v>113</v>
      </c>
      <c r="L83" s="20" t="n">
        <v>0</v>
      </c>
      <c r="M83" s="20" t="n">
        <v>537</v>
      </c>
      <c r="N83" s="20" t="n">
        <v>407</v>
      </c>
      <c r="O83" s="20" t="n">
        <v>108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450</v>
      </c>
      <c r="D84" s="20" t="n">
        <v>5066</v>
      </c>
      <c r="E84" s="20" t="n">
        <v>3065</v>
      </c>
      <c r="F84" s="20" t="n">
        <v>4497</v>
      </c>
      <c r="G84" s="20" t="n">
        <v>635</v>
      </c>
      <c r="H84" s="20" t="n">
        <v>371</v>
      </c>
      <c r="I84" s="20" t="n">
        <v>8</v>
      </c>
      <c r="J84" s="20" t="n">
        <v>1233</v>
      </c>
      <c r="K84" s="20" t="n">
        <v>93</v>
      </c>
      <c r="L84" s="20" t="n">
        <v>0</v>
      </c>
      <c r="M84" s="20" t="n">
        <v>829</v>
      </c>
      <c r="N84" s="20" t="n">
        <v>867</v>
      </c>
      <c r="O84" s="20" t="n">
        <v>303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510</v>
      </c>
      <c r="D85" s="20" t="n">
        <v>1599</v>
      </c>
      <c r="E85" s="20" t="n">
        <v>1042</v>
      </c>
      <c r="F85" s="20" t="n">
        <v>1927</v>
      </c>
      <c r="G85" s="20" t="n">
        <v>223</v>
      </c>
      <c r="H85" s="20" t="n">
        <v>119</v>
      </c>
      <c r="I85" s="20" t="n">
        <v>2</v>
      </c>
      <c r="J85" s="20" t="n">
        <v>172</v>
      </c>
      <c r="K85" s="20" t="n">
        <v>9</v>
      </c>
      <c r="L85" s="20" t="n">
        <v>0</v>
      </c>
      <c r="M85" s="20" t="n">
        <v>298</v>
      </c>
      <c r="N85" s="20" t="n">
        <v>243</v>
      </c>
      <c r="O85" s="20" t="n">
        <v>1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8621</v>
      </c>
      <c r="D86" s="20" t="n">
        <v>9131</v>
      </c>
      <c r="E86" s="20" t="n">
        <v>5850</v>
      </c>
      <c r="F86" s="20" t="n">
        <v>2545</v>
      </c>
      <c r="G86" s="20" t="n">
        <v>839</v>
      </c>
      <c r="H86" s="20" t="n">
        <v>523</v>
      </c>
      <c r="I86" s="20" t="n">
        <v>57</v>
      </c>
      <c r="J86" s="20" t="n">
        <v>2169</v>
      </c>
      <c r="K86" s="20" t="n">
        <v>599</v>
      </c>
      <c r="L86" s="20" t="n">
        <v>0</v>
      </c>
      <c r="M86" s="20" t="n">
        <v>2243</v>
      </c>
      <c r="N86" s="20" t="n">
        <v>968</v>
      </c>
      <c r="O86" s="20" t="n">
        <v>7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460</v>
      </c>
      <c r="D87" s="20" t="n">
        <v>3620</v>
      </c>
      <c r="E87" s="20" t="n">
        <v>2262</v>
      </c>
      <c r="F87" s="20" t="n">
        <v>4602</v>
      </c>
      <c r="G87" s="20" t="n">
        <v>333</v>
      </c>
      <c r="H87" s="20" t="n">
        <v>208</v>
      </c>
      <c r="I87" s="20" t="n">
        <v>14</v>
      </c>
      <c r="J87" s="20" t="n">
        <v>620</v>
      </c>
      <c r="K87" s="20" t="n">
        <v>34</v>
      </c>
      <c r="L87" s="20" t="n">
        <v>0</v>
      </c>
      <c r="M87" s="20" t="n">
        <v>744</v>
      </c>
      <c r="N87" s="20" t="n">
        <v>588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0781</v>
      </c>
      <c r="D88" s="20" t="n">
        <v>53591</v>
      </c>
      <c r="E88" s="20" t="n">
        <v>36241</v>
      </c>
      <c r="F88" s="20" t="n">
        <v>8999</v>
      </c>
      <c r="G88" s="20" t="n">
        <v>3445</v>
      </c>
      <c r="H88" s="20" t="n">
        <v>2136</v>
      </c>
      <c r="I88" s="20" t="n">
        <v>177</v>
      </c>
      <c r="J88" s="20" t="n">
        <v>37499</v>
      </c>
      <c r="K88" s="20" t="n">
        <v>6164</v>
      </c>
      <c r="L88" s="20" t="n">
        <v>0</v>
      </c>
      <c r="M88" s="20" t="n">
        <v>13259</v>
      </c>
      <c r="N88" s="20" t="n">
        <v>3269</v>
      </c>
      <c r="O88" s="20" t="n">
        <v>821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437</v>
      </c>
      <c r="D89" s="20" t="n">
        <v>10835</v>
      </c>
      <c r="E89" s="20" t="n">
        <v>6456</v>
      </c>
      <c r="F89" s="20" t="n">
        <v>7038</v>
      </c>
      <c r="G89" s="20" t="n">
        <v>1469</v>
      </c>
      <c r="H89" s="20" t="n">
        <v>1082</v>
      </c>
      <c r="I89" s="20" t="n">
        <v>151</v>
      </c>
      <c r="J89" s="20" t="n">
        <v>2934</v>
      </c>
      <c r="K89" s="20" t="n">
        <v>724</v>
      </c>
      <c r="L89" s="20" t="n">
        <v>0</v>
      </c>
      <c r="M89" s="20" t="n">
        <v>3162</v>
      </c>
      <c r="N89" s="20" t="n">
        <v>1166</v>
      </c>
      <c r="O89" s="20" t="n">
        <v>5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318</v>
      </c>
      <c r="D90" s="20" t="n">
        <v>8910</v>
      </c>
      <c r="E90" s="20" t="n">
        <v>5057</v>
      </c>
      <c r="F90" s="20" t="n">
        <v>5366</v>
      </c>
      <c r="G90" s="20" t="n">
        <v>979</v>
      </c>
      <c r="H90" s="20" t="n">
        <v>715</v>
      </c>
      <c r="I90" s="20" t="n">
        <v>114</v>
      </c>
      <c r="J90" s="20" t="n">
        <v>1221</v>
      </c>
      <c r="K90" s="20" t="n">
        <v>499</v>
      </c>
      <c r="L90" s="20" t="n">
        <v>0</v>
      </c>
      <c r="M90" s="20" t="n">
        <v>2681</v>
      </c>
      <c r="N90" s="20" t="n">
        <v>1074</v>
      </c>
      <c r="O90" s="20" t="n">
        <v>98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110</v>
      </c>
      <c r="D91" s="20" t="n">
        <v>3281</v>
      </c>
      <c r="E91" s="20" t="n">
        <v>2059</v>
      </c>
      <c r="F91" s="20" t="n">
        <v>5731</v>
      </c>
      <c r="G91" s="20" t="n">
        <v>476</v>
      </c>
      <c r="H91" s="20" t="n">
        <v>299</v>
      </c>
      <c r="I91" s="20" t="n">
        <v>15</v>
      </c>
      <c r="J91" s="20" t="n">
        <v>464</v>
      </c>
      <c r="K91" s="20" t="n">
        <v>15</v>
      </c>
      <c r="L91" s="20" t="n">
        <v>0</v>
      </c>
      <c r="M91" s="20" t="n">
        <v>401</v>
      </c>
      <c r="N91" s="20" t="n">
        <v>791</v>
      </c>
      <c r="O91" s="20" t="n">
        <v>3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461</v>
      </c>
      <c r="D92" s="20" t="n">
        <v>4809</v>
      </c>
      <c r="E92" s="20" t="n">
        <v>3275</v>
      </c>
      <c r="F92" s="20" t="n">
        <v>3708</v>
      </c>
      <c r="G92" s="20" t="n">
        <v>878</v>
      </c>
      <c r="H92" s="20" t="n">
        <v>558</v>
      </c>
      <c r="I92" s="20" t="n">
        <v>11</v>
      </c>
      <c r="J92" s="20" t="n">
        <v>779</v>
      </c>
      <c r="K92" s="20" t="n">
        <v>113</v>
      </c>
      <c r="L92" s="20" t="n">
        <v>0</v>
      </c>
      <c r="M92" s="20" t="n">
        <v>951</v>
      </c>
      <c r="N92" s="20" t="n">
        <v>507</v>
      </c>
      <c r="O92" s="20" t="n">
        <v>75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185</v>
      </c>
      <c r="D93" s="20" t="n">
        <v>4459</v>
      </c>
      <c r="E93" s="20" t="n">
        <v>2923</v>
      </c>
      <c r="F93" s="20" t="n">
        <v>4536</v>
      </c>
      <c r="G93" s="20" t="n">
        <v>673</v>
      </c>
      <c r="H93" s="20" t="n">
        <v>366</v>
      </c>
      <c r="I93" s="20" t="n">
        <v>5</v>
      </c>
      <c r="J93" s="20" t="n">
        <v>1024</v>
      </c>
      <c r="K93" s="20" t="n">
        <v>23</v>
      </c>
      <c r="L93" s="20" t="n">
        <v>0</v>
      </c>
      <c r="M93" s="20" t="n">
        <v>817</v>
      </c>
      <c r="N93" s="20" t="n">
        <v>655</v>
      </c>
      <c r="O93" s="20" t="n">
        <v>6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091</v>
      </c>
      <c r="D94" s="20" t="n">
        <v>1165</v>
      </c>
      <c r="E94" s="20" t="n">
        <v>662</v>
      </c>
      <c r="F94" s="20" t="n">
        <v>1358</v>
      </c>
      <c r="G94" s="20" t="n">
        <v>163</v>
      </c>
      <c r="H94" s="20" t="n">
        <v>118</v>
      </c>
      <c r="I94" s="20" t="n">
        <v>1</v>
      </c>
      <c r="J94" s="20" t="n">
        <v>93</v>
      </c>
      <c r="K94" s="20" t="n">
        <v>0</v>
      </c>
      <c r="L94" s="20" t="n">
        <v>0</v>
      </c>
      <c r="M94" s="20" t="n">
        <v>217</v>
      </c>
      <c r="N94" s="20" t="n">
        <v>256</v>
      </c>
      <c r="O94" s="20" t="n">
        <v>3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5474</v>
      </c>
      <c r="D95" s="20" t="n">
        <v>5830</v>
      </c>
      <c r="E95" s="20" t="n">
        <v>4036</v>
      </c>
      <c r="F95" s="20" t="n">
        <v>6486</v>
      </c>
      <c r="G95" s="20" t="n">
        <v>823</v>
      </c>
      <c r="H95" s="20" t="n">
        <v>544</v>
      </c>
      <c r="I95" s="20" t="n">
        <v>11</v>
      </c>
      <c r="J95" s="20" t="n">
        <v>1123</v>
      </c>
      <c r="K95" s="20" t="n">
        <v>66</v>
      </c>
      <c r="L95" s="20" t="n">
        <v>0</v>
      </c>
      <c r="M95" s="20" t="n">
        <v>1194</v>
      </c>
      <c r="N95" s="20" t="n">
        <v>558</v>
      </c>
      <c r="O95" s="20" t="n">
        <v>42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067</v>
      </c>
      <c r="D96" s="20" t="n">
        <v>3248</v>
      </c>
      <c r="E96" s="20" t="n">
        <v>2293</v>
      </c>
      <c r="F96" s="20" t="n">
        <v>5567</v>
      </c>
      <c r="G96" s="20" t="n">
        <v>476</v>
      </c>
      <c r="H96" s="20" t="n">
        <v>280</v>
      </c>
      <c r="I96" s="20" t="n">
        <v>2</v>
      </c>
      <c r="J96" s="20" t="n">
        <v>232</v>
      </c>
      <c r="K96" s="20" t="n">
        <v>34</v>
      </c>
      <c r="L96" s="20" t="n">
        <v>0</v>
      </c>
      <c r="M96" s="20" t="n">
        <v>629</v>
      </c>
      <c r="N96" s="20" t="n">
        <v>296</v>
      </c>
      <c r="O96" s="20" t="n">
        <v>29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170</v>
      </c>
      <c r="D97" s="20" t="n">
        <v>2322</v>
      </c>
      <c r="E97" s="20" t="n">
        <v>1360</v>
      </c>
      <c r="F97" s="20" t="n">
        <v>1631</v>
      </c>
      <c r="G97" s="20" t="n">
        <v>247</v>
      </c>
      <c r="H97" s="20" t="n">
        <v>179</v>
      </c>
      <c r="I97" s="20" t="n">
        <v>14</v>
      </c>
      <c r="J97" s="20" t="n">
        <v>217</v>
      </c>
      <c r="K97" s="20" t="n">
        <v>0</v>
      </c>
      <c r="L97" s="20" t="n">
        <v>0</v>
      </c>
      <c r="M97" s="20" t="n">
        <v>479</v>
      </c>
      <c r="N97" s="20" t="n">
        <v>461</v>
      </c>
      <c r="O97" s="20" t="n">
        <v>21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708</v>
      </c>
      <c r="D98" s="20" t="n">
        <v>1782</v>
      </c>
      <c r="E98" s="20" t="n">
        <v>1165</v>
      </c>
      <c r="F98" s="20" t="n">
        <v>1342</v>
      </c>
      <c r="G98" s="20" t="n">
        <v>342</v>
      </c>
      <c r="H98" s="20" t="n">
        <v>205</v>
      </c>
      <c r="I98" s="20" t="n">
        <v>5</v>
      </c>
      <c r="J98" s="20" t="n">
        <v>182</v>
      </c>
      <c r="K98" s="20" t="n">
        <v>0</v>
      </c>
      <c r="L98" s="20" t="n">
        <v>0</v>
      </c>
      <c r="M98" s="20" t="n">
        <v>371</v>
      </c>
      <c r="N98" s="20" t="n">
        <v>214</v>
      </c>
      <c r="O98" s="20" t="n">
        <v>31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915</v>
      </c>
      <c r="D99" s="20" t="n">
        <v>4179</v>
      </c>
      <c r="E99" s="20" t="n">
        <v>2765</v>
      </c>
      <c r="F99" s="20" t="n">
        <v>4693</v>
      </c>
      <c r="G99" s="20" t="n">
        <v>633</v>
      </c>
      <c r="H99" s="20" t="n">
        <v>396</v>
      </c>
      <c r="I99" s="20" t="n">
        <v>7</v>
      </c>
      <c r="J99" s="20" t="n">
        <v>683</v>
      </c>
      <c r="K99" s="20" t="n">
        <v>40</v>
      </c>
      <c r="L99" s="20" t="n">
        <v>1</v>
      </c>
      <c r="M99" s="20" t="n">
        <v>820</v>
      </c>
      <c r="N99" s="20" t="n">
        <v>526</v>
      </c>
      <c r="O99" s="20" t="n">
        <v>63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052</v>
      </c>
      <c r="D100" s="20" t="n">
        <v>2199</v>
      </c>
      <c r="E100" s="20" t="n">
        <v>1564</v>
      </c>
      <c r="F100" s="20" t="n">
        <v>3122</v>
      </c>
      <c r="G100" s="20" t="n">
        <v>392</v>
      </c>
      <c r="H100" s="20" t="n">
        <v>252</v>
      </c>
      <c r="I100" s="20" t="n">
        <v>6</v>
      </c>
      <c r="J100" s="20" t="n">
        <v>259</v>
      </c>
      <c r="K100" s="20" t="n">
        <v>3</v>
      </c>
      <c r="L100" s="20" t="n">
        <v>0</v>
      </c>
      <c r="M100" s="20" t="n">
        <v>393</v>
      </c>
      <c r="N100" s="20" t="n">
        <v>223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991</v>
      </c>
      <c r="D101" s="20" t="n">
        <v>2122</v>
      </c>
      <c r="E101" s="20" t="n">
        <v>1349</v>
      </c>
      <c r="F101" s="20" t="n">
        <v>1940</v>
      </c>
      <c r="G101" s="20" t="n">
        <v>319</v>
      </c>
      <c r="H101" s="20" t="n">
        <v>182</v>
      </c>
      <c r="I101" s="20" t="n">
        <v>3</v>
      </c>
      <c r="J101" s="20" t="n">
        <v>312</v>
      </c>
      <c r="K101" s="20" t="n">
        <v>0</v>
      </c>
      <c r="L101" s="20" t="n">
        <v>0</v>
      </c>
      <c r="M101" s="20" t="n">
        <v>520</v>
      </c>
      <c r="N101" s="20" t="n">
        <v>226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3880</v>
      </c>
      <c r="D102" s="20" t="n">
        <v>4118</v>
      </c>
      <c r="E102" s="20" t="n">
        <v>2734</v>
      </c>
      <c r="F102" s="20" t="n">
        <v>1871</v>
      </c>
      <c r="G102" s="20" t="n">
        <v>418</v>
      </c>
      <c r="H102" s="20" t="n">
        <v>324</v>
      </c>
      <c r="I102" s="20" t="n">
        <v>6</v>
      </c>
      <c r="J102" s="20" t="n">
        <v>1186</v>
      </c>
      <c r="K102" s="20" t="n">
        <v>0</v>
      </c>
      <c r="L102" s="20" t="n">
        <v>0</v>
      </c>
      <c r="M102" s="20" t="n">
        <v>1016</v>
      </c>
      <c r="N102" s="20" t="n">
        <v>305</v>
      </c>
      <c r="O102" s="20" t="n">
        <v>62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249</v>
      </c>
      <c r="D103" s="20" t="n">
        <v>4495</v>
      </c>
      <c r="E103" s="20" t="n">
        <v>2709</v>
      </c>
      <c r="F103" s="20" t="n">
        <v>4918</v>
      </c>
      <c r="G103" s="20" t="n">
        <v>547</v>
      </c>
      <c r="H103" s="20" t="n">
        <v>369</v>
      </c>
      <c r="I103" s="20" t="n">
        <v>9</v>
      </c>
      <c r="J103" s="20" t="n">
        <v>675</v>
      </c>
      <c r="K103" s="20" t="n">
        <v>6</v>
      </c>
      <c r="L103" s="20" t="n">
        <v>0</v>
      </c>
      <c r="M103" s="20" t="n">
        <v>685</v>
      </c>
      <c r="N103" s="20" t="n">
        <v>1074</v>
      </c>
      <c r="O103" s="20" t="n">
        <v>26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147</v>
      </c>
      <c r="D104" s="20" t="n">
        <v>1219</v>
      </c>
      <c r="E104" s="20" t="n">
        <v>899</v>
      </c>
      <c r="F104" s="20" t="n">
        <v>1853</v>
      </c>
      <c r="G104" s="20" t="n">
        <v>209</v>
      </c>
      <c r="H104" s="20" t="n">
        <v>148</v>
      </c>
      <c r="I104" s="20" t="n">
        <v>5</v>
      </c>
      <c r="J104" s="20" t="n">
        <v>138</v>
      </c>
      <c r="K104" s="20" t="n">
        <v>23</v>
      </c>
      <c r="L104" s="20" t="n">
        <v>0</v>
      </c>
      <c r="M104" s="20" t="n">
        <v>176</v>
      </c>
      <c r="N104" s="20" t="n">
        <v>136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4817</v>
      </c>
      <c r="D105" s="20" t="n">
        <v>5237</v>
      </c>
      <c r="E105" s="20" t="n">
        <v>3514</v>
      </c>
      <c r="F105" s="20" t="n">
        <v>6303</v>
      </c>
      <c r="G105" s="20" t="n">
        <v>813</v>
      </c>
      <c r="H105" s="20" t="n">
        <v>965</v>
      </c>
      <c r="I105" s="20" t="n">
        <v>11</v>
      </c>
      <c r="J105" s="20" t="n">
        <v>1027</v>
      </c>
      <c r="K105" s="20" t="n">
        <v>41</v>
      </c>
      <c r="L105" s="20" t="n">
        <v>0</v>
      </c>
      <c r="M105" s="20" t="n">
        <v>1037</v>
      </c>
      <c r="N105" s="20" t="n">
        <v>572</v>
      </c>
      <c r="O105" s="20" t="n">
        <v>11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5394</v>
      </c>
      <c r="D106" s="20" t="n">
        <v>5710</v>
      </c>
      <c r="E106" s="20" t="n">
        <v>3738</v>
      </c>
      <c r="F106" s="20" t="n">
        <v>7174</v>
      </c>
      <c r="G106" s="20" t="n">
        <v>766</v>
      </c>
      <c r="H106" s="20" t="n">
        <v>494</v>
      </c>
      <c r="I106" s="20" t="n">
        <v>7</v>
      </c>
      <c r="J106" s="20" t="n">
        <v>883</v>
      </c>
      <c r="K106" s="20" t="n">
        <v>85</v>
      </c>
      <c r="L106" s="20" t="n">
        <v>0</v>
      </c>
      <c r="M106" s="20" t="n">
        <v>1144</v>
      </c>
      <c r="N106" s="20" t="n">
        <v>803</v>
      </c>
      <c r="O106" s="20" t="n">
        <v>25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132</v>
      </c>
      <c r="D107" s="20" t="n">
        <v>5704</v>
      </c>
      <c r="E107" s="20" t="n">
        <v>3586</v>
      </c>
      <c r="F107" s="20" t="n">
        <v>6986</v>
      </c>
      <c r="G107" s="20" t="n">
        <v>822</v>
      </c>
      <c r="H107" s="20" t="n">
        <v>522</v>
      </c>
      <c r="I107" s="20" t="n">
        <v>11</v>
      </c>
      <c r="J107" s="20" t="n">
        <v>1345</v>
      </c>
      <c r="K107" s="20" t="n">
        <v>34</v>
      </c>
      <c r="L107" s="20" t="n">
        <v>1</v>
      </c>
      <c r="M107" s="20" t="n">
        <v>927</v>
      </c>
      <c r="N107" s="20" t="n">
        <v>885</v>
      </c>
      <c r="O107" s="20" t="n">
        <v>30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383</v>
      </c>
      <c r="D108" s="20" t="n">
        <v>3621</v>
      </c>
      <c r="E108" s="20" t="n">
        <v>2464</v>
      </c>
      <c r="F108" s="20" t="n">
        <v>4034</v>
      </c>
      <c r="G108" s="20" t="n">
        <v>502</v>
      </c>
      <c r="H108" s="20" t="n">
        <v>255</v>
      </c>
      <c r="I108" s="20" t="n">
        <v>1</v>
      </c>
      <c r="J108" s="20" t="n">
        <v>671</v>
      </c>
      <c r="K108" s="20" t="n">
        <v>0</v>
      </c>
      <c r="L108" s="20" t="n">
        <v>0</v>
      </c>
      <c r="M108" s="20" t="n">
        <v>559</v>
      </c>
      <c r="N108" s="20" t="n">
        <v>474</v>
      </c>
      <c r="O108" s="20" t="n">
        <v>12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86</v>
      </c>
      <c r="D109" s="20" t="n">
        <v>625</v>
      </c>
      <c r="E109" s="20" t="n">
        <v>417</v>
      </c>
      <c r="F109" s="20" t="n">
        <v>1479</v>
      </c>
      <c r="G109" s="20" t="n">
        <v>159</v>
      </c>
      <c r="H109" s="20" t="n">
        <v>121</v>
      </c>
      <c r="I109" s="20" t="n">
        <v>1</v>
      </c>
      <c r="J109" s="20" t="n">
        <v>78</v>
      </c>
      <c r="K109" s="20" t="n">
        <v>30</v>
      </c>
      <c r="L109" s="20" t="n">
        <v>0</v>
      </c>
      <c r="M109" s="20" t="n">
        <v>100</v>
      </c>
      <c r="N109" s="20" t="n">
        <v>101</v>
      </c>
      <c r="O109" s="20" t="n">
        <v>7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059</v>
      </c>
      <c r="D110" s="20" t="n">
        <v>4227</v>
      </c>
      <c r="E110" s="20" t="n">
        <v>2717</v>
      </c>
      <c r="F110" s="20" t="n">
        <v>3132</v>
      </c>
      <c r="G110" s="20" t="n">
        <v>746</v>
      </c>
      <c r="H110" s="20" t="n">
        <v>434</v>
      </c>
      <c r="I110" s="20" t="n">
        <v>7</v>
      </c>
      <c r="J110" s="20" t="n">
        <v>412</v>
      </c>
      <c r="K110" s="20" t="n">
        <v>44</v>
      </c>
      <c r="L110" s="20" t="n">
        <v>0</v>
      </c>
      <c r="M110" s="20" t="n">
        <v>724</v>
      </c>
      <c r="N110" s="20" t="n">
        <v>727</v>
      </c>
      <c r="O110" s="20" t="n">
        <v>56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5941</v>
      </c>
      <c r="D111" s="20" t="n">
        <v>6241</v>
      </c>
      <c r="E111" s="20" t="n">
        <v>4252</v>
      </c>
      <c r="F111" s="20" t="n">
        <v>5442</v>
      </c>
      <c r="G111" s="20" t="n">
        <v>845</v>
      </c>
      <c r="H111" s="20" t="n">
        <v>481</v>
      </c>
      <c r="I111" s="20" t="n">
        <v>10</v>
      </c>
      <c r="J111" s="20" t="n">
        <v>1744</v>
      </c>
      <c r="K111" s="20" t="n">
        <v>69</v>
      </c>
      <c r="L111" s="20" t="n">
        <v>1</v>
      </c>
      <c r="M111" s="20" t="n">
        <v>1212</v>
      </c>
      <c r="N111" s="20" t="n">
        <v>738</v>
      </c>
      <c r="O111" s="20" t="n">
        <v>38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034</v>
      </c>
      <c r="D112" s="20" t="n">
        <v>4361</v>
      </c>
      <c r="E112" s="20" t="n">
        <v>3017</v>
      </c>
      <c r="F112" s="20" t="n">
        <v>5705</v>
      </c>
      <c r="G112" s="20" t="n">
        <v>698</v>
      </c>
      <c r="H112" s="20" t="n">
        <v>420</v>
      </c>
      <c r="I112" s="20" t="n">
        <v>6</v>
      </c>
      <c r="J112" s="20" t="n">
        <v>673</v>
      </c>
      <c r="K112" s="20" t="n">
        <v>5</v>
      </c>
      <c r="L112" s="20" t="n">
        <v>1</v>
      </c>
      <c r="M112" s="20" t="n">
        <v>821</v>
      </c>
      <c r="N112" s="20" t="n">
        <v>447</v>
      </c>
      <c r="O112" s="20" t="n">
        <v>75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666</v>
      </c>
      <c r="D113" s="20" t="n">
        <v>1780</v>
      </c>
      <c r="E113" s="20" t="n">
        <v>1250</v>
      </c>
      <c r="F113" s="20" t="n">
        <v>2548</v>
      </c>
      <c r="G113" s="20" t="n">
        <v>279</v>
      </c>
      <c r="H113" s="20" t="n">
        <v>198</v>
      </c>
      <c r="I113" s="20" t="n">
        <v>3</v>
      </c>
      <c r="J113" s="20" t="n">
        <v>425</v>
      </c>
      <c r="K113" s="20" t="n">
        <v>17</v>
      </c>
      <c r="L113" s="20" t="n">
        <v>0</v>
      </c>
      <c r="M113" s="20" t="n">
        <v>284</v>
      </c>
      <c r="N113" s="20" t="n">
        <v>225</v>
      </c>
      <c r="O113" s="20" t="n">
        <v>21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643</v>
      </c>
      <c r="D114" s="20" t="n">
        <v>3234</v>
      </c>
      <c r="E114" s="20" t="n">
        <v>1825</v>
      </c>
      <c r="F114" s="20" t="n">
        <v>2521</v>
      </c>
      <c r="G114" s="20" t="n">
        <v>316</v>
      </c>
      <c r="H114" s="20" t="n">
        <v>224</v>
      </c>
      <c r="I114" s="20" t="n">
        <v>5</v>
      </c>
      <c r="J114" s="20" t="n">
        <v>566</v>
      </c>
      <c r="K114" s="20" t="n">
        <v>2</v>
      </c>
      <c r="L114" s="20" t="n">
        <v>0</v>
      </c>
      <c r="M114" s="20" t="n">
        <v>463</v>
      </c>
      <c r="N114" s="20" t="n">
        <v>789</v>
      </c>
      <c r="O114" s="20" t="n">
        <v>1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340</v>
      </c>
      <c r="D115" s="20" t="n">
        <v>4627</v>
      </c>
      <c r="E115" s="20" t="n">
        <v>3289</v>
      </c>
      <c r="F115" s="20" t="n">
        <v>5898</v>
      </c>
      <c r="G115" s="20" t="n">
        <v>661</v>
      </c>
      <c r="H115" s="20" t="n">
        <v>520</v>
      </c>
      <c r="I115" s="20" t="n">
        <v>9</v>
      </c>
      <c r="J115" s="20" t="n">
        <v>583</v>
      </c>
      <c r="K115" s="20" t="n">
        <v>41</v>
      </c>
      <c r="L115" s="20" t="n">
        <v>0</v>
      </c>
      <c r="M115" s="20" t="n">
        <v>872</v>
      </c>
      <c r="N115" s="20" t="n">
        <v>392</v>
      </c>
      <c r="O115" s="20" t="n">
        <v>7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558</v>
      </c>
      <c r="D116" s="20" t="n">
        <v>2759</v>
      </c>
      <c r="E116" s="20" t="n">
        <v>1967</v>
      </c>
      <c r="F116" s="20" t="n">
        <v>4431</v>
      </c>
      <c r="G116" s="20" t="n">
        <v>416</v>
      </c>
      <c r="H116" s="20" t="n">
        <v>289</v>
      </c>
      <c r="I116" s="20" t="n">
        <v>2</v>
      </c>
      <c r="J116" s="20" t="n">
        <v>194</v>
      </c>
      <c r="K116" s="20" t="n">
        <v>39</v>
      </c>
      <c r="L116" s="20" t="n">
        <v>0</v>
      </c>
      <c r="M116" s="20" t="n">
        <v>404</v>
      </c>
      <c r="N116" s="20" t="n">
        <v>341</v>
      </c>
      <c r="O116" s="20" t="n">
        <v>47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977</v>
      </c>
      <c r="D117" s="20" t="n">
        <v>4172</v>
      </c>
      <c r="E117" s="20" t="n">
        <v>2714</v>
      </c>
      <c r="F117" s="20" t="n">
        <v>2358</v>
      </c>
      <c r="G117" s="20" t="n">
        <v>415</v>
      </c>
      <c r="H117" s="20" t="n">
        <v>273</v>
      </c>
      <c r="I117" s="20" t="n">
        <v>2</v>
      </c>
      <c r="J117" s="20" t="n">
        <v>679</v>
      </c>
      <c r="K117" s="20" t="n">
        <v>0</v>
      </c>
      <c r="L117" s="20" t="n">
        <v>0</v>
      </c>
      <c r="M117" s="20" t="n">
        <v>1038</v>
      </c>
      <c r="N117" s="20" t="n">
        <v>367</v>
      </c>
      <c r="O117" s="20" t="n">
        <v>52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298</v>
      </c>
      <c r="D118" s="20" t="n">
        <v>6990</v>
      </c>
      <c r="E118" s="20" t="n">
        <v>4246</v>
      </c>
      <c r="F118" s="20" t="n">
        <v>7399</v>
      </c>
      <c r="G118" s="20" t="n">
        <v>1128</v>
      </c>
      <c r="H118" s="20" t="n">
        <v>835</v>
      </c>
      <c r="I118" s="20" t="n">
        <v>22</v>
      </c>
      <c r="J118" s="20" t="n">
        <v>1111</v>
      </c>
      <c r="K118" s="20" t="n">
        <v>88</v>
      </c>
      <c r="L118" s="20" t="n">
        <v>0</v>
      </c>
      <c r="M118" s="20" t="n">
        <v>1542</v>
      </c>
      <c r="N118" s="20" t="n">
        <v>983</v>
      </c>
      <c r="O118" s="20" t="n">
        <v>2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31</v>
      </c>
      <c r="D119" s="20" t="n">
        <v>2154</v>
      </c>
      <c r="E119" s="20" t="n">
        <v>1596</v>
      </c>
      <c r="F119" s="20" t="n">
        <v>3540</v>
      </c>
      <c r="G119" s="20" t="n">
        <v>332</v>
      </c>
      <c r="H119" s="20" t="n">
        <v>264</v>
      </c>
      <c r="I119" s="20" t="n">
        <v>1</v>
      </c>
      <c r="J119" s="20" t="n">
        <v>146</v>
      </c>
      <c r="K119" s="20" t="n">
        <v>0</v>
      </c>
      <c r="L119" s="20" t="n">
        <v>0</v>
      </c>
      <c r="M119" s="20" t="n">
        <v>288</v>
      </c>
      <c r="N119" s="20" t="n">
        <v>247</v>
      </c>
      <c r="O119" s="20" t="n">
        <v>22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066</v>
      </c>
      <c r="D120" s="20" t="n">
        <v>4488</v>
      </c>
      <c r="E120" s="20" t="n">
        <v>3065</v>
      </c>
      <c r="F120" s="20" t="n">
        <v>3052</v>
      </c>
      <c r="G120" s="20" t="n">
        <v>451</v>
      </c>
      <c r="H120" s="20" t="n">
        <v>351</v>
      </c>
      <c r="I120" s="20" t="n">
        <v>11</v>
      </c>
      <c r="J120" s="20" t="n">
        <v>366</v>
      </c>
      <c r="K120" s="20" t="n">
        <v>27</v>
      </c>
      <c r="L120" s="20" t="n">
        <v>0</v>
      </c>
      <c r="M120" s="20" t="n">
        <v>652</v>
      </c>
      <c r="N120" s="20" t="n">
        <v>745</v>
      </c>
      <c r="O120" s="20" t="n">
        <v>2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687</v>
      </c>
      <c r="D121" s="20" t="n">
        <v>1861</v>
      </c>
      <c r="E121" s="20" t="n">
        <v>1227</v>
      </c>
      <c r="F121" s="20" t="n">
        <v>3520</v>
      </c>
      <c r="G121" s="20" t="n">
        <v>276</v>
      </c>
      <c r="H121" s="20" t="n">
        <v>212</v>
      </c>
      <c r="I121" s="20" t="n">
        <v>2</v>
      </c>
      <c r="J121" s="20" t="n">
        <v>135</v>
      </c>
      <c r="K121" s="20" t="n">
        <v>25</v>
      </c>
      <c r="L121" s="20" t="n">
        <v>2</v>
      </c>
      <c r="M121" s="20" t="n">
        <v>307</v>
      </c>
      <c r="N121" s="20" t="n">
        <v>291</v>
      </c>
      <c r="O121" s="20" t="n">
        <v>36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985</v>
      </c>
      <c r="D122" s="20" t="n">
        <v>3389</v>
      </c>
      <c r="E122" s="20" t="n">
        <v>2150</v>
      </c>
      <c r="F122" s="20" t="n">
        <v>4567</v>
      </c>
      <c r="G122" s="20" t="n">
        <v>988</v>
      </c>
      <c r="H122" s="20" t="n">
        <v>492</v>
      </c>
      <c r="I122" s="20" t="n">
        <v>7</v>
      </c>
      <c r="J122" s="20" t="n">
        <v>991</v>
      </c>
      <c r="K122" s="20" t="n">
        <v>26</v>
      </c>
      <c r="L122" s="20" t="n">
        <v>0</v>
      </c>
      <c r="M122" s="20" t="n">
        <v>623</v>
      </c>
      <c r="N122" s="20" t="n">
        <v>587</v>
      </c>
      <c r="O122" s="20" t="n">
        <v>29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4272</v>
      </c>
      <c r="D123" s="20" t="n">
        <v>4559</v>
      </c>
      <c r="E123" s="20" t="n">
        <v>3142</v>
      </c>
      <c r="F123" s="20" t="n">
        <v>6415</v>
      </c>
      <c r="G123" s="20" t="n">
        <v>823</v>
      </c>
      <c r="H123" s="20" t="n">
        <v>455</v>
      </c>
      <c r="I123" s="20" t="n">
        <v>12</v>
      </c>
      <c r="J123" s="20" t="n">
        <v>974</v>
      </c>
      <c r="K123" s="20" t="n">
        <v>126</v>
      </c>
      <c r="L123" s="20" t="n">
        <v>0</v>
      </c>
      <c r="M123" s="20" t="n">
        <v>938</v>
      </c>
      <c r="N123" s="20" t="n">
        <v>435</v>
      </c>
      <c r="O123" s="20" t="n">
        <v>43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6922</v>
      </c>
      <c r="D124" s="20" t="n">
        <v>7422</v>
      </c>
      <c r="E124" s="20" t="n">
        <v>4715</v>
      </c>
      <c r="F124" s="20" t="n">
        <v>4840</v>
      </c>
      <c r="G124" s="20" t="n">
        <v>823</v>
      </c>
      <c r="H124" s="20" t="n">
        <v>653</v>
      </c>
      <c r="I124" s="20" t="n">
        <v>26</v>
      </c>
      <c r="J124" s="20" t="n">
        <v>1359</v>
      </c>
      <c r="K124" s="20" t="n">
        <v>413</v>
      </c>
      <c r="L124" s="20" t="n">
        <v>0</v>
      </c>
      <c r="M124" s="20" t="n">
        <v>1654</v>
      </c>
      <c r="N124" s="20" t="n">
        <v>937</v>
      </c>
      <c r="O124" s="20" t="n">
        <v>114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4703</v>
      </c>
      <c r="D125" s="20" t="n">
        <v>5050</v>
      </c>
      <c r="E125" s="20" t="n">
        <v>3443</v>
      </c>
      <c r="F125" s="20" t="n">
        <v>4910</v>
      </c>
      <c r="G125" s="20" t="n">
        <v>874</v>
      </c>
      <c r="H125" s="20" t="n">
        <v>482</v>
      </c>
      <c r="I125" s="20" t="n">
        <v>15</v>
      </c>
      <c r="J125" s="20" t="n">
        <v>572</v>
      </c>
      <c r="K125" s="20" t="n">
        <v>83</v>
      </c>
      <c r="L125" s="20" t="n">
        <v>0</v>
      </c>
      <c r="M125" s="20" t="n">
        <v>1007</v>
      </c>
      <c r="N125" s="20" t="n">
        <v>518</v>
      </c>
      <c r="O125" s="20" t="n">
        <v>82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716</v>
      </c>
      <c r="D126" s="20" t="n">
        <v>2929</v>
      </c>
      <c r="E126" s="20" t="n">
        <v>1966</v>
      </c>
      <c r="F126" s="20" t="n">
        <v>3045</v>
      </c>
      <c r="G126" s="20" t="n">
        <v>406</v>
      </c>
      <c r="H126" s="20" t="n">
        <v>250</v>
      </c>
      <c r="I126" s="20" t="n">
        <v>3</v>
      </c>
      <c r="J126" s="20" t="n">
        <v>1053</v>
      </c>
      <c r="K126" s="20" t="n">
        <v>0</v>
      </c>
      <c r="L126" s="20" t="n">
        <v>0</v>
      </c>
      <c r="M126" s="20" t="n">
        <v>526</v>
      </c>
      <c r="N126" s="20" t="n">
        <v>276</v>
      </c>
      <c r="O126" s="20" t="n">
        <v>16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338</v>
      </c>
      <c r="D127" s="20" t="n">
        <v>3576</v>
      </c>
      <c r="E127" s="20" t="n">
        <v>2566</v>
      </c>
      <c r="F127" s="20" t="n">
        <v>4431</v>
      </c>
      <c r="G127" s="20" t="n">
        <v>473</v>
      </c>
      <c r="H127" s="20" t="n">
        <v>380</v>
      </c>
      <c r="I127" s="20" t="n">
        <v>4</v>
      </c>
      <c r="J127" s="20" t="n">
        <v>1178</v>
      </c>
      <c r="K127" s="20" t="n">
        <v>39</v>
      </c>
      <c r="L127" s="20" t="n">
        <v>0</v>
      </c>
      <c r="M127" s="20" t="n">
        <v>524</v>
      </c>
      <c r="N127" s="20" t="n">
        <v>431</v>
      </c>
      <c r="O127" s="20" t="n">
        <v>54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481702</v>
      </c>
      <c r="D128" s="16" t="n">
        <f aca="false">SUM(D21:D127)</f>
        <v>517140</v>
      </c>
      <c r="E128" s="17" t="n">
        <f aca="false">SUM(E21:E127)</f>
        <v>335554</v>
      </c>
      <c r="F128" s="17" t="n">
        <f aca="false">SUM(F21:F127)</f>
        <v>429735</v>
      </c>
      <c r="G128" s="17" t="n">
        <f aca="false">SUM(G21:G127)</f>
        <v>66184</v>
      </c>
      <c r="H128" s="17" t="n">
        <f aca="false">SUM(H21:H127)</f>
        <v>43428</v>
      </c>
      <c r="I128" s="17" t="n">
        <f aca="false">SUM(I21:I127)</f>
        <v>1648</v>
      </c>
      <c r="J128" s="17" t="n">
        <f aca="false">SUM(J21:J127)</f>
        <v>126995</v>
      </c>
      <c r="K128" s="17" t="n">
        <f aca="false">SUM(K21:K127)</f>
        <v>16371</v>
      </c>
      <c r="L128" s="17" t="n">
        <f aca="false">SUM(L21:L127)</f>
        <v>21</v>
      </c>
      <c r="M128" s="17" t="n">
        <f aca="false">SUM(M21:M127)</f>
        <v>108377</v>
      </c>
      <c r="N128" s="17" t="n">
        <f aca="false">SUM(N21:N127)</f>
        <v>65361</v>
      </c>
      <c r="O128" s="17" t="n">
        <f aca="false">SUM(O21:O127)</f>
        <v>7800</v>
      </c>
      <c r="P128" s="17" t="n">
        <f aca="false">SUM(P21:P127)</f>
        <v>4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5.28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9 (hodnoty)'!A5</f>
        <v>Hlavní město Praha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29" t="n">
        <f aca="false">'Vklady - 123Q2009 (hodnoty)'!E5/'Vklady - 123Q2009 (hodnoty)'!D5</f>
        <v>0.676251609412028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29" t="n">
        <f aca="false">'Vklady - 123Q2009 (hodnoty)'!M5/'Vklady - 123Q2009 (hodnoty)'!D5</f>
        <v>0.247410945867776</v>
      </c>
      <c r="N5" s="29" t="n">
        <f aca="false">'Vklady - 123Q2009 (hodnoty)'!N5/'Vklady - 123Q2009 (hodnoty)'!D5</f>
        <v>0.0609990483476703</v>
      </c>
      <c r="O5" s="29" t="n">
        <f aca="false">'Vklady - 123Q2009 (hodnoty)'!O5/'Vklady - 123Q2009 (hodnoty)'!D5</f>
        <v>0.0153197365229236</v>
      </c>
      <c r="P5" s="29" t="n">
        <f aca="false">'Vklady - 123Q2009 (hodnoty)'!P5/'Vklady - 123Q2009 (hodnoty)'!D5</f>
        <v>1.86598496016122E-005</v>
      </c>
    </row>
    <row r="6" customFormat="false" ht="12.75" hidden="false" customHeight="false" outlineLevel="0" collapsed="false">
      <c r="A6" s="10" t="str">
        <f aca="false">'Vklady - 123Q2009 (hodnoty)'!A6</f>
        <v>Středočeský kraj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29" t="n">
        <f aca="false">'Vklady - 123Q2009 (hodnoty)'!E6/'Vklady - 123Q2009 (hodnoty)'!D6</f>
        <v>0.621420878152495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29" t="n">
        <f aca="false">'Vklady - 123Q2009 (hodnoty)'!M6/'Vklady - 123Q2009 (hodnoty)'!D6</f>
        <v>0.253724245009861</v>
      </c>
      <c r="N6" s="29" t="n">
        <f aca="false">'Vklady - 123Q2009 (hodnoty)'!N6/'Vklady - 123Q2009 (hodnoty)'!D6</f>
        <v>0.115818774391182</v>
      </c>
      <c r="O6" s="29" t="n">
        <f aca="false">'Vklady - 123Q2009 (hodnoty)'!O6/'Vklady - 123Q2009 (hodnoty)'!D6</f>
        <v>0.00900812689709194</v>
      </c>
      <c r="P6" s="29" t="n">
        <f aca="false">'Vklady - 123Q2009 (hodnoty)'!P6/'Vklady - 123Q2009 (hodnoty)'!D6</f>
        <v>2.79755493698508E-005</v>
      </c>
    </row>
    <row r="7" customFormat="false" ht="12.75" hidden="false" customHeight="false" outlineLevel="0" collapsed="false">
      <c r="A7" s="10" t="str">
        <f aca="false">'Vklady - 123Q2009 (hodnoty)'!A7</f>
        <v>Jihočeský kraj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29" t="n">
        <f aca="false">'Vklady - 123Q2009 (hodnoty)'!E7/'Vklady - 123Q2009 (hodnoty)'!D7</f>
        <v>0.61431447922387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29" t="n">
        <f aca="false">'Vklady - 123Q2009 (hodnoty)'!M7/'Vklady - 123Q2009 (hodnoty)'!D7</f>
        <v>0.177139719149604</v>
      </c>
      <c r="N7" s="29" t="n">
        <f aca="false">'Vklady - 123Q2009 (hodnoty)'!N7/'Vklady - 123Q2009 (hodnoty)'!D7</f>
        <v>0.185272351664444</v>
      </c>
      <c r="O7" s="29" t="n">
        <f aca="false">'Vklady - 123Q2009 (hodnoty)'!O7/'Vklady - 123Q2009 (hodnoty)'!D7</f>
        <v>0.0231165502994169</v>
      </c>
      <c r="P7" s="29" t="n">
        <f aca="false">'Vklady - 123Q2009 (hodnoty)'!P7/'Vklady - 123Q2009 (hodnoty)'!D7</f>
        <v>0.000156899662665725</v>
      </c>
    </row>
    <row r="8" customFormat="false" ht="12.75" hidden="false" customHeight="false" outlineLevel="0" collapsed="false">
      <c r="A8" s="10" t="str">
        <f aca="false">'Vklady - 123Q2009 (hodnoty)'!A8</f>
        <v>Plzeňský kraj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29" t="n">
        <f aca="false">'Vklady - 123Q2009 (hodnoty)'!E8/'Vklady - 123Q2009 (hodnoty)'!D8</f>
        <v>0.645944935841535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29" t="n">
        <f aca="false">'Vklady - 123Q2009 (hodnoty)'!M8/'Vklady - 123Q2009 (hodnoty)'!D8</f>
        <v>0.188800298990906</v>
      </c>
      <c r="N8" s="29" t="n">
        <f aca="false">'Vklady - 123Q2009 (hodnoty)'!N8/'Vklady - 123Q2009 (hodnoty)'!D8</f>
        <v>0.151364146007226</v>
      </c>
      <c r="O8" s="29" t="n">
        <f aca="false">'Vklady - 123Q2009 (hodnoty)'!O8/'Vklady - 123Q2009 (hodnoty)'!D8</f>
        <v>0.0138283293883144</v>
      </c>
      <c r="P8" s="29" t="n">
        <f aca="false">'Vklady - 123Q2009 (hodnoty)'!P8/'Vklady - 123Q2009 (hodnoty)'!D8</f>
        <v>6.22897720194344E-005</v>
      </c>
    </row>
    <row r="9" customFormat="false" ht="12.75" hidden="false" customHeight="false" outlineLevel="0" collapsed="false">
      <c r="A9" s="10" t="str">
        <f aca="false">'Vklady - 123Q2009 (hodnoty)'!A9</f>
        <v>Karlovarský kraj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29" t="n">
        <f aca="false">'Vklady - 123Q2009 (hodnoty)'!E9/'Vklady - 123Q2009 (hodnoty)'!D9</f>
        <v>0.669820618963138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29" t="n">
        <f aca="false">'Vklady - 123Q2009 (hodnoty)'!M9/'Vklady - 123Q2009 (hodnoty)'!D9</f>
        <v>0.21933109928379</v>
      </c>
      <c r="N9" s="29" t="n">
        <f aca="false">'Vklady - 123Q2009 (hodnoty)'!N9/'Vklady - 123Q2009 (hodnoty)'!D9</f>
        <v>0.0906761285235561</v>
      </c>
      <c r="O9" s="29" t="n">
        <f aca="false">'Vklady - 123Q2009 (hodnoty)'!O9/'Vklady - 123Q2009 (hodnoty)'!D9</f>
        <v>0.0200407385504961</v>
      </c>
      <c r="P9" s="29" t="n">
        <f aca="false">'Vklady - 123Q2009 (hodnoty)'!P9/'Vklady - 123Q2009 (hodnoty)'!D9</f>
        <v>0.000131414679019647</v>
      </c>
    </row>
    <row r="10" customFormat="false" ht="12.75" hidden="false" customHeight="false" outlineLevel="0" collapsed="false">
      <c r="A10" s="10" t="str">
        <f aca="false">'Vklady - 123Q2009 (hodnoty)'!A10</f>
        <v>Liberecký kraj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29" t="n">
        <f aca="false">'Vklady - 123Q2009 (hodnoty)'!E10/'Vklady - 123Q2009 (hodnoty)'!D10</f>
        <v>0.666591787222572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29" t="n">
        <f aca="false">'Vklady - 123Q2009 (hodnoty)'!M10/'Vklady - 123Q2009 (hodnoty)'!D10</f>
        <v>0.215742654326534</v>
      </c>
      <c r="N10" s="29" t="n">
        <f aca="false">'Vklady - 123Q2009 (hodnoty)'!N10/'Vklady - 123Q2009 (hodnoty)'!D10</f>
        <v>0.105175667175847</v>
      </c>
      <c r="O10" s="29" t="n">
        <f aca="false">'Vklady - 123Q2009 (hodnoty)'!O10/'Vklady - 123Q2009 (hodnoty)'!D10</f>
        <v>0.0123101806092192</v>
      </c>
      <c r="P10" s="29" t="n">
        <f aca="false">'Vklady - 123Q2009 (hodnoty)'!P10/'Vklady - 123Q2009 (hodnoty)'!D10</f>
        <v>0.000179710665828017</v>
      </c>
    </row>
    <row r="11" customFormat="false" ht="12.75" hidden="false" customHeight="false" outlineLevel="0" collapsed="false">
      <c r="A11" s="10" t="str">
        <f aca="false">'Vklady - 123Q2009 (hodnoty)'!A11</f>
        <v>Ústecký kraj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29" t="n">
        <f aca="false">'Vklady - 123Q2009 (hodnoty)'!E11/'Vklady - 123Q2009 (hodnoty)'!D11</f>
        <v>0.67226143340793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29" t="n">
        <f aca="false">'Vklady - 123Q2009 (hodnoty)'!M11/'Vklady - 123Q2009 (hodnoty)'!D11</f>
        <v>0.183967406897343</v>
      </c>
      <c r="N11" s="29" t="n">
        <f aca="false">'Vklady - 123Q2009 (hodnoty)'!N11/'Vklady - 123Q2009 (hodnoty)'!D11</f>
        <v>0.11619900154932</v>
      </c>
      <c r="O11" s="29" t="n">
        <f aca="false">'Vklady - 123Q2009 (hodnoty)'!O11/'Vklady - 123Q2009 (hodnoty)'!D11</f>
        <v>0.0274000114764446</v>
      </c>
      <c r="P11" s="29" t="n">
        <f aca="false">'Vklady - 123Q2009 (hodnoty)'!P11/'Vklady - 123Q2009 (hodnoty)'!D11</f>
        <v>0.000172146668961956</v>
      </c>
    </row>
    <row r="12" customFormat="false" ht="12.75" hidden="false" customHeight="false" outlineLevel="0" collapsed="false">
      <c r="A12" s="10" t="str">
        <f aca="false">'Vklady - 123Q2009 (hodnoty)'!A12</f>
        <v>Pardubický kraj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29" t="n">
        <f aca="false">'Vklady - 123Q2009 (hodnoty)'!E12/'Vklady - 123Q2009 (hodnoty)'!D12</f>
        <v>0.628876218502851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29" t="n">
        <f aca="false">'Vklady - 123Q2009 (hodnoty)'!M12/'Vklady - 123Q2009 (hodnoty)'!D12</f>
        <v>0.216185396358286</v>
      </c>
      <c r="N12" s="29" t="n">
        <f aca="false">'Vklady - 123Q2009 (hodnoty)'!N12/'Vklady - 123Q2009 (hodnoty)'!D12</f>
        <v>0.137870148979216</v>
      </c>
      <c r="O12" s="29" t="n">
        <f aca="false">'Vklady - 123Q2009 (hodnoty)'!O12/'Vklady - 123Q2009 (hodnoty)'!D12</f>
        <v>0.0170314511679235</v>
      </c>
      <c r="P12" s="29" t="n">
        <f aca="false">'Vklady - 123Q2009 (hodnoty)'!P12/'Vklady - 123Q2009 (hodnoty)'!D12</f>
        <v>3.67849917233769E-005</v>
      </c>
    </row>
    <row r="13" customFormat="false" ht="12.75" hidden="false" customHeight="false" outlineLevel="0" collapsed="false">
      <c r="A13" s="10" t="str">
        <f aca="false">'Vklady - 123Q2009 (hodnoty)'!A13</f>
        <v>Královéhradecký kraj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29" t="n">
        <f aca="false">'Vklady - 123Q2009 (hodnoty)'!E13/'Vklady - 123Q2009 (hodnoty)'!D13</f>
        <v>0.655695349359694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29" t="n">
        <f aca="false">'Vklady - 123Q2009 (hodnoty)'!M13/'Vklady - 123Q2009 (hodnoty)'!D13</f>
        <v>0.206657679922115</v>
      </c>
      <c r="N13" s="29" t="n">
        <f aca="false">'Vklady - 123Q2009 (hodnoty)'!N13/'Vklady - 123Q2009 (hodnoty)'!D13</f>
        <v>0.123717516662922</v>
      </c>
      <c r="O13" s="29" t="n">
        <f aca="false">'Vklady - 123Q2009 (hodnoty)'!O13/'Vklady - 123Q2009 (hodnoty)'!D13</f>
        <v>0.0137047854414738</v>
      </c>
      <c r="P13" s="29" t="n">
        <f aca="false">'Vklady - 123Q2009 (hodnoty)'!P13/'Vklady - 123Q2009 (hodnoty)'!D13</f>
        <v>0.000224668613794653</v>
      </c>
    </row>
    <row r="14" customFormat="false" ht="12.75" hidden="false" customHeight="false" outlineLevel="0" collapsed="false">
      <c r="A14" s="10" t="str">
        <f aca="false">'Vklady - 123Q2009 (hodnoty)'!A14</f>
        <v>Jihomoravský kraj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29" t="n">
        <f aca="false">'Vklady - 123Q2009 (hodnoty)'!E14/'Vklady - 123Q2009 (hodnoty)'!D14</f>
        <v>0.675209568934098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29" t="n">
        <f aca="false">'Vklady - 123Q2009 (hodnoty)'!M14/'Vklady - 123Q2009 (hodnoty)'!D14</f>
        <v>0.201086776448759</v>
      </c>
      <c r="N14" s="29" t="n">
        <f aca="false">'Vklady - 123Q2009 (hodnoty)'!N14/'Vklady - 123Q2009 (hodnoty)'!D14</f>
        <v>0.112388588847288</v>
      </c>
      <c r="O14" s="29" t="n">
        <f aca="false">'Vklady - 123Q2009 (hodnoty)'!O14/'Vklady - 123Q2009 (hodnoty)'!D14</f>
        <v>0.0112653656273815</v>
      </c>
      <c r="P14" s="29" t="n">
        <f aca="false">'Vklady - 123Q2009 (hodnoty)'!P14/'Vklady - 123Q2009 (hodnoty)'!D14</f>
        <v>4.97001424737418E-005</v>
      </c>
    </row>
    <row r="15" customFormat="false" ht="12.75" hidden="false" customHeight="false" outlineLevel="0" collapsed="false">
      <c r="A15" s="10" t="str">
        <f aca="false">'Vklady - 123Q2009 (hodnoty)'!A15</f>
        <v>Vysočina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29" t="n">
        <f aca="false">'Vklady - 123Q2009 (hodnoty)'!E15/'Vklady - 123Q2009 (hodnoty)'!D15</f>
        <v>0.665860104977106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29" t="n">
        <f aca="false">'Vklady - 123Q2009 (hodnoty)'!M15/'Vklady - 123Q2009 (hodnoty)'!D15</f>
        <v>0.173807839779623</v>
      </c>
      <c r="N15" s="29" t="n">
        <f aca="false">'Vklady - 123Q2009 (hodnoty)'!N15/'Vklady - 123Q2009 (hodnoty)'!D15</f>
        <v>0.135986300859919</v>
      </c>
      <c r="O15" s="29" t="n">
        <f aca="false">'Vklady - 123Q2009 (hodnoty)'!O15/'Vklady - 123Q2009 (hodnoty)'!D15</f>
        <v>0.0240851729144176</v>
      </c>
      <c r="P15" s="29" t="n">
        <f aca="false">'Vklady - 123Q2009 (hodnoty)'!P15/'Vklady - 123Q2009 (hodnoty)'!D15</f>
        <v>0.000260581468934966</v>
      </c>
    </row>
    <row r="16" customFormat="false" ht="12.75" hidden="false" customHeight="false" outlineLevel="0" collapsed="false">
      <c r="A16" s="10" t="str">
        <f aca="false">'Vklady - 123Q2009 (hodnoty)'!A16</f>
        <v>Zlínský kraj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29" t="n">
        <f aca="false">'Vklady - 123Q2009 (hodnoty)'!E16/'Vklady - 123Q2009 (hodnoty)'!D16</f>
        <v>0.677236955227829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29" t="n">
        <f aca="false">'Vklady - 123Q2009 (hodnoty)'!M16/'Vklady - 123Q2009 (hodnoty)'!D16</f>
        <v>0.184214007010118</v>
      </c>
      <c r="N16" s="29" t="n">
        <f aca="false">'Vklady - 123Q2009 (hodnoty)'!N16/'Vklady - 123Q2009 (hodnoty)'!D16</f>
        <v>0.125686131869585</v>
      </c>
      <c r="O16" s="29" t="n">
        <f aca="false">'Vklady - 123Q2009 (hodnoty)'!O16/'Vklady - 123Q2009 (hodnoty)'!D16</f>
        <v>0.0126975729118445</v>
      </c>
      <c r="P16" s="29" t="n">
        <f aca="false">'Vklady - 123Q2009 (hodnoty)'!P16/'Vklady - 123Q2009 (hodnoty)'!D16</f>
        <v>0.000165332980622975</v>
      </c>
    </row>
    <row r="17" customFormat="false" ht="12.75" hidden="false" customHeight="false" outlineLevel="0" collapsed="false">
      <c r="A17" s="10" t="str">
        <f aca="false">'Vklady - 123Q2009 (hodnoty)'!A17</f>
        <v>Moravskoslezský kraj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29" t="n">
        <f aca="false">'Vklady - 123Q2009 (hodnoty)'!E17/'Vklady - 123Q2009 (hodnoty)'!D17</f>
        <v>0.599636109759452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29" t="n">
        <f aca="false">'Vklady - 123Q2009 (hodnoty)'!M17/'Vklady - 123Q2009 (hodnoty)'!D17</f>
        <v>0.199272219518903</v>
      </c>
      <c r="N17" s="29" t="n">
        <f aca="false">'Vklady - 123Q2009 (hodnoty)'!N17/'Vklady - 123Q2009 (hodnoty)'!D17</f>
        <v>0.187424630291747</v>
      </c>
      <c r="O17" s="29" t="n">
        <f aca="false">'Vklady - 123Q2009 (hodnoty)'!O17/'Vklady - 123Q2009 (hodnoty)'!D17</f>
        <v>0.013645884020564</v>
      </c>
      <c r="P17" s="29" t="n">
        <f aca="false">'Vklady - 123Q2009 (hodnoty)'!P17/'Vklady - 123Q2009 (hodnoty)'!D17</f>
        <v>2.11564093342078E-005</v>
      </c>
    </row>
    <row r="18" customFormat="false" ht="12.75" hidden="false" customHeight="false" outlineLevel="0" collapsed="false">
      <c r="A18" s="10" t="str">
        <f aca="false">'Vklady - 123Q2009 (hodnoty)'!A18</f>
        <v>Olomoucký kraj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29" t="n">
        <f aca="false">'Vklady - 123Q2009 (hodnoty)'!E18/'Vklady - 123Q2009 (hodnoty)'!D18</f>
        <v>0.654180079992196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29" t="n">
        <f aca="false">'Vklady - 123Q2009 (hodnoty)'!M18/'Vklady - 123Q2009 (hodnoty)'!D18</f>
        <v>0.20804474360225</v>
      </c>
      <c r="N18" s="29" t="n">
        <f aca="false">'Vklady - 123Q2009 (hodnoty)'!N18/'Vklady - 123Q2009 (hodnoty)'!D18</f>
        <v>0.128345202094105</v>
      </c>
      <c r="O18" s="29" t="n">
        <f aca="false">'Vklady - 123Q2009 (hodnoty)'!O18/'Vklady - 123Q2009 (hodnoty)'!D18</f>
        <v>0.00936494000585309</v>
      </c>
      <c r="P18" s="29" t="n">
        <f aca="false">'Vklady - 123Q2009 (hodnoty)'!P18/'Vklady - 123Q2009 (hodnoty)'!D18</f>
        <v>6.5034305596202E-005</v>
      </c>
    </row>
    <row r="19" customFormat="false" ht="12.75" hidden="false" customHeight="false" outlineLevel="0" collapsed="false">
      <c r="A19" s="14" t="str">
        <f aca="false">'Vklady - 123Q2009 (hodnoty)'!A19</f>
        <v>Česká republika</v>
      </c>
      <c r="B19" s="15"/>
      <c r="C19" s="16" t="n">
        <f aca="false">SUM(C5:C18)</f>
        <v>481702</v>
      </c>
      <c r="D19" s="17" t="n">
        <f aca="false">SUM(D5:D18)</f>
        <v>517140</v>
      </c>
      <c r="E19" s="30" t="n">
        <f aca="false">'Vklady - 123Q2009 (hodnoty)'!E19/'Vklady - 123Q2009 (hodnoty)'!D19</f>
        <v>0.648864910855861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30" t="n">
        <f aca="false">'Vklady - 123Q2009 (hodnoty)'!M19/'Vklady - 123Q2009 (hodnoty)'!D19</f>
        <v>0.209569942375372</v>
      </c>
      <c r="N19" s="30" t="n">
        <f aca="false">'Vklady - 123Q2009 (hodnoty)'!N19/'Vklady - 123Q2009 (hodnoty)'!D19</f>
        <v>0.126389372316974</v>
      </c>
      <c r="O19" s="30" t="n">
        <f aca="false">'Vklady - 123Q2009 (hodnoty)'!O19/'Vklady - 123Q2009 (hodnoty)'!D19</f>
        <v>0.0150829562594268</v>
      </c>
      <c r="P19" s="30" t="n">
        <f aca="false">'Vklady - 123Q2009 (hodnoty)'!P19/'Vklady - 123Q2009 (hodnoty)'!D19</f>
        <v>9.28181923657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9 (hodnoty)'!A21</f>
        <v>Středočeský kraj</v>
      </c>
      <c r="B21" s="21" t="str">
        <f aca="false">'Vklady - 123Q2009 (hodnoty)'!B21</f>
        <v>Benešov</v>
      </c>
      <c r="C21" s="20" t="n">
        <f aca="false">'Vklady - 123Q2009 (hodnoty)'!C21</f>
        <v>5533</v>
      </c>
      <c r="D21" s="20" t="n">
        <f aca="false">'Vklady - 123Q2009 (hodnoty)'!D21</f>
        <v>5939</v>
      </c>
      <c r="E21" s="32" t="n">
        <f aca="false">'Vklady - 123Q2009 (hodnoty)'!E21/'Vklady - 123Q2009 (hodnoty)'!D21</f>
        <v>0.648930796430375</v>
      </c>
      <c r="F21" s="20" t="n">
        <f aca="false">'Vklady - 123Q2009 (hodnoty)'!F21</f>
        <v>7101</v>
      </c>
      <c r="G21" s="20" t="n">
        <f aca="false">'Vklady - 123Q2009 (hodnoty)'!G21</f>
        <v>793</v>
      </c>
      <c r="H21" s="20" t="n">
        <f aca="false">'Vklady - 123Q2009 (hodnoty)'!H21</f>
        <v>494</v>
      </c>
      <c r="I21" s="20" t="n">
        <f aca="false">'Vklady - 123Q2009 (hodnoty)'!I21</f>
        <v>18</v>
      </c>
      <c r="J21" s="20" t="n">
        <f aca="false">'Vklady - 123Q2009 (hodnoty)'!J21</f>
        <v>1176</v>
      </c>
      <c r="K21" s="20" t="n">
        <f aca="false">'Vklady - 123Q2009 (hodnoty)'!K21</f>
        <v>44</v>
      </c>
      <c r="L21" s="20" t="n">
        <f aca="false">'Vklady - 123Q2009 (hodnoty)'!L21</f>
        <v>0</v>
      </c>
      <c r="M21" s="32" t="n">
        <f aca="false">'Vklady - 123Q2009 (hodnoty)'!M21/'Vklady - 123Q2009 (hodnoty)'!D21</f>
        <v>0.166357972722681</v>
      </c>
      <c r="N21" s="32" t="n">
        <f aca="false">'Vklady - 123Q2009 (hodnoty)'!N21/'Vklady - 123Q2009 (hodnoty)'!D21</f>
        <v>0.175787169557165</v>
      </c>
      <c r="O21" s="32" t="n">
        <f aca="false">'Vklady - 123Q2009 (hodnoty)'!O21/'Vklady - 123Q2009 (hodnoty)'!D21</f>
        <v>0.00892406128977943</v>
      </c>
      <c r="P21" s="32" t="n">
        <f aca="false">'Vklady - 123Q2009 (hodnoty)'!P21/'Vklady - 123Q2009 (hodnoty)'!D21</f>
        <v>0</v>
      </c>
    </row>
    <row r="22" customFormat="false" ht="12.75" hidden="false" customHeight="false" outlineLevel="0" collapsed="false">
      <c r="A22" s="20" t="str">
        <f aca="false">'Vklady - 123Q2009 (hodnoty)'!A22</f>
        <v>Středočeský kraj</v>
      </c>
      <c r="B22" s="21" t="str">
        <f aca="false">'Vklady - 123Q2009 (hodnoty)'!B22</f>
        <v>Beroun</v>
      </c>
      <c r="C22" s="20" t="n">
        <f aca="false">'Vklady - 123Q2009 (hodnoty)'!C22</f>
        <v>4447</v>
      </c>
      <c r="D22" s="20" t="n">
        <f aca="false">'Vklady - 123Q2009 (hodnoty)'!D22</f>
        <v>4745</v>
      </c>
      <c r="E22" s="32" t="n">
        <f aca="false">'Vklady - 123Q2009 (hodnoty)'!E22/'Vklady - 123Q2009 (hodnoty)'!D22</f>
        <v>0.589462592202318</v>
      </c>
      <c r="F22" s="20" t="n">
        <f aca="false">'Vklady - 123Q2009 (hodnoty)'!F22</f>
        <v>3430</v>
      </c>
      <c r="G22" s="20" t="n">
        <f aca="false">'Vklady - 123Q2009 (hodnoty)'!G22</f>
        <v>489</v>
      </c>
      <c r="H22" s="20" t="n">
        <f aca="false">'Vklady - 123Q2009 (hodnoty)'!H22</f>
        <v>312</v>
      </c>
      <c r="I22" s="20" t="n">
        <f aca="false">'Vklady - 123Q2009 (hodnoty)'!I22</f>
        <v>25</v>
      </c>
      <c r="J22" s="20" t="n">
        <f aca="false">'Vklady - 123Q2009 (hodnoty)'!J22</f>
        <v>458</v>
      </c>
      <c r="K22" s="20" t="n">
        <f aca="false">'Vklady - 123Q2009 (hodnoty)'!K22</f>
        <v>240</v>
      </c>
      <c r="L22" s="20" t="n">
        <f aca="false">'Vklady - 123Q2009 (hodnoty)'!L22</f>
        <v>0</v>
      </c>
      <c r="M22" s="32" t="n">
        <f aca="false">'Vklady - 123Q2009 (hodnoty)'!M22/'Vklady - 123Q2009 (hodnoty)'!D22</f>
        <v>0.244889357218124</v>
      </c>
      <c r="N22" s="32" t="n">
        <f aca="false">'Vklady - 123Q2009 (hodnoty)'!N22/'Vklady - 123Q2009 (hodnoty)'!D22</f>
        <v>0.156164383561644</v>
      </c>
      <c r="O22" s="32" t="n">
        <f aca="false">'Vklady - 123Q2009 (hodnoty)'!O22/'Vklady - 123Q2009 (hodnoty)'!D22</f>
        <v>0.00948366701791359</v>
      </c>
      <c r="P22" s="32" t="n">
        <f aca="false">'Vklady - 123Q2009 (hodnoty)'!P22/'Vklady - 123Q2009 (hodnoty)'!D22</f>
        <v>0</v>
      </c>
    </row>
    <row r="23" customFormat="false" ht="12.75" hidden="false" customHeight="false" outlineLevel="0" collapsed="false">
      <c r="A23" s="20" t="str">
        <f aca="false">'Vklady - 123Q2009 (hodnoty)'!A23</f>
        <v>Jihomoravský kraj</v>
      </c>
      <c r="B23" s="21" t="str">
        <f aca="false">'Vklady - 123Q2009 (hodnoty)'!B23</f>
        <v>Blansko</v>
      </c>
      <c r="C23" s="20" t="n">
        <f aca="false">'Vklady - 123Q2009 (hodnoty)'!C23</f>
        <v>2200</v>
      </c>
      <c r="D23" s="20" t="n">
        <f aca="false">'Vklady - 123Q2009 (hodnoty)'!D23</f>
        <v>2509</v>
      </c>
      <c r="E23" s="32" t="n">
        <f aca="false">'Vklady - 123Q2009 (hodnoty)'!E23/'Vklady - 123Q2009 (hodnoty)'!D23</f>
        <v>0.594659226783579</v>
      </c>
      <c r="F23" s="20" t="n">
        <f aca="false">'Vklady - 123Q2009 (hodnoty)'!F23</f>
        <v>1835</v>
      </c>
      <c r="G23" s="20" t="n">
        <f aca="false">'Vklady - 123Q2009 (hodnoty)'!G23</f>
        <v>293</v>
      </c>
      <c r="H23" s="20" t="n">
        <f aca="false">'Vklady - 123Q2009 (hodnoty)'!H23</f>
        <v>247</v>
      </c>
      <c r="I23" s="20" t="n">
        <f aca="false">'Vklady - 123Q2009 (hodnoty)'!I23</f>
        <v>11</v>
      </c>
      <c r="J23" s="20" t="n">
        <f aca="false">'Vklady - 123Q2009 (hodnoty)'!J23</f>
        <v>620</v>
      </c>
      <c r="K23" s="20" t="n">
        <f aca="false">'Vklady - 123Q2009 (hodnoty)'!K23</f>
        <v>23</v>
      </c>
      <c r="L23" s="20" t="n">
        <f aca="false">'Vklady - 123Q2009 (hodnoty)'!L23</f>
        <v>0</v>
      </c>
      <c r="M23" s="32" t="n">
        <f aca="false">'Vklady - 123Q2009 (hodnoty)'!M23/'Vklady - 123Q2009 (hodnoty)'!D23</f>
        <v>0.260263053009167</v>
      </c>
      <c r="N23" s="32" t="n">
        <f aca="false">'Vklady - 123Q2009 (hodnoty)'!N23/'Vklady - 123Q2009 (hodnoty)'!D23</f>
        <v>0.129533678756477</v>
      </c>
      <c r="O23" s="32" t="n">
        <f aca="false">'Vklady - 123Q2009 (hodnoty)'!O23/'Vklady - 123Q2009 (hodnoty)'!D23</f>
        <v>0.0155440414507772</v>
      </c>
      <c r="P23" s="32" t="n">
        <f aca="false">'Vklady - 123Q2009 (hodnoty)'!P23/'Vklady - 123Q2009 (hodnoty)'!D23</f>
        <v>0</v>
      </c>
    </row>
    <row r="24" customFormat="false" ht="12.75" hidden="false" customHeight="false" outlineLevel="0" collapsed="false">
      <c r="A24" s="20" t="str">
        <f aca="false">'Vklady - 123Q2009 (hodnoty)'!A24</f>
        <v>Jihomoravský kraj</v>
      </c>
      <c r="B24" s="21" t="str">
        <f aca="false">'Vklady - 123Q2009 (hodnoty)'!B24</f>
        <v>Boskovice</v>
      </c>
      <c r="C24" s="20" t="n">
        <f aca="false">'Vklady - 123Q2009 (hodnoty)'!C24</f>
        <v>2166</v>
      </c>
      <c r="D24" s="20" t="n">
        <f aca="false">'Vklady - 123Q2009 (hodnoty)'!D24</f>
        <v>2305</v>
      </c>
      <c r="E24" s="32" t="n">
        <f aca="false">'Vklady - 123Q2009 (hodnoty)'!E24/'Vklady - 123Q2009 (hodnoty)'!D24</f>
        <v>0.685466377440347</v>
      </c>
      <c r="F24" s="20" t="n">
        <f aca="false">'Vklady - 123Q2009 (hodnoty)'!F24</f>
        <v>2391</v>
      </c>
      <c r="G24" s="20" t="n">
        <f aca="false">'Vklady - 123Q2009 (hodnoty)'!G24</f>
        <v>391</v>
      </c>
      <c r="H24" s="20" t="n">
        <f aca="false">'Vklady - 123Q2009 (hodnoty)'!H24</f>
        <v>209</v>
      </c>
      <c r="I24" s="20" t="n">
        <f aca="false">'Vklady - 123Q2009 (hodnoty)'!I24</f>
        <v>7</v>
      </c>
      <c r="J24" s="20" t="n">
        <f aca="false">'Vklady - 123Q2009 (hodnoty)'!J24</f>
        <v>325</v>
      </c>
      <c r="K24" s="20" t="n">
        <f aca="false">'Vklady - 123Q2009 (hodnoty)'!K24</f>
        <v>103</v>
      </c>
      <c r="L24" s="20" t="n">
        <f aca="false">'Vklady - 123Q2009 (hodnoty)'!L24</f>
        <v>0</v>
      </c>
      <c r="M24" s="32" t="n">
        <f aca="false">'Vklady - 123Q2009 (hodnoty)'!M24/'Vklady - 123Q2009 (hodnoty)'!D24</f>
        <v>0.185249457700651</v>
      </c>
      <c r="N24" s="32" t="n">
        <f aca="false">'Vklady - 123Q2009 (hodnoty)'!N24/'Vklady - 123Q2009 (hodnoty)'!D24</f>
        <v>0.117136659436009</v>
      </c>
      <c r="O24" s="32" t="n">
        <f aca="false">'Vklady - 123Q2009 (hodnoty)'!O24/'Vklady - 123Q2009 (hodnoty)'!D24</f>
        <v>0.0117136659436009</v>
      </c>
      <c r="P24" s="32" t="n">
        <f aca="false">'Vklady - 123Q2009 (hodnoty)'!P24/'Vklady - 123Q2009 (hodnoty)'!D24</f>
        <v>0.000433839479392625</v>
      </c>
    </row>
    <row r="25" customFormat="false" ht="12.75" hidden="false" customHeight="false" outlineLevel="0" collapsed="false">
      <c r="A25" s="20" t="str">
        <f aca="false">'Vklady - 123Q2009 (hodnoty)'!A25</f>
        <v>Jihomoravský kraj</v>
      </c>
      <c r="B25" s="21" t="str">
        <f aca="false">'Vklady - 123Q2009 (hodnoty)'!B25</f>
        <v>Brno-město</v>
      </c>
      <c r="C25" s="20" t="n">
        <f aca="false">'Vklady - 123Q2009 (hodnoty)'!C25</f>
        <v>15614</v>
      </c>
      <c r="D25" s="20" t="n">
        <f aca="false">'Vklady - 123Q2009 (hodnoty)'!D25</f>
        <v>16317</v>
      </c>
      <c r="E25" s="32" t="n">
        <f aca="false">'Vklady - 123Q2009 (hodnoty)'!E25/'Vklady - 123Q2009 (hodnoty)'!D25</f>
        <v>0.691855120426549</v>
      </c>
      <c r="F25" s="20" t="n">
        <f aca="false">'Vklady - 123Q2009 (hodnoty)'!F25</f>
        <v>3536</v>
      </c>
      <c r="G25" s="20" t="n">
        <f aca="false">'Vklady - 123Q2009 (hodnoty)'!G25</f>
        <v>1486</v>
      </c>
      <c r="H25" s="20" t="n">
        <f aca="false">'Vklady - 123Q2009 (hodnoty)'!H25</f>
        <v>691</v>
      </c>
      <c r="I25" s="20" t="n">
        <f aca="false">'Vklady - 123Q2009 (hodnoty)'!I25</f>
        <v>50</v>
      </c>
      <c r="J25" s="20" t="n">
        <f aca="false">'Vklady - 123Q2009 (hodnoty)'!J25</f>
        <v>6349</v>
      </c>
      <c r="K25" s="20" t="n">
        <f aca="false">'Vklady - 123Q2009 (hodnoty)'!K25</f>
        <v>1636</v>
      </c>
      <c r="L25" s="20" t="n">
        <f aca="false">'Vklady - 123Q2009 (hodnoty)'!L25</f>
        <v>0</v>
      </c>
      <c r="M25" s="32" t="n">
        <f aca="false">'Vklady - 123Q2009 (hodnoty)'!M25/'Vklady - 123Q2009 (hodnoty)'!D25</f>
        <v>0.230986088128945</v>
      </c>
      <c r="N25" s="32" t="n">
        <f aca="false">'Vklady - 123Q2009 (hodnoty)'!N25/'Vklady - 123Q2009 (hodnoty)'!D25</f>
        <v>0.0651467794324937</v>
      </c>
      <c r="O25" s="32" t="n">
        <f aca="false">'Vklady - 123Q2009 (hodnoty)'!O25/'Vklady - 123Q2009 (hodnoty)'!D25</f>
        <v>0.012012012012012</v>
      </c>
      <c r="P25" s="32" t="n">
        <f aca="false">'Vklady - 123Q2009 (hodnoty)'!P25/'Vklady - 123Q2009 (hodnoty)'!D25</f>
        <v>0</v>
      </c>
    </row>
    <row r="26" customFormat="false" ht="12.75" hidden="false" customHeight="false" outlineLevel="0" collapsed="false">
      <c r="A26" s="20" t="str">
        <f aca="false">'Vklady - 123Q2009 (hodnoty)'!A26</f>
        <v>Jihomoravský kraj</v>
      </c>
      <c r="B26" s="21" t="str">
        <f aca="false">'Vklady - 123Q2009 (hodnoty)'!B26</f>
        <v>Brno-venkov</v>
      </c>
      <c r="C26" s="20" t="n">
        <f aca="false">'Vklady - 123Q2009 (hodnoty)'!C26</f>
        <v>11109</v>
      </c>
      <c r="D26" s="20" t="n">
        <f aca="false">'Vklady - 123Q2009 (hodnoty)'!D26</f>
        <v>11695</v>
      </c>
      <c r="E26" s="32" t="n">
        <f aca="false">'Vklady - 123Q2009 (hodnoty)'!E26/'Vklady - 123Q2009 (hodnoty)'!D26</f>
        <v>0.607781103035485</v>
      </c>
      <c r="F26" s="20" t="n">
        <f aca="false">'Vklady - 123Q2009 (hodnoty)'!F26</f>
        <v>10647</v>
      </c>
      <c r="G26" s="20" t="n">
        <f aca="false">'Vklady - 123Q2009 (hodnoty)'!G26</f>
        <v>1476</v>
      </c>
      <c r="H26" s="20" t="n">
        <f aca="false">'Vklady - 123Q2009 (hodnoty)'!H26</f>
        <v>881</v>
      </c>
      <c r="I26" s="20" t="n">
        <f aca="false">'Vklady - 123Q2009 (hodnoty)'!I26</f>
        <v>88</v>
      </c>
      <c r="J26" s="20" t="n">
        <f aca="false">'Vklady - 123Q2009 (hodnoty)'!J26</f>
        <v>1139</v>
      </c>
      <c r="K26" s="20" t="n">
        <f aca="false">'Vklady - 123Q2009 (hodnoty)'!K26</f>
        <v>395</v>
      </c>
      <c r="L26" s="20" t="n">
        <f aca="false">'Vklady - 123Q2009 (hodnoty)'!L26</f>
        <v>0</v>
      </c>
      <c r="M26" s="32" t="n">
        <f aca="false">'Vklady - 123Q2009 (hodnoty)'!M26/'Vklady - 123Q2009 (hodnoty)'!D26</f>
        <v>0.212398460880718</v>
      </c>
      <c r="N26" s="32" t="n">
        <f aca="false">'Vklady - 123Q2009 (hodnoty)'!N26/'Vklady - 123Q2009 (hodnoty)'!D26</f>
        <v>0.170500213766567</v>
      </c>
      <c r="O26" s="32" t="n">
        <f aca="false">'Vklady - 123Q2009 (hodnoty)'!O26/'Vklady - 123Q2009 (hodnoty)'!D26</f>
        <v>0.00932022231722959</v>
      </c>
      <c r="P26" s="32" t="n">
        <f aca="false">'Vklady - 123Q2009 (hodnoty)'!P26/'Vklady - 123Q2009 (hodnoty)'!D26</f>
        <v>0</v>
      </c>
    </row>
    <row r="27" customFormat="false" ht="12.75" hidden="false" customHeight="false" outlineLevel="0" collapsed="false">
      <c r="A27" s="20" t="str">
        <f aca="false">'Vklady - 123Q2009 (hodnoty)'!A27</f>
        <v>Moravskoslezský kraj</v>
      </c>
      <c r="B27" s="21" t="str">
        <f aca="false">'Vklady - 123Q2009 (hodnoty)'!B27</f>
        <v>Bruntál</v>
      </c>
      <c r="C27" s="20" t="n">
        <f aca="false">'Vklady - 123Q2009 (hodnoty)'!C27</f>
        <v>2406</v>
      </c>
      <c r="D27" s="20" t="n">
        <f aca="false">'Vklady - 123Q2009 (hodnoty)'!D27</f>
        <v>2556</v>
      </c>
      <c r="E27" s="32" t="n">
        <f aca="false">'Vklady - 123Q2009 (hodnoty)'!E27/'Vklady - 123Q2009 (hodnoty)'!D27</f>
        <v>0.71830985915493</v>
      </c>
      <c r="F27" s="20" t="n">
        <f aca="false">'Vklady - 123Q2009 (hodnoty)'!F27</f>
        <v>3083</v>
      </c>
      <c r="G27" s="20" t="n">
        <f aca="false">'Vklady - 123Q2009 (hodnoty)'!G27</f>
        <v>400</v>
      </c>
      <c r="H27" s="20" t="n">
        <f aca="false">'Vklady - 123Q2009 (hodnoty)'!H27</f>
        <v>301</v>
      </c>
      <c r="I27" s="20" t="n">
        <f aca="false">'Vklady - 123Q2009 (hodnoty)'!I27</f>
        <v>4</v>
      </c>
      <c r="J27" s="20" t="n">
        <f aca="false">'Vklady - 123Q2009 (hodnoty)'!J27</f>
        <v>655</v>
      </c>
      <c r="K27" s="20" t="n">
        <f aca="false">'Vklady - 123Q2009 (hodnoty)'!K27</f>
        <v>0</v>
      </c>
      <c r="L27" s="20" t="n">
        <f aca="false">'Vklady - 123Q2009 (hodnoty)'!L27</f>
        <v>0</v>
      </c>
      <c r="M27" s="32" t="n">
        <f aca="false">'Vklady - 123Q2009 (hodnoty)'!M27/'Vklady - 123Q2009 (hodnoty)'!D27</f>
        <v>0.166666666666667</v>
      </c>
      <c r="N27" s="32" t="n">
        <f aca="false">'Vklady - 123Q2009 (hodnoty)'!N27/'Vklady - 123Q2009 (hodnoty)'!D27</f>
        <v>0.0856807511737089</v>
      </c>
      <c r="O27" s="32" t="n">
        <f aca="false">'Vklady - 123Q2009 (hodnoty)'!O27/'Vklady - 123Q2009 (hodnoty)'!D27</f>
        <v>0.0293427230046948</v>
      </c>
      <c r="P27" s="32" t="n">
        <f aca="false">'Vklady - 123Q2009 (hodnoty)'!P27/'Vklady - 123Q2009 (hodnoty)'!D27</f>
        <v>0</v>
      </c>
    </row>
    <row r="28" customFormat="false" ht="12.75" hidden="false" customHeight="false" outlineLevel="0" collapsed="false">
      <c r="A28" s="20" t="str">
        <f aca="false">'Vklady - 123Q2009 (hodnoty)'!A28</f>
        <v>Jihomoravský kraj</v>
      </c>
      <c r="B28" s="21" t="str">
        <f aca="false">'Vklady - 123Q2009 (hodnoty)'!B28</f>
        <v>Břeclav</v>
      </c>
      <c r="C28" s="20" t="n">
        <f aca="false">'Vklady - 123Q2009 (hodnoty)'!C28</f>
        <v>3525</v>
      </c>
      <c r="D28" s="20" t="n">
        <f aca="false">'Vklady - 123Q2009 (hodnoty)'!D28</f>
        <v>3752</v>
      </c>
      <c r="E28" s="32" t="n">
        <f aca="false">'Vklady - 123Q2009 (hodnoty)'!E28/'Vklady - 123Q2009 (hodnoty)'!D28</f>
        <v>0.686300639658849</v>
      </c>
      <c r="F28" s="20" t="n">
        <f aca="false">'Vklady - 123Q2009 (hodnoty)'!F28</f>
        <v>2676</v>
      </c>
      <c r="G28" s="20" t="n">
        <f aca="false">'Vklady - 123Q2009 (hodnoty)'!G28</f>
        <v>626</v>
      </c>
      <c r="H28" s="20" t="n">
        <f aca="false">'Vklady - 123Q2009 (hodnoty)'!H28</f>
        <v>437</v>
      </c>
      <c r="I28" s="20" t="n">
        <f aca="false">'Vklady - 123Q2009 (hodnoty)'!I28</f>
        <v>14</v>
      </c>
      <c r="J28" s="20" t="n">
        <f aca="false">'Vklady - 123Q2009 (hodnoty)'!J28</f>
        <v>715</v>
      </c>
      <c r="K28" s="20" t="n">
        <f aca="false">'Vklady - 123Q2009 (hodnoty)'!K28</f>
        <v>79</v>
      </c>
      <c r="L28" s="20" t="n">
        <f aca="false">'Vklady - 123Q2009 (hodnoty)'!L28</f>
        <v>0</v>
      </c>
      <c r="M28" s="32" t="n">
        <f aca="false">'Vklady - 123Q2009 (hodnoty)'!M28/'Vklady - 123Q2009 (hodnoty)'!D28</f>
        <v>0.190831556503198</v>
      </c>
      <c r="N28" s="32" t="n">
        <f aca="false">'Vklady - 123Q2009 (hodnoty)'!N28/'Vklady - 123Q2009 (hodnoty)'!D28</f>
        <v>0.113805970149254</v>
      </c>
      <c r="O28" s="32" t="n">
        <f aca="false">'Vklady - 123Q2009 (hodnoty)'!O28/'Vklady - 123Q2009 (hodnoty)'!D28</f>
        <v>0.00906183368869936</v>
      </c>
      <c r="P28" s="32" t="n">
        <f aca="false">'Vklady - 123Q2009 (hodnoty)'!P28/'Vklady - 123Q2009 (hodnoty)'!D28</f>
        <v>0</v>
      </c>
    </row>
    <row r="29" customFormat="false" ht="12.75" hidden="false" customHeight="false" outlineLevel="0" collapsed="false">
      <c r="A29" s="20" t="str">
        <f aca="false">'Vklady - 123Q2009 (hodnoty)'!A29</f>
        <v>Vysočina</v>
      </c>
      <c r="B29" s="21" t="str">
        <f aca="false">'Vklady - 123Q2009 (hodnoty)'!B29</f>
        <v>Bystřice nad Pernštejnem</v>
      </c>
      <c r="C29" s="20" t="n">
        <f aca="false">'Vklady - 123Q2009 (hodnoty)'!C29</f>
        <v>811</v>
      </c>
      <c r="D29" s="20" t="n">
        <f aca="false">'Vklady - 123Q2009 (hodnoty)'!D29</f>
        <v>881</v>
      </c>
      <c r="E29" s="32" t="n">
        <f aca="false">'Vklady - 123Q2009 (hodnoty)'!E29/'Vklady - 123Q2009 (hodnoty)'!D29</f>
        <v>0.712826333711691</v>
      </c>
      <c r="F29" s="20" t="n">
        <f aca="false">'Vklady - 123Q2009 (hodnoty)'!F29</f>
        <v>1815</v>
      </c>
      <c r="G29" s="20" t="n">
        <f aca="false">'Vklady - 123Q2009 (hodnoty)'!G29</f>
        <v>217</v>
      </c>
      <c r="H29" s="20" t="n">
        <f aca="false">'Vklady - 123Q2009 (hodnoty)'!H29</f>
        <v>145</v>
      </c>
      <c r="I29" s="20" t="n">
        <f aca="false">'Vklady - 123Q2009 (hodnoty)'!I29</f>
        <v>0</v>
      </c>
      <c r="J29" s="20" t="n">
        <f aca="false">'Vklady - 123Q2009 (hodnoty)'!J29</f>
        <v>20</v>
      </c>
      <c r="K29" s="20" t="n">
        <f aca="false">'Vklady - 123Q2009 (hodnoty)'!K29</f>
        <v>0</v>
      </c>
      <c r="L29" s="20" t="n">
        <f aca="false">'Vklady - 123Q2009 (hodnoty)'!L29</f>
        <v>3</v>
      </c>
      <c r="M29" s="32" t="n">
        <f aca="false">'Vklady - 123Q2009 (hodnoty)'!M29/'Vklady - 123Q2009 (hodnoty)'!D29</f>
        <v>0.116912599318956</v>
      </c>
      <c r="N29" s="32" t="n">
        <f aca="false">'Vklady - 123Q2009 (hodnoty)'!N29/'Vklady - 123Q2009 (hodnoty)'!D29</f>
        <v>0.160045402951192</v>
      </c>
      <c r="O29" s="32" t="n">
        <f aca="false">'Vklady - 123Q2009 (hodnoty)'!O29/'Vklady - 123Q2009 (hodnoty)'!D29</f>
        <v>0.0102156640181612</v>
      </c>
      <c r="P29" s="32" t="n">
        <f aca="false">'Vklady - 123Q2009 (hodnoty)'!P29/'Vklady - 123Q2009 (hodnoty)'!D29</f>
        <v>0</v>
      </c>
    </row>
    <row r="30" customFormat="false" ht="12.75" hidden="false" customHeight="false" outlineLevel="0" collapsed="false">
      <c r="A30" s="20" t="str">
        <f aca="false">'Vklady - 123Q2009 (hodnoty)'!A30</f>
        <v>Liberecký kraj</v>
      </c>
      <c r="B30" s="21" t="str">
        <f aca="false">'Vklady - 123Q2009 (hodnoty)'!B30</f>
        <v>Česká Lípa</v>
      </c>
      <c r="C30" s="20" t="n">
        <f aca="false">'Vklady - 123Q2009 (hodnoty)'!C30</f>
        <v>5205</v>
      </c>
      <c r="D30" s="20" t="n">
        <f aca="false">'Vklady - 123Q2009 (hodnoty)'!D30</f>
        <v>5401</v>
      </c>
      <c r="E30" s="32" t="n">
        <f aca="false">'Vklady - 123Q2009 (hodnoty)'!E30/'Vklady - 123Q2009 (hodnoty)'!D30</f>
        <v>0.681725606369191</v>
      </c>
      <c r="F30" s="20" t="n">
        <f aca="false">'Vklady - 123Q2009 (hodnoty)'!F30</f>
        <v>4841</v>
      </c>
      <c r="G30" s="20" t="n">
        <f aca="false">'Vklady - 123Q2009 (hodnoty)'!G30</f>
        <v>941</v>
      </c>
      <c r="H30" s="20" t="n">
        <f aca="false">'Vklady - 123Q2009 (hodnoty)'!H30</f>
        <v>484</v>
      </c>
      <c r="I30" s="20" t="n">
        <f aca="false">'Vklady - 123Q2009 (hodnoty)'!I30</f>
        <v>7</v>
      </c>
      <c r="J30" s="20" t="n">
        <f aca="false">'Vklady - 123Q2009 (hodnoty)'!J30</f>
        <v>1036</v>
      </c>
      <c r="K30" s="20" t="n">
        <f aca="false">'Vklady - 123Q2009 (hodnoty)'!K30</f>
        <v>0</v>
      </c>
      <c r="L30" s="20" t="n">
        <f aca="false">'Vklady - 123Q2009 (hodnoty)'!L30</f>
        <v>0</v>
      </c>
      <c r="M30" s="32" t="n">
        <f aca="false">'Vklady - 123Q2009 (hodnoty)'!M30/'Vklady - 123Q2009 (hodnoty)'!D30</f>
        <v>0.174967598592853</v>
      </c>
      <c r="N30" s="32" t="n">
        <f aca="false">'Vklady - 123Q2009 (hodnoty)'!N30/'Vklady - 123Q2009 (hodnoty)'!D30</f>
        <v>0.1357156082207</v>
      </c>
      <c r="O30" s="32" t="n">
        <f aca="false">'Vklady - 123Q2009 (hodnoty)'!O30/'Vklady - 123Q2009 (hodnoty)'!D30</f>
        <v>0.00759118681725606</v>
      </c>
      <c r="P30" s="32" t="n">
        <f aca="false">'Vklady - 123Q2009 (hodnoty)'!P30/'Vklady - 123Q2009 (hodnoty)'!D30</f>
        <v>0</v>
      </c>
    </row>
    <row r="31" customFormat="false" ht="12.75" hidden="false" customHeight="false" outlineLevel="0" collapsed="false">
      <c r="A31" s="20" t="str">
        <f aca="false">'Vklady - 123Q2009 (hodnoty)'!A31</f>
        <v>Jihočeský kraj</v>
      </c>
      <c r="B31" s="21" t="str">
        <f aca="false">'Vklady - 123Q2009 (hodnoty)'!B31</f>
        <v>České Budějovice</v>
      </c>
      <c r="C31" s="20" t="n">
        <f aca="false">'Vklady - 123Q2009 (hodnoty)'!C31</f>
        <v>9174</v>
      </c>
      <c r="D31" s="20" t="n">
        <f aca="false">'Vklady - 123Q2009 (hodnoty)'!D31</f>
        <v>9760</v>
      </c>
      <c r="E31" s="32" t="n">
        <f aca="false">'Vklady - 123Q2009 (hodnoty)'!E31/'Vklady - 123Q2009 (hodnoty)'!D31</f>
        <v>0.572848360655738</v>
      </c>
      <c r="F31" s="20" t="n">
        <f aca="false">'Vklady - 123Q2009 (hodnoty)'!F31</f>
        <v>9215</v>
      </c>
      <c r="G31" s="20" t="n">
        <f aca="false">'Vklady - 123Q2009 (hodnoty)'!G31</f>
        <v>927</v>
      </c>
      <c r="H31" s="20" t="n">
        <f aca="false">'Vklady - 123Q2009 (hodnoty)'!H31</f>
        <v>653</v>
      </c>
      <c r="I31" s="20" t="n">
        <f aca="false">'Vklady - 123Q2009 (hodnoty)'!I31</f>
        <v>39</v>
      </c>
      <c r="J31" s="20" t="n">
        <f aca="false">'Vklady - 123Q2009 (hodnoty)'!J31</f>
        <v>2062</v>
      </c>
      <c r="K31" s="20" t="n">
        <f aca="false">'Vklady - 123Q2009 (hodnoty)'!K31</f>
        <v>186</v>
      </c>
      <c r="L31" s="20" t="n">
        <f aca="false">'Vklady - 123Q2009 (hodnoty)'!L31</f>
        <v>0</v>
      </c>
      <c r="M31" s="32" t="n">
        <f aca="false">'Vklady - 123Q2009 (hodnoty)'!M31/'Vklady - 123Q2009 (hodnoty)'!D31</f>
        <v>0.22172131147541</v>
      </c>
      <c r="N31" s="32" t="n">
        <f aca="false">'Vklady - 123Q2009 (hodnoty)'!N31/'Vklady - 123Q2009 (hodnoty)'!D31</f>
        <v>0.195286885245902</v>
      </c>
      <c r="O31" s="32" t="n">
        <f aca="false">'Vklady - 123Q2009 (hodnoty)'!O31/'Vklady - 123Q2009 (hodnoty)'!D31</f>
        <v>0.0101434426229508</v>
      </c>
      <c r="P31" s="32" t="n">
        <f aca="false">'Vklady - 123Q2009 (hodnoty)'!P31/'Vklady - 123Q2009 (hodnoty)'!D31</f>
        <v>0</v>
      </c>
    </row>
    <row r="32" customFormat="false" ht="12.75" hidden="false" customHeight="false" outlineLevel="0" collapsed="false">
      <c r="A32" s="20" t="str">
        <f aca="false">'Vklady - 123Q2009 (hodnoty)'!A32</f>
        <v>Jihočeský kraj</v>
      </c>
      <c r="B32" s="21" t="str">
        <f aca="false">'Vklady - 123Q2009 (hodnoty)'!B32</f>
        <v>Český Krumlov</v>
      </c>
      <c r="C32" s="20" t="n">
        <f aca="false">'Vklady - 123Q2009 (hodnoty)'!C32</f>
        <v>2563</v>
      </c>
      <c r="D32" s="20" t="n">
        <f aca="false">'Vklady - 123Q2009 (hodnoty)'!D32</f>
        <v>2847</v>
      </c>
      <c r="E32" s="32" t="n">
        <f aca="false">'Vklady - 123Q2009 (hodnoty)'!E32/'Vklady - 123Q2009 (hodnoty)'!D32</f>
        <v>0.599929750614682</v>
      </c>
      <c r="F32" s="20" t="n">
        <f aca="false">'Vklady - 123Q2009 (hodnoty)'!F32</f>
        <v>2686</v>
      </c>
      <c r="G32" s="20" t="n">
        <f aca="false">'Vklady - 123Q2009 (hodnoty)'!G32</f>
        <v>301</v>
      </c>
      <c r="H32" s="20" t="n">
        <f aca="false">'Vklady - 123Q2009 (hodnoty)'!H32</f>
        <v>213</v>
      </c>
      <c r="I32" s="20" t="n">
        <f aca="false">'Vklady - 123Q2009 (hodnoty)'!I32</f>
        <v>21</v>
      </c>
      <c r="J32" s="20" t="n">
        <f aca="false">'Vklady - 123Q2009 (hodnoty)'!J32</f>
        <v>805</v>
      </c>
      <c r="K32" s="20" t="n">
        <f aca="false">'Vklady - 123Q2009 (hodnoty)'!K32</f>
        <v>41</v>
      </c>
      <c r="L32" s="20" t="n">
        <f aca="false">'Vklady - 123Q2009 (hodnoty)'!L32</f>
        <v>0</v>
      </c>
      <c r="M32" s="32" t="n">
        <f aca="false">'Vklady - 123Q2009 (hodnoty)'!M32/'Vklady - 123Q2009 (hodnoty)'!D32</f>
        <v>0.206533192834563</v>
      </c>
      <c r="N32" s="32" t="n">
        <f aca="false">'Vklady - 123Q2009 (hodnoty)'!N32/'Vklady - 123Q2009 (hodnoty)'!D32</f>
        <v>0.174218475588339</v>
      </c>
      <c r="O32" s="32" t="n">
        <f aca="false">'Vklady - 123Q2009 (hodnoty)'!O32/'Vklady - 123Q2009 (hodnoty)'!D32</f>
        <v>0.0193185809624166</v>
      </c>
      <c r="P32" s="32" t="n">
        <f aca="false">'Vklady - 123Q2009 (hodnoty)'!P32/'Vklady - 123Q2009 (hodnoty)'!D32</f>
        <v>0</v>
      </c>
    </row>
    <row r="33" customFormat="false" ht="12.75" hidden="false" customHeight="false" outlineLevel="0" collapsed="false">
      <c r="A33" s="20" t="str">
        <f aca="false">'Vklady - 123Q2009 (hodnoty)'!A33</f>
        <v>Jihočeský kraj</v>
      </c>
      <c r="B33" s="21" t="str">
        <f aca="false">'Vklady - 123Q2009 (hodnoty)'!B33</f>
        <v>Dačice</v>
      </c>
      <c r="C33" s="20" t="n">
        <f aca="false">'Vklady - 123Q2009 (hodnoty)'!C33</f>
        <v>1090</v>
      </c>
      <c r="D33" s="20" t="n">
        <f aca="false">'Vklady - 123Q2009 (hodnoty)'!D33</f>
        <v>1146</v>
      </c>
      <c r="E33" s="32" t="n">
        <f aca="false">'Vklady - 123Q2009 (hodnoty)'!E33/'Vklady - 123Q2009 (hodnoty)'!D33</f>
        <v>0.670157068062827</v>
      </c>
      <c r="F33" s="20" t="n">
        <f aca="false">'Vklady - 123Q2009 (hodnoty)'!F33</f>
        <v>2347</v>
      </c>
      <c r="G33" s="20" t="n">
        <f aca="false">'Vklady - 123Q2009 (hodnoty)'!G33</f>
        <v>173</v>
      </c>
      <c r="H33" s="20" t="n">
        <f aca="false">'Vklady - 123Q2009 (hodnoty)'!H33</f>
        <v>121</v>
      </c>
      <c r="I33" s="20" t="n">
        <f aca="false">'Vklady - 123Q2009 (hodnoty)'!I33</f>
        <v>1</v>
      </c>
      <c r="J33" s="20" t="n">
        <f aca="false">'Vklady - 123Q2009 (hodnoty)'!J33</f>
        <v>93</v>
      </c>
      <c r="K33" s="20" t="n">
        <f aca="false">'Vklady - 123Q2009 (hodnoty)'!K33</f>
        <v>0</v>
      </c>
      <c r="L33" s="20" t="n">
        <f aca="false">'Vklady - 123Q2009 (hodnoty)'!L33</f>
        <v>0</v>
      </c>
      <c r="M33" s="32" t="n">
        <f aca="false">'Vklady - 123Q2009 (hodnoty)'!M33/'Vklady - 123Q2009 (hodnoty)'!D33</f>
        <v>0.140488656195462</v>
      </c>
      <c r="N33" s="32" t="n">
        <f aca="false">'Vklady - 123Q2009 (hodnoty)'!N33/'Vklady - 123Q2009 (hodnoty)'!D33</f>
        <v>0.182373472949389</v>
      </c>
      <c r="O33" s="32" t="n">
        <f aca="false">'Vklady - 123Q2009 (hodnoty)'!O33/'Vklady - 123Q2009 (hodnoty)'!D33</f>
        <v>0.00523560209424084</v>
      </c>
      <c r="P33" s="32" t="n">
        <f aca="false">'Vklady - 123Q2009 (hodnoty)'!P33/'Vklady - 123Q2009 (hodnoty)'!D33</f>
        <v>0.00174520069808028</v>
      </c>
    </row>
    <row r="34" customFormat="false" ht="12.75" hidden="false" customHeight="false" outlineLevel="0" collapsed="false">
      <c r="A34" s="20" t="str">
        <f aca="false">'Vklady - 123Q2009 (hodnoty)'!A34</f>
        <v>Ústecký kraj</v>
      </c>
      <c r="B34" s="21" t="str">
        <f aca="false">'Vklady - 123Q2009 (hodnoty)'!B34</f>
        <v>Děčín</v>
      </c>
      <c r="C34" s="20" t="n">
        <f aca="false">'Vklady - 123Q2009 (hodnoty)'!C34</f>
        <v>3407</v>
      </c>
      <c r="D34" s="20" t="n">
        <f aca="false">'Vklady - 123Q2009 (hodnoty)'!D34</f>
        <v>3563</v>
      </c>
      <c r="E34" s="32" t="n">
        <f aca="false">'Vklady - 123Q2009 (hodnoty)'!E34/'Vklady - 123Q2009 (hodnoty)'!D34</f>
        <v>0.694920011226495</v>
      </c>
      <c r="F34" s="20" t="n">
        <f aca="false">'Vklady - 123Q2009 (hodnoty)'!F34</f>
        <v>2892</v>
      </c>
      <c r="G34" s="20" t="n">
        <f aca="false">'Vklady - 123Q2009 (hodnoty)'!G34</f>
        <v>488</v>
      </c>
      <c r="H34" s="20" t="n">
        <f aca="false">'Vklady - 123Q2009 (hodnoty)'!H34</f>
        <v>269</v>
      </c>
      <c r="I34" s="20" t="n">
        <f aca="false">'Vklady - 123Q2009 (hodnoty)'!I34</f>
        <v>4</v>
      </c>
      <c r="J34" s="20" t="n">
        <f aca="false">'Vklady - 123Q2009 (hodnoty)'!J34</f>
        <v>664</v>
      </c>
      <c r="K34" s="20" t="n">
        <f aca="false">'Vklady - 123Q2009 (hodnoty)'!K34</f>
        <v>3</v>
      </c>
      <c r="L34" s="20" t="n">
        <f aca="false">'Vklady - 123Q2009 (hodnoty)'!L34</f>
        <v>1</v>
      </c>
      <c r="M34" s="32" t="n">
        <f aca="false">'Vklady - 123Q2009 (hodnoty)'!M34/'Vklady - 123Q2009 (hodnoty)'!D34</f>
        <v>0.189166432781364</v>
      </c>
      <c r="N34" s="32" t="n">
        <f aca="false">'Vklady - 123Q2009 (hodnoty)'!N34/'Vklady - 123Q2009 (hodnoty)'!D34</f>
        <v>0.106651698007297</v>
      </c>
      <c r="O34" s="32" t="n">
        <f aca="false">'Vklady - 123Q2009 (hodnoty)'!O34/'Vklady - 123Q2009 (hodnoty)'!D34</f>
        <v>0.00926185798484423</v>
      </c>
      <c r="P34" s="32" t="n">
        <f aca="false">'Vklady - 123Q2009 (hodnoty)'!P34/'Vklady - 123Q2009 (hodnoty)'!D34</f>
        <v>0</v>
      </c>
    </row>
    <row r="35" customFormat="false" ht="12.75" hidden="false" customHeight="false" outlineLevel="0" collapsed="false">
      <c r="A35" s="20" t="str">
        <f aca="false">'Vklady - 123Q2009 (hodnoty)'!A35</f>
        <v>Plzeňský kraj</v>
      </c>
      <c r="B35" s="21" t="str">
        <f aca="false">'Vklady - 123Q2009 (hodnoty)'!B35</f>
        <v>Domažlice</v>
      </c>
      <c r="C35" s="20" t="n">
        <f aca="false">'Vklady - 123Q2009 (hodnoty)'!C35</f>
        <v>3036</v>
      </c>
      <c r="D35" s="20" t="n">
        <f aca="false">'Vklady - 123Q2009 (hodnoty)'!D35</f>
        <v>3244</v>
      </c>
      <c r="E35" s="32" t="n">
        <f aca="false">'Vklady - 123Q2009 (hodnoty)'!E35/'Vklady - 123Q2009 (hodnoty)'!D35</f>
        <v>0.660912453760789</v>
      </c>
      <c r="F35" s="20" t="n">
        <f aca="false">'Vklady - 123Q2009 (hodnoty)'!F35</f>
        <v>5515</v>
      </c>
      <c r="G35" s="20" t="n">
        <f aca="false">'Vklady - 123Q2009 (hodnoty)'!G35</f>
        <v>464</v>
      </c>
      <c r="H35" s="20" t="n">
        <f aca="false">'Vklady - 123Q2009 (hodnoty)'!H35</f>
        <v>307</v>
      </c>
      <c r="I35" s="20" t="n">
        <f aca="false">'Vklady - 123Q2009 (hodnoty)'!I35</f>
        <v>3</v>
      </c>
      <c r="J35" s="20" t="n">
        <f aca="false">'Vklady - 123Q2009 (hodnoty)'!J35</f>
        <v>325</v>
      </c>
      <c r="K35" s="20" t="n">
        <f aca="false">'Vklady - 123Q2009 (hodnoty)'!K35</f>
        <v>2</v>
      </c>
      <c r="L35" s="20" t="n">
        <f aca="false">'Vklady - 123Q2009 (hodnoty)'!L35</f>
        <v>0</v>
      </c>
      <c r="M35" s="32" t="n">
        <f aca="false">'Vklady - 123Q2009 (hodnoty)'!M35/'Vklady - 123Q2009 (hodnoty)'!D35</f>
        <v>0.154747225647349</v>
      </c>
      <c r="N35" s="32" t="n">
        <f aca="false">'Vklady - 123Q2009 (hodnoty)'!N35/'Vklady - 123Q2009 (hodnoty)'!D35</f>
        <v>0.170776818742293</v>
      </c>
      <c r="O35" s="32" t="n">
        <f aca="false">'Vklady - 123Q2009 (hodnoty)'!O35/'Vklady - 123Q2009 (hodnoty)'!D35</f>
        <v>0.0135635018495684</v>
      </c>
      <c r="P35" s="32" t="n">
        <f aca="false">'Vklady - 123Q2009 (hodnoty)'!P35/'Vklady - 123Q2009 (hodnoty)'!D35</f>
        <v>0</v>
      </c>
    </row>
    <row r="36" customFormat="false" ht="12.75" hidden="false" customHeight="false" outlineLevel="0" collapsed="false">
      <c r="A36" s="20" t="str">
        <f aca="false">'Vklady - 123Q2009 (hodnoty)'!A36</f>
        <v>Moravskoslezský kraj</v>
      </c>
      <c r="B36" s="21" t="str">
        <f aca="false">'Vklady - 123Q2009 (hodnoty)'!B36</f>
        <v>Frýdek-Místek</v>
      </c>
      <c r="C36" s="20" t="n">
        <f aca="false">'Vklady - 123Q2009 (hodnoty)'!C36</f>
        <v>6686</v>
      </c>
      <c r="D36" s="20" t="n">
        <f aca="false">'Vklady - 123Q2009 (hodnoty)'!D36</f>
        <v>8338</v>
      </c>
      <c r="E36" s="32" t="n">
        <f aca="false">'Vklady - 123Q2009 (hodnoty)'!E36/'Vklady - 123Q2009 (hodnoty)'!D36</f>
        <v>0.612976733029504</v>
      </c>
      <c r="F36" s="20" t="n">
        <f aca="false">'Vklady - 123Q2009 (hodnoty)'!F36</f>
        <v>4013</v>
      </c>
      <c r="G36" s="20" t="n">
        <f aca="false">'Vklady - 123Q2009 (hodnoty)'!G36</f>
        <v>610</v>
      </c>
      <c r="H36" s="20" t="n">
        <f aca="false">'Vklady - 123Q2009 (hodnoty)'!H36</f>
        <v>605</v>
      </c>
      <c r="I36" s="20" t="n">
        <f aca="false">'Vklady - 123Q2009 (hodnoty)'!I36</f>
        <v>14</v>
      </c>
      <c r="J36" s="20" t="n">
        <f aca="false">'Vklady - 123Q2009 (hodnoty)'!J36</f>
        <v>1335</v>
      </c>
      <c r="K36" s="20" t="n">
        <f aca="false">'Vklady - 123Q2009 (hodnoty)'!K36</f>
        <v>184</v>
      </c>
      <c r="L36" s="20" t="n">
        <f aca="false">'Vklady - 123Q2009 (hodnoty)'!L36</f>
        <v>0</v>
      </c>
      <c r="M36" s="32" t="n">
        <f aca="false">'Vklady - 123Q2009 (hodnoty)'!M36/'Vklady - 123Q2009 (hodnoty)'!D36</f>
        <v>0.164547853202207</v>
      </c>
      <c r="N36" s="32" t="n">
        <f aca="false">'Vklady - 123Q2009 (hodnoty)'!N36/'Vklady - 123Q2009 (hodnoty)'!D36</f>
        <v>0.216478771887743</v>
      </c>
      <c r="O36" s="32" t="n">
        <f aca="false">'Vklady - 123Q2009 (hodnoty)'!O36/'Vklady - 123Q2009 (hodnoty)'!D36</f>
        <v>0.00599664188054689</v>
      </c>
      <c r="P36" s="32" t="n">
        <f aca="false">'Vklady - 123Q2009 (hodnoty)'!P36/'Vklady - 123Q2009 (hodnoty)'!D36</f>
        <v>0</v>
      </c>
    </row>
    <row r="37" customFormat="false" ht="12.75" hidden="false" customHeight="false" outlineLevel="0" collapsed="false">
      <c r="A37" s="20" t="str">
        <f aca="false">'Vklady - 123Q2009 (hodnoty)'!A37</f>
        <v>Liberecký kraj</v>
      </c>
      <c r="B37" s="21" t="str">
        <f aca="false">'Vklady - 123Q2009 (hodnoty)'!B37</f>
        <v>Frýdlant</v>
      </c>
      <c r="C37" s="20" t="n">
        <f aca="false">'Vklady - 123Q2009 (hodnoty)'!C37</f>
        <v>1234</v>
      </c>
      <c r="D37" s="20" t="n">
        <f aca="false">'Vklady - 123Q2009 (hodnoty)'!D37</f>
        <v>1310</v>
      </c>
      <c r="E37" s="32" t="n">
        <f aca="false">'Vklady - 123Q2009 (hodnoty)'!E37/'Vklady - 123Q2009 (hodnoty)'!D37</f>
        <v>0.736641221374046</v>
      </c>
      <c r="F37" s="20" t="n">
        <f aca="false">'Vklady - 123Q2009 (hodnoty)'!F37</f>
        <v>1635</v>
      </c>
      <c r="G37" s="20" t="n">
        <f aca="false">'Vklady - 123Q2009 (hodnoty)'!G37</f>
        <v>178</v>
      </c>
      <c r="H37" s="20" t="n">
        <f aca="false">'Vklady - 123Q2009 (hodnoty)'!H37</f>
        <v>95</v>
      </c>
      <c r="I37" s="20" t="n">
        <f aca="false">'Vklady - 123Q2009 (hodnoty)'!I37</f>
        <v>0</v>
      </c>
      <c r="J37" s="20" t="n">
        <f aca="false">'Vklady - 123Q2009 (hodnoty)'!J37</f>
        <v>151</v>
      </c>
      <c r="K37" s="20" t="n">
        <f aca="false">'Vklady - 123Q2009 (hodnoty)'!K37</f>
        <v>0</v>
      </c>
      <c r="L37" s="20" t="n">
        <f aca="false">'Vklady - 123Q2009 (hodnoty)'!L37</f>
        <v>0</v>
      </c>
      <c r="M37" s="32" t="n">
        <f aca="false">'Vklady - 123Q2009 (hodnoty)'!M37/'Vklady - 123Q2009 (hodnoty)'!D37</f>
        <v>0.193129770992366</v>
      </c>
      <c r="N37" s="32" t="n">
        <f aca="false">'Vklady - 123Q2009 (hodnoty)'!N37/'Vklady - 123Q2009 (hodnoty)'!D37</f>
        <v>0.0648854961832061</v>
      </c>
      <c r="O37" s="32" t="n">
        <f aca="false">'Vklady - 123Q2009 (hodnoty)'!O37/'Vklady - 123Q2009 (hodnoty)'!D37</f>
        <v>0.00534351145038168</v>
      </c>
      <c r="P37" s="32" t="n">
        <f aca="false">'Vklady - 123Q2009 (hodnoty)'!P37/'Vklady - 123Q2009 (hodnoty)'!D37</f>
        <v>0</v>
      </c>
    </row>
    <row r="38" customFormat="false" ht="12.75" hidden="false" customHeight="false" outlineLevel="0" collapsed="false">
      <c r="A38" s="20" t="str">
        <f aca="false">'Vklady - 123Q2009 (hodnoty)'!A38</f>
        <v>Moravskoslezský kraj</v>
      </c>
      <c r="B38" s="21" t="str">
        <f aca="false">'Vklady - 123Q2009 (hodnoty)'!B38</f>
        <v>Havířov</v>
      </c>
      <c r="C38" s="20" t="n">
        <f aca="false">'Vklady - 123Q2009 (hodnoty)'!C38</f>
        <v>1968</v>
      </c>
      <c r="D38" s="20" t="n">
        <f aca="false">'Vklady - 123Q2009 (hodnoty)'!D38</f>
        <v>2235</v>
      </c>
      <c r="E38" s="32" t="n">
        <f aca="false">'Vklady - 123Q2009 (hodnoty)'!E38/'Vklady - 123Q2009 (hodnoty)'!D38</f>
        <v>0.477404921700224</v>
      </c>
      <c r="F38" s="20" t="n">
        <f aca="false">'Vklady - 123Q2009 (hodnoty)'!F38</f>
        <v>886</v>
      </c>
      <c r="G38" s="20" t="n">
        <f aca="false">'Vklady - 123Q2009 (hodnoty)'!G38</f>
        <v>180</v>
      </c>
      <c r="H38" s="20" t="n">
        <f aca="false">'Vklady - 123Q2009 (hodnoty)'!H38</f>
        <v>127</v>
      </c>
      <c r="I38" s="20" t="n">
        <f aca="false">'Vklady - 123Q2009 (hodnoty)'!I38</f>
        <v>3</v>
      </c>
      <c r="J38" s="20" t="n">
        <f aca="false">'Vklady - 123Q2009 (hodnoty)'!J38</f>
        <v>410</v>
      </c>
      <c r="K38" s="20" t="n">
        <f aca="false">'Vklady - 123Q2009 (hodnoty)'!K38</f>
        <v>0</v>
      </c>
      <c r="L38" s="20" t="n">
        <f aca="false">'Vklady - 123Q2009 (hodnoty)'!L38</f>
        <v>0</v>
      </c>
      <c r="M38" s="32" t="n">
        <f aca="false">'Vklady - 123Q2009 (hodnoty)'!M38/'Vklady - 123Q2009 (hodnoty)'!D38</f>
        <v>0.276510067114094</v>
      </c>
      <c r="N38" s="32" t="n">
        <f aca="false">'Vklady - 123Q2009 (hodnoty)'!N38/'Vklady - 123Q2009 (hodnoty)'!D38</f>
        <v>0.238031319910515</v>
      </c>
      <c r="O38" s="32" t="n">
        <f aca="false">'Vklady - 123Q2009 (hodnoty)'!O38/'Vklady - 123Q2009 (hodnoty)'!D38</f>
        <v>0.00805369127516779</v>
      </c>
      <c r="P38" s="32" t="n">
        <f aca="false">'Vklady - 123Q2009 (hodnoty)'!P38/'Vklady - 123Q2009 (hodnoty)'!D38</f>
        <v>0</v>
      </c>
    </row>
    <row r="39" customFormat="false" ht="12.75" hidden="false" customHeight="false" outlineLevel="0" collapsed="false">
      <c r="A39" s="20" t="str">
        <f aca="false">'Vklady - 123Q2009 (hodnoty)'!A39</f>
        <v>Vysočina</v>
      </c>
      <c r="B39" s="21" t="str">
        <f aca="false">'Vklady - 123Q2009 (hodnoty)'!B39</f>
        <v>Havlíčkův Brod</v>
      </c>
      <c r="C39" s="20" t="n">
        <f aca="false">'Vklady - 123Q2009 (hodnoty)'!C39</f>
        <v>4733</v>
      </c>
      <c r="D39" s="20" t="n">
        <f aca="false">'Vklady - 123Q2009 (hodnoty)'!D39</f>
        <v>5229</v>
      </c>
      <c r="E39" s="32" t="n">
        <f aca="false">'Vklady - 123Q2009 (hodnoty)'!E39/'Vklady - 123Q2009 (hodnoty)'!D39</f>
        <v>0.605278255880666</v>
      </c>
      <c r="F39" s="20" t="n">
        <f aca="false">'Vklady - 123Q2009 (hodnoty)'!F39</f>
        <v>6566</v>
      </c>
      <c r="G39" s="20" t="n">
        <f aca="false">'Vklady - 123Q2009 (hodnoty)'!G39</f>
        <v>768</v>
      </c>
      <c r="H39" s="20" t="n">
        <f aca="false">'Vklady - 123Q2009 (hodnoty)'!H39</f>
        <v>494</v>
      </c>
      <c r="I39" s="20" t="n">
        <f aca="false">'Vklady - 123Q2009 (hodnoty)'!I39</f>
        <v>11</v>
      </c>
      <c r="J39" s="20" t="n">
        <f aca="false">'Vklady - 123Q2009 (hodnoty)'!J39</f>
        <v>761</v>
      </c>
      <c r="K39" s="20" t="n">
        <f aca="false">'Vklady - 123Q2009 (hodnoty)'!K39</f>
        <v>48</v>
      </c>
      <c r="L39" s="20" t="n">
        <f aca="false">'Vklady - 123Q2009 (hodnoty)'!L39</f>
        <v>0</v>
      </c>
      <c r="M39" s="32" t="n">
        <f aca="false">'Vklady - 123Q2009 (hodnoty)'!M39/'Vklady - 123Q2009 (hodnoty)'!D39</f>
        <v>0.158347676419966</v>
      </c>
      <c r="N39" s="32" t="n">
        <f aca="false">'Vklady - 123Q2009 (hodnoty)'!N39/'Vklady - 123Q2009 (hodnoty)'!D39</f>
        <v>0.208835341365462</v>
      </c>
      <c r="O39" s="32" t="n">
        <f aca="false">'Vklady - 123Q2009 (hodnoty)'!O39/'Vklady - 123Q2009 (hodnoty)'!D39</f>
        <v>0.0271562440237139</v>
      </c>
      <c r="P39" s="32" t="n">
        <f aca="false">'Vklady - 123Q2009 (hodnoty)'!P39/'Vklady - 123Q2009 (hodnoty)'!D39</f>
        <v>0.000382482310193154</v>
      </c>
    </row>
    <row r="40" customFormat="false" ht="12.75" hidden="false" customHeight="false" outlineLevel="0" collapsed="false">
      <c r="A40" s="20" t="str">
        <f aca="false">'Vklady - 123Q2009 (hodnoty)'!A40</f>
        <v>Jihomoravský kraj</v>
      </c>
      <c r="B40" s="21" t="str">
        <f aca="false">'Vklady - 123Q2009 (hodnoty)'!B40</f>
        <v>Hodonín</v>
      </c>
      <c r="C40" s="20" t="n">
        <f aca="false">'Vklady - 123Q2009 (hodnoty)'!C40</f>
        <v>5189</v>
      </c>
      <c r="D40" s="20" t="n">
        <f aca="false">'Vklady - 123Q2009 (hodnoty)'!D40</f>
        <v>5471</v>
      </c>
      <c r="E40" s="32" t="n">
        <f aca="false">'Vklady - 123Q2009 (hodnoty)'!E40/'Vklady - 123Q2009 (hodnoty)'!D40</f>
        <v>0.716870773167611</v>
      </c>
      <c r="F40" s="20" t="n">
        <f aca="false">'Vklady - 123Q2009 (hodnoty)'!F40</f>
        <v>6079</v>
      </c>
      <c r="G40" s="20" t="n">
        <f aca="false">'Vklady - 123Q2009 (hodnoty)'!G40</f>
        <v>1070</v>
      </c>
      <c r="H40" s="20" t="n">
        <f aca="false">'Vklady - 123Q2009 (hodnoty)'!H40</f>
        <v>575</v>
      </c>
      <c r="I40" s="20" t="n">
        <f aca="false">'Vklady - 123Q2009 (hodnoty)'!I40</f>
        <v>17</v>
      </c>
      <c r="J40" s="20" t="n">
        <f aca="false">'Vklady - 123Q2009 (hodnoty)'!J40</f>
        <v>1285</v>
      </c>
      <c r="K40" s="20" t="n">
        <f aca="false">'Vklady - 123Q2009 (hodnoty)'!K40</f>
        <v>14</v>
      </c>
      <c r="L40" s="20" t="n">
        <f aca="false">'Vklady - 123Q2009 (hodnoty)'!L40</f>
        <v>0</v>
      </c>
      <c r="M40" s="32" t="n">
        <f aca="false">'Vklady - 123Q2009 (hodnoty)'!M40/'Vklady - 123Q2009 (hodnoty)'!D40</f>
        <v>0.152988484737708</v>
      </c>
      <c r="N40" s="32" t="n">
        <f aca="false">'Vklady - 123Q2009 (hodnoty)'!N40/'Vklady - 123Q2009 (hodnoty)'!D40</f>
        <v>0.124291719978066</v>
      </c>
      <c r="O40" s="32" t="n">
        <f aca="false">'Vklady - 123Q2009 (hodnoty)'!O40/'Vklady - 123Q2009 (hodnoty)'!D40</f>
        <v>0.00584902211661488</v>
      </c>
      <c r="P40" s="32" t="n">
        <f aca="false">'Vklady - 123Q2009 (hodnoty)'!P40/'Vklady - 123Q2009 (hodnoty)'!D40</f>
        <v>0</v>
      </c>
    </row>
    <row r="41" customFormat="false" ht="12.75" hidden="false" customHeight="false" outlineLevel="0" collapsed="false">
      <c r="A41" s="20" t="str">
        <f aca="false">'Vklady - 123Q2009 (hodnoty)'!A41</f>
        <v>Zlínský kraj</v>
      </c>
      <c r="B41" s="21" t="str">
        <f aca="false">'Vklady - 123Q2009 (hodnoty)'!B41</f>
        <v>Holešov</v>
      </c>
      <c r="C41" s="20" t="n">
        <f aca="false">'Vklady - 123Q2009 (hodnoty)'!C41</f>
        <v>1717</v>
      </c>
      <c r="D41" s="20" t="n">
        <f aca="false">'Vklady - 123Q2009 (hodnoty)'!D41</f>
        <v>1824</v>
      </c>
      <c r="E41" s="32" t="n">
        <f aca="false">'Vklady - 123Q2009 (hodnoty)'!E41/'Vklady - 123Q2009 (hodnoty)'!D41</f>
        <v>0.691885964912281</v>
      </c>
      <c r="F41" s="20" t="n">
        <f aca="false">'Vklady - 123Q2009 (hodnoty)'!F41</f>
        <v>2190</v>
      </c>
      <c r="G41" s="20" t="n">
        <f aca="false">'Vklady - 123Q2009 (hodnoty)'!G41</f>
        <v>282</v>
      </c>
      <c r="H41" s="20" t="n">
        <f aca="false">'Vklady - 123Q2009 (hodnoty)'!H41</f>
        <v>161</v>
      </c>
      <c r="I41" s="20" t="n">
        <f aca="false">'Vklady - 123Q2009 (hodnoty)'!I41</f>
        <v>7</v>
      </c>
      <c r="J41" s="20" t="n">
        <f aca="false">'Vklady - 123Q2009 (hodnoty)'!J41</f>
        <v>193</v>
      </c>
      <c r="K41" s="20" t="n">
        <f aca="false">'Vklady - 123Q2009 (hodnoty)'!K41</f>
        <v>0</v>
      </c>
      <c r="L41" s="20" t="n">
        <f aca="false">'Vklady - 123Q2009 (hodnoty)'!L41</f>
        <v>0</v>
      </c>
      <c r="M41" s="32" t="n">
        <f aca="false">'Vklady - 123Q2009 (hodnoty)'!M41/'Vklady - 123Q2009 (hodnoty)'!D41</f>
        <v>0.173793859649123</v>
      </c>
      <c r="N41" s="32" t="n">
        <f aca="false">'Vklady - 123Q2009 (hodnoty)'!N41/'Vklady - 123Q2009 (hodnoty)'!D41</f>
        <v>0.116228070175439</v>
      </c>
      <c r="O41" s="32" t="n">
        <f aca="false">'Vklady - 123Q2009 (hodnoty)'!O41/'Vklady - 123Q2009 (hodnoty)'!D41</f>
        <v>0.0180921052631579</v>
      </c>
      <c r="P41" s="32" t="n">
        <f aca="false">'Vklady - 123Q2009 (hodnoty)'!P41/'Vklady - 123Q2009 (hodnoty)'!D41</f>
        <v>0</v>
      </c>
    </row>
    <row r="42" customFormat="false" ht="12.75" hidden="false" customHeight="false" outlineLevel="0" collapsed="false">
      <c r="A42" s="20" t="str">
        <f aca="false">'Vklady - 123Q2009 (hodnoty)'!A42</f>
        <v>Plzeňský kraj</v>
      </c>
      <c r="B42" s="21" t="str">
        <f aca="false">'Vklady - 123Q2009 (hodnoty)'!B42</f>
        <v>Horažďovice</v>
      </c>
      <c r="C42" s="20" t="n">
        <f aca="false">'Vklady - 123Q2009 (hodnoty)'!C42</f>
        <v>669</v>
      </c>
      <c r="D42" s="20" t="n">
        <f aca="false">'Vklady - 123Q2009 (hodnoty)'!D42</f>
        <v>731</v>
      </c>
      <c r="E42" s="32" t="n">
        <f aca="false">'Vklady - 123Q2009 (hodnoty)'!E42/'Vklady - 123Q2009 (hodnoty)'!D42</f>
        <v>0.678522571819425</v>
      </c>
      <c r="F42" s="20" t="n">
        <f aca="false">'Vklady - 123Q2009 (hodnoty)'!F42</f>
        <v>1323</v>
      </c>
      <c r="G42" s="20" t="n">
        <f aca="false">'Vklady - 123Q2009 (hodnoty)'!G42</f>
        <v>151</v>
      </c>
      <c r="H42" s="20" t="n">
        <f aca="false">'Vklady - 123Q2009 (hodnoty)'!H42</f>
        <v>97</v>
      </c>
      <c r="I42" s="20" t="n">
        <f aca="false">'Vklady - 123Q2009 (hodnoty)'!I42</f>
        <v>1</v>
      </c>
      <c r="J42" s="20" t="n">
        <f aca="false">'Vklady - 123Q2009 (hodnoty)'!J42</f>
        <v>225</v>
      </c>
      <c r="K42" s="20" t="n">
        <f aca="false">'Vklady - 123Q2009 (hodnoty)'!K42</f>
        <v>1</v>
      </c>
      <c r="L42" s="20" t="n">
        <f aca="false">'Vklady - 123Q2009 (hodnoty)'!L42</f>
        <v>0</v>
      </c>
      <c r="M42" s="32" t="n">
        <f aca="false">'Vklady - 123Q2009 (hodnoty)'!M42/'Vklady - 123Q2009 (hodnoty)'!D42</f>
        <v>0.157318741450068</v>
      </c>
      <c r="N42" s="32" t="n">
        <f aca="false">'Vklady - 123Q2009 (hodnoty)'!N42/'Vklady - 123Q2009 (hodnoty)'!D42</f>
        <v>0.158686730506156</v>
      </c>
      <c r="O42" s="32" t="n">
        <f aca="false">'Vklady - 123Q2009 (hodnoty)'!O42/'Vklady - 123Q2009 (hodnoty)'!D42</f>
        <v>0.00547195622435021</v>
      </c>
      <c r="P42" s="32" t="n">
        <f aca="false">'Vklady - 123Q2009 (hodnoty)'!P42/'Vklady - 123Q2009 (hodnoty)'!D42</f>
        <v>0</v>
      </c>
    </row>
    <row r="43" customFormat="false" ht="12.75" hidden="false" customHeight="false" outlineLevel="0" collapsed="false">
      <c r="A43" s="20" t="str">
        <f aca="false">'Vklady - 123Q2009 (hodnoty)'!A43</f>
        <v>Královéhradecký kraj</v>
      </c>
      <c r="B43" s="21" t="str">
        <f aca="false">'Vklady - 123Q2009 (hodnoty)'!B43</f>
        <v>Hradec Králové</v>
      </c>
      <c r="C43" s="20" t="n">
        <f aca="false">'Vklady - 123Q2009 (hodnoty)'!C43</f>
        <v>7115</v>
      </c>
      <c r="D43" s="20" t="n">
        <f aca="false">'Vklady - 123Q2009 (hodnoty)'!D43</f>
        <v>7563</v>
      </c>
      <c r="E43" s="32" t="n">
        <f aca="false">'Vklady - 123Q2009 (hodnoty)'!E43/'Vklady - 123Q2009 (hodnoty)'!D43</f>
        <v>0.646965489884966</v>
      </c>
      <c r="F43" s="20" t="n">
        <f aca="false">'Vklady - 123Q2009 (hodnoty)'!F43</f>
        <v>4867</v>
      </c>
      <c r="G43" s="20" t="n">
        <f aca="false">'Vklady - 123Q2009 (hodnoty)'!G43</f>
        <v>1196</v>
      </c>
      <c r="H43" s="20" t="n">
        <f aca="false">'Vklady - 123Q2009 (hodnoty)'!H43</f>
        <v>524</v>
      </c>
      <c r="I43" s="20" t="n">
        <f aca="false">'Vklady - 123Q2009 (hodnoty)'!I43</f>
        <v>28</v>
      </c>
      <c r="J43" s="20" t="n">
        <f aca="false">'Vklady - 123Q2009 (hodnoty)'!J43</f>
        <v>1785</v>
      </c>
      <c r="K43" s="20" t="n">
        <f aca="false">'Vklady - 123Q2009 (hodnoty)'!K43</f>
        <v>510</v>
      </c>
      <c r="L43" s="20" t="n">
        <f aca="false">'Vklady - 123Q2009 (hodnoty)'!L43</f>
        <v>0</v>
      </c>
      <c r="M43" s="32" t="n">
        <f aca="false">'Vklady - 123Q2009 (hodnoty)'!M43/'Vklady - 123Q2009 (hodnoty)'!D43</f>
        <v>0.228745206928468</v>
      </c>
      <c r="N43" s="32" t="n">
        <f aca="false">'Vklady - 123Q2009 (hodnoty)'!N43/'Vklady - 123Q2009 (hodnoty)'!D43</f>
        <v>0.108554806293799</v>
      </c>
      <c r="O43" s="32" t="n">
        <f aca="false">'Vklady - 123Q2009 (hodnoty)'!O43/'Vklady - 123Q2009 (hodnoty)'!D43</f>
        <v>0.0157344968927674</v>
      </c>
      <c r="P43" s="32" t="n">
        <f aca="false">'Vklady - 123Q2009 (hodnoty)'!P43/'Vklady - 123Q2009 (hodnoty)'!D43</f>
        <v>0</v>
      </c>
    </row>
    <row r="44" customFormat="false" ht="12.75" hidden="false" customHeight="false" outlineLevel="0" collapsed="false">
      <c r="A44" s="20" t="str">
        <f aca="false">'Vklady - 123Q2009 (hodnoty)'!A44</f>
        <v>Olomoucký kraj</v>
      </c>
      <c r="B44" s="21" t="str">
        <f aca="false">'Vklady - 123Q2009 (hodnoty)'!B44</f>
        <v>Hranice</v>
      </c>
      <c r="C44" s="20" t="n">
        <f aca="false">'Vklady - 123Q2009 (hodnoty)'!C44</f>
        <v>1850</v>
      </c>
      <c r="D44" s="20" t="n">
        <f aca="false">'Vklady - 123Q2009 (hodnoty)'!D44</f>
        <v>2446</v>
      </c>
      <c r="E44" s="32" t="n">
        <f aca="false">'Vklady - 123Q2009 (hodnoty)'!E44/'Vklady - 123Q2009 (hodnoty)'!D44</f>
        <v>0.752657399836468</v>
      </c>
      <c r="F44" s="20" t="n">
        <f aca="false">'Vklady - 123Q2009 (hodnoty)'!F44</f>
        <v>1622</v>
      </c>
      <c r="G44" s="20" t="n">
        <f aca="false">'Vklady - 123Q2009 (hodnoty)'!G44</f>
        <v>294</v>
      </c>
      <c r="H44" s="20" t="n">
        <f aca="false">'Vklady - 123Q2009 (hodnoty)'!H44</f>
        <v>167</v>
      </c>
      <c r="I44" s="20" t="n">
        <f aca="false">'Vklady - 123Q2009 (hodnoty)'!I44</f>
        <v>1</v>
      </c>
      <c r="J44" s="20" t="n">
        <f aca="false">'Vklady - 123Q2009 (hodnoty)'!J44</f>
        <v>371</v>
      </c>
      <c r="K44" s="20" t="n">
        <f aca="false">'Vklady - 123Q2009 (hodnoty)'!K44</f>
        <v>0</v>
      </c>
      <c r="L44" s="20" t="n">
        <f aca="false">'Vklady - 123Q2009 (hodnoty)'!L44</f>
        <v>0</v>
      </c>
      <c r="M44" s="32" t="n">
        <f aca="false">'Vklady - 123Q2009 (hodnoty)'!M44/'Vklady - 123Q2009 (hodnoty)'!D44</f>
        <v>0.134914145543745</v>
      </c>
      <c r="N44" s="32" t="n">
        <f aca="false">'Vklady - 123Q2009 (hodnoty)'!N44/'Vklady - 123Q2009 (hodnoty)'!D44</f>
        <v>0.10874897792314</v>
      </c>
      <c r="O44" s="32" t="n">
        <f aca="false">'Vklady - 123Q2009 (hodnoty)'!O44/'Vklady - 123Q2009 (hodnoty)'!D44</f>
        <v>0.00367947669664759</v>
      </c>
      <c r="P44" s="32" t="n">
        <f aca="false">'Vklady - 123Q2009 (hodnoty)'!P44/'Vklady - 123Q2009 (hodnoty)'!D44</f>
        <v>0</v>
      </c>
    </row>
    <row r="45" customFormat="false" ht="12.75" hidden="false" customHeight="false" outlineLevel="0" collapsed="false">
      <c r="A45" s="20" t="str">
        <f aca="false">'Vklady - 123Q2009 (hodnoty)'!A45</f>
        <v>Jihomoravský kraj</v>
      </c>
      <c r="B45" s="21" t="str">
        <f aca="false">'Vklady - 123Q2009 (hodnoty)'!B45</f>
        <v>Hustopeče</v>
      </c>
      <c r="C45" s="20" t="n">
        <f aca="false">'Vklady - 123Q2009 (hodnoty)'!C45</f>
        <v>2607</v>
      </c>
      <c r="D45" s="20" t="n">
        <f aca="false">'Vklady - 123Q2009 (hodnoty)'!D45</f>
        <v>2742</v>
      </c>
      <c r="E45" s="32" t="n">
        <f aca="false">'Vklady - 123Q2009 (hodnoty)'!E45/'Vklady - 123Q2009 (hodnoty)'!D45</f>
        <v>0.735594456601021</v>
      </c>
      <c r="F45" s="20" t="n">
        <f aca="false">'Vklady - 123Q2009 (hodnoty)'!F45</f>
        <v>5641</v>
      </c>
      <c r="G45" s="20" t="n">
        <f aca="false">'Vklady - 123Q2009 (hodnoty)'!G45</f>
        <v>490</v>
      </c>
      <c r="H45" s="20" t="n">
        <f aca="false">'Vklady - 123Q2009 (hodnoty)'!H45</f>
        <v>258</v>
      </c>
      <c r="I45" s="20" t="n">
        <f aca="false">'Vklady - 123Q2009 (hodnoty)'!I45</f>
        <v>6</v>
      </c>
      <c r="J45" s="20" t="n">
        <f aca="false">'Vklady - 123Q2009 (hodnoty)'!J45</f>
        <v>276</v>
      </c>
      <c r="K45" s="20" t="n">
        <f aca="false">'Vklady - 123Q2009 (hodnoty)'!K45</f>
        <v>13</v>
      </c>
      <c r="L45" s="20" t="n">
        <f aca="false">'Vklady - 123Q2009 (hodnoty)'!L45</f>
        <v>0</v>
      </c>
      <c r="M45" s="32" t="n">
        <f aca="false">'Vklady - 123Q2009 (hodnoty)'!M45/'Vklady - 123Q2009 (hodnoty)'!D45</f>
        <v>0.140408460977389</v>
      </c>
      <c r="N45" s="32" t="n">
        <f aca="false">'Vklady - 123Q2009 (hodnoty)'!N45/'Vklady - 123Q2009 (hodnoty)'!D45</f>
        <v>0.114514952589351</v>
      </c>
      <c r="O45" s="32" t="n">
        <f aca="false">'Vklady - 123Q2009 (hodnoty)'!O45/'Vklady - 123Q2009 (hodnoty)'!D45</f>
        <v>0.00948212983223924</v>
      </c>
      <c r="P45" s="32" t="n">
        <f aca="false">'Vklady - 123Q2009 (hodnoty)'!P45/'Vklady - 123Q2009 (hodnoty)'!D45</f>
        <v>0</v>
      </c>
    </row>
    <row r="46" customFormat="false" ht="12.75" hidden="false" customHeight="false" outlineLevel="0" collapsed="false">
      <c r="A46" s="20" t="str">
        <f aca="false">'Vklady - 123Q2009 (hodnoty)'!A46</f>
        <v>Karlovarský kraj</v>
      </c>
      <c r="B46" s="21" t="str">
        <f aca="false">'Vklady - 123Q2009 (hodnoty)'!B46</f>
        <v>Cheb</v>
      </c>
      <c r="C46" s="20" t="n">
        <f aca="false">'Vklady - 123Q2009 (hodnoty)'!C46</f>
        <v>4769</v>
      </c>
      <c r="D46" s="20" t="n">
        <f aca="false">'Vklady - 123Q2009 (hodnoty)'!D46</f>
        <v>5142</v>
      </c>
      <c r="E46" s="32" t="n">
        <f aca="false">'Vklady - 123Q2009 (hodnoty)'!E46/'Vklady - 123Q2009 (hodnoty)'!D46</f>
        <v>0.65266433294438</v>
      </c>
      <c r="F46" s="20" t="n">
        <f aca="false">'Vklady - 123Q2009 (hodnoty)'!F46</f>
        <v>2685</v>
      </c>
      <c r="G46" s="20" t="n">
        <f aca="false">'Vklady - 123Q2009 (hodnoty)'!G46</f>
        <v>637</v>
      </c>
      <c r="H46" s="20" t="n">
        <f aca="false">'Vklady - 123Q2009 (hodnoty)'!H46</f>
        <v>469</v>
      </c>
      <c r="I46" s="20" t="n">
        <f aca="false">'Vklady - 123Q2009 (hodnoty)'!I46</f>
        <v>17</v>
      </c>
      <c r="J46" s="20" t="n">
        <f aca="false">'Vklady - 123Q2009 (hodnoty)'!J46</f>
        <v>1435</v>
      </c>
      <c r="K46" s="20" t="n">
        <f aca="false">'Vklady - 123Q2009 (hodnoty)'!K46</f>
        <v>16</v>
      </c>
      <c r="L46" s="20" t="n">
        <f aca="false">'Vklady - 123Q2009 (hodnoty)'!L46</f>
        <v>0</v>
      </c>
      <c r="M46" s="32" t="n">
        <f aca="false">'Vklady - 123Q2009 (hodnoty)'!M46/'Vklady - 123Q2009 (hodnoty)'!D46</f>
        <v>0.199922209257098</v>
      </c>
      <c r="N46" s="32" t="n">
        <f aca="false">'Vklady - 123Q2009 (hodnoty)'!N46/'Vklady - 123Q2009 (hodnoty)'!D46</f>
        <v>0.117658498638662</v>
      </c>
      <c r="O46" s="32" t="n">
        <f aca="false">'Vklady - 123Q2009 (hodnoty)'!O46/'Vklady - 123Q2009 (hodnoty)'!D46</f>
        <v>0.02975495915986</v>
      </c>
      <c r="P46" s="32" t="n">
        <f aca="false">'Vklady - 123Q2009 (hodnoty)'!P46/'Vklady - 123Q2009 (hodnoty)'!D46</f>
        <v>0</v>
      </c>
    </row>
    <row r="47" customFormat="false" ht="12.75" hidden="false" customHeight="false" outlineLevel="0" collapsed="false">
      <c r="A47" s="20" t="str">
        <f aca="false">'Vklady - 123Q2009 (hodnoty)'!A47</f>
        <v>Ústecký kraj</v>
      </c>
      <c r="B47" s="21" t="str">
        <f aca="false">'Vklady - 123Q2009 (hodnoty)'!B47</f>
        <v>Chomutov</v>
      </c>
      <c r="C47" s="20" t="n">
        <f aca="false">'Vklady - 123Q2009 (hodnoty)'!C47</f>
        <v>5809</v>
      </c>
      <c r="D47" s="20" t="n">
        <f aca="false">'Vklady - 123Q2009 (hodnoty)'!D47</f>
        <v>6272</v>
      </c>
      <c r="E47" s="32" t="n">
        <f aca="false">'Vklady - 123Q2009 (hodnoty)'!E47/'Vklady - 123Q2009 (hodnoty)'!D47</f>
        <v>0.667729591836735</v>
      </c>
      <c r="F47" s="20" t="n">
        <f aca="false">'Vklady - 123Q2009 (hodnoty)'!F47</f>
        <v>4532</v>
      </c>
      <c r="G47" s="20" t="n">
        <f aca="false">'Vklady - 123Q2009 (hodnoty)'!G47</f>
        <v>986</v>
      </c>
      <c r="H47" s="20" t="n">
        <f aca="false">'Vklady - 123Q2009 (hodnoty)'!H47</f>
        <v>565</v>
      </c>
      <c r="I47" s="20" t="n">
        <f aca="false">'Vklady - 123Q2009 (hodnoty)'!I47</f>
        <v>3</v>
      </c>
      <c r="J47" s="20" t="n">
        <f aca="false">'Vklady - 123Q2009 (hodnoty)'!J47</f>
        <v>2680</v>
      </c>
      <c r="K47" s="20" t="n">
        <f aca="false">'Vklady - 123Q2009 (hodnoty)'!K47</f>
        <v>1</v>
      </c>
      <c r="L47" s="20" t="n">
        <f aca="false">'Vklady - 123Q2009 (hodnoty)'!L47</f>
        <v>0</v>
      </c>
      <c r="M47" s="32" t="n">
        <f aca="false">'Vklady - 123Q2009 (hodnoty)'!M47/'Vklady - 123Q2009 (hodnoty)'!D47</f>
        <v>0.158482142857143</v>
      </c>
      <c r="N47" s="32" t="n">
        <f aca="false">'Vklady - 123Q2009 (hodnoty)'!N47/'Vklady - 123Q2009 (hodnoty)'!D47</f>
        <v>0.119579081632653</v>
      </c>
      <c r="O47" s="32" t="n">
        <f aca="false">'Vklady - 123Q2009 (hodnoty)'!O47/'Vklady - 123Q2009 (hodnoty)'!D47</f>
        <v>0.0542091836734694</v>
      </c>
      <c r="P47" s="32" t="n">
        <f aca="false">'Vklady - 123Q2009 (hodnoty)'!P47/'Vklady - 123Q2009 (hodnoty)'!D47</f>
        <v>0</v>
      </c>
    </row>
    <row r="48" customFormat="false" ht="12.75" hidden="false" customHeight="false" outlineLevel="0" collapsed="false">
      <c r="A48" s="20" t="str">
        <f aca="false">'Vklady - 123Q2009 (hodnoty)'!A48</f>
        <v>Pardubický kraj</v>
      </c>
      <c r="B48" s="21" t="str">
        <f aca="false">'Vklady - 123Q2009 (hodnoty)'!B48</f>
        <v>Chrudim</v>
      </c>
      <c r="C48" s="20" t="n">
        <f aca="false">'Vklady - 123Q2009 (hodnoty)'!C48</f>
        <v>5387</v>
      </c>
      <c r="D48" s="20" t="n">
        <f aca="false">'Vklady - 123Q2009 (hodnoty)'!D48</f>
        <v>5785</v>
      </c>
      <c r="E48" s="32" t="n">
        <f aca="false">'Vklady - 123Q2009 (hodnoty)'!E48/'Vklady - 123Q2009 (hodnoty)'!D48</f>
        <v>0.666032843560933</v>
      </c>
      <c r="F48" s="20" t="n">
        <f aca="false">'Vklady - 123Q2009 (hodnoty)'!F48</f>
        <v>5663</v>
      </c>
      <c r="G48" s="20" t="n">
        <f aca="false">'Vklady - 123Q2009 (hodnoty)'!G48</f>
        <v>759</v>
      </c>
      <c r="H48" s="20" t="n">
        <f aca="false">'Vklady - 123Q2009 (hodnoty)'!H48</f>
        <v>668</v>
      </c>
      <c r="I48" s="20" t="n">
        <f aca="false">'Vklady - 123Q2009 (hodnoty)'!I48</f>
        <v>20</v>
      </c>
      <c r="J48" s="20" t="n">
        <f aca="false">'Vklady - 123Q2009 (hodnoty)'!J48</f>
        <v>676</v>
      </c>
      <c r="K48" s="20" t="n">
        <f aca="false">'Vklady - 123Q2009 (hodnoty)'!K48</f>
        <v>86</v>
      </c>
      <c r="L48" s="20" t="n">
        <f aca="false">'Vklady - 123Q2009 (hodnoty)'!L48</f>
        <v>1</v>
      </c>
      <c r="M48" s="32" t="n">
        <f aca="false">'Vklady - 123Q2009 (hodnoty)'!M48/'Vklady - 123Q2009 (hodnoty)'!D48</f>
        <v>0.182368193604149</v>
      </c>
      <c r="N48" s="32" t="n">
        <f aca="false">'Vklady - 123Q2009 (hodnoty)'!N48/'Vklady - 123Q2009 (hodnoty)'!D48</f>
        <v>0.139498703543647</v>
      </c>
      <c r="O48" s="32" t="n">
        <f aca="false">'Vklady - 123Q2009 (hodnoty)'!O48/'Vklady - 123Q2009 (hodnoty)'!D48</f>
        <v>0.0119273984442524</v>
      </c>
      <c r="P48" s="32" t="n">
        <f aca="false">'Vklady - 123Q2009 (hodnoty)'!P48/'Vklady - 123Q2009 (hodnoty)'!D48</f>
        <v>0.00017286084701815</v>
      </c>
    </row>
    <row r="49" customFormat="false" ht="12.75" hidden="false" customHeight="false" outlineLevel="0" collapsed="false">
      <c r="A49" s="20" t="str">
        <f aca="false">'Vklady - 123Q2009 (hodnoty)'!A49</f>
        <v>Liberecký kraj</v>
      </c>
      <c r="B49" s="21" t="str">
        <f aca="false">'Vklady - 123Q2009 (hodnoty)'!B49</f>
        <v>Jablonec nad Nisou</v>
      </c>
      <c r="C49" s="20" t="n">
        <f aca="false">'Vklady - 123Q2009 (hodnoty)'!C49</f>
        <v>3982</v>
      </c>
      <c r="D49" s="20" t="n">
        <f aca="false">'Vklady - 123Q2009 (hodnoty)'!D49</f>
        <v>4262</v>
      </c>
      <c r="E49" s="32" t="n">
        <f aca="false">'Vklady - 123Q2009 (hodnoty)'!E49/'Vklady - 123Q2009 (hodnoty)'!D49</f>
        <v>0.660957297043642</v>
      </c>
      <c r="F49" s="20" t="n">
        <f aca="false">'Vklady - 123Q2009 (hodnoty)'!F49</f>
        <v>3714</v>
      </c>
      <c r="G49" s="20" t="n">
        <f aca="false">'Vklady - 123Q2009 (hodnoty)'!G49</f>
        <v>937</v>
      </c>
      <c r="H49" s="20" t="n">
        <f aca="false">'Vklady - 123Q2009 (hodnoty)'!H49</f>
        <v>588</v>
      </c>
      <c r="I49" s="20" t="n">
        <f aca="false">'Vklady - 123Q2009 (hodnoty)'!I49</f>
        <v>11</v>
      </c>
      <c r="J49" s="20" t="n">
        <f aca="false">'Vklady - 123Q2009 (hodnoty)'!J49</f>
        <v>966</v>
      </c>
      <c r="K49" s="20" t="n">
        <f aca="false">'Vklady - 123Q2009 (hodnoty)'!K49</f>
        <v>6</v>
      </c>
      <c r="L49" s="20" t="n">
        <f aca="false">'Vklady - 123Q2009 (hodnoty)'!L49</f>
        <v>0</v>
      </c>
      <c r="M49" s="32" t="n">
        <f aca="false">'Vklady - 123Q2009 (hodnoty)'!M49/'Vklady - 123Q2009 (hodnoty)'!D49</f>
        <v>0.214687939934303</v>
      </c>
      <c r="N49" s="32" t="n">
        <f aca="false">'Vklady - 123Q2009 (hodnoty)'!N49/'Vklady - 123Q2009 (hodnoty)'!D49</f>
        <v>0.0943219145940873</v>
      </c>
      <c r="O49" s="32" t="n">
        <f aca="false">'Vklady - 123Q2009 (hodnoty)'!O49/'Vklady - 123Q2009 (hodnoty)'!D49</f>
        <v>0.0300328484279681</v>
      </c>
      <c r="P49" s="32" t="n">
        <f aca="false">'Vklady - 123Q2009 (hodnoty)'!P49/'Vklady - 123Q2009 (hodnoty)'!D49</f>
        <v>0</v>
      </c>
    </row>
    <row r="50" customFormat="false" ht="12.75" hidden="false" customHeight="false" outlineLevel="0" collapsed="false">
      <c r="A50" s="20" t="str">
        <f aca="false">'Vklady - 123Q2009 (hodnoty)'!A50</f>
        <v>Olomoucký kraj</v>
      </c>
      <c r="B50" s="21" t="str">
        <f aca="false">'Vklady - 123Q2009 (hodnoty)'!B50</f>
        <v>Jeseník</v>
      </c>
      <c r="C50" s="20" t="n">
        <f aca="false">'Vklady - 123Q2009 (hodnoty)'!C50</f>
        <v>1852</v>
      </c>
      <c r="D50" s="20" t="n">
        <f aca="false">'Vklady - 123Q2009 (hodnoty)'!D50</f>
        <v>1968</v>
      </c>
      <c r="E50" s="32" t="n">
        <f aca="false">'Vklady - 123Q2009 (hodnoty)'!E50/'Vklady - 123Q2009 (hodnoty)'!D50</f>
        <v>0.682418699186992</v>
      </c>
      <c r="F50" s="20" t="n">
        <f aca="false">'Vklady - 123Q2009 (hodnoty)'!F50</f>
        <v>2697</v>
      </c>
      <c r="G50" s="20" t="n">
        <f aca="false">'Vklady - 123Q2009 (hodnoty)'!G50</f>
        <v>339</v>
      </c>
      <c r="H50" s="20" t="n">
        <f aca="false">'Vklady - 123Q2009 (hodnoty)'!H50</f>
        <v>329</v>
      </c>
      <c r="I50" s="20" t="n">
        <f aca="false">'Vklady - 123Q2009 (hodnoty)'!I50</f>
        <v>5</v>
      </c>
      <c r="J50" s="20" t="n">
        <f aca="false">'Vklady - 123Q2009 (hodnoty)'!J50</f>
        <v>197</v>
      </c>
      <c r="K50" s="20" t="n">
        <f aca="false">'Vklady - 123Q2009 (hodnoty)'!K50</f>
        <v>35</v>
      </c>
      <c r="L50" s="20" t="n">
        <f aca="false">'Vklady - 123Q2009 (hodnoty)'!L50</f>
        <v>0</v>
      </c>
      <c r="M50" s="32" t="n">
        <f aca="false">'Vklady - 123Q2009 (hodnoty)'!M50/'Vklady - 123Q2009 (hodnoty)'!D50</f>
        <v>0.173272357723577</v>
      </c>
      <c r="N50" s="32" t="n">
        <f aca="false">'Vklady - 123Q2009 (hodnoty)'!N50/'Vklady - 123Q2009 (hodnoty)'!D50</f>
        <v>0.134654471544715</v>
      </c>
      <c r="O50" s="32" t="n">
        <f aca="false">'Vklady - 123Q2009 (hodnoty)'!O50/'Vklady - 123Q2009 (hodnoty)'!D50</f>
        <v>0.00965447154471545</v>
      </c>
      <c r="P50" s="32" t="n">
        <f aca="false">'Vklady - 123Q2009 (hodnoty)'!P50/'Vklady - 123Q2009 (hodnoty)'!D50</f>
        <v>0</v>
      </c>
    </row>
    <row r="51" customFormat="false" ht="12.75" hidden="false" customHeight="false" outlineLevel="0" collapsed="false">
      <c r="A51" s="20" t="str">
        <f aca="false">'Vklady - 123Q2009 (hodnoty)'!A51</f>
        <v>Královéhradecký kraj</v>
      </c>
      <c r="B51" s="21" t="str">
        <f aca="false">'Vklady - 123Q2009 (hodnoty)'!B51</f>
        <v>Jičín</v>
      </c>
      <c r="C51" s="20" t="n">
        <f aca="false">'Vklady - 123Q2009 (hodnoty)'!C51</f>
        <v>3711</v>
      </c>
      <c r="D51" s="20" t="n">
        <f aca="false">'Vklady - 123Q2009 (hodnoty)'!D51</f>
        <v>4131</v>
      </c>
      <c r="E51" s="32" t="n">
        <f aca="false">'Vklady - 123Q2009 (hodnoty)'!E51/'Vklady - 123Q2009 (hodnoty)'!D51</f>
        <v>0.625756475429678</v>
      </c>
      <c r="F51" s="20" t="n">
        <f aca="false">'Vklady - 123Q2009 (hodnoty)'!F51</f>
        <v>3524</v>
      </c>
      <c r="G51" s="20" t="n">
        <f aca="false">'Vklady - 123Q2009 (hodnoty)'!G51</f>
        <v>565</v>
      </c>
      <c r="H51" s="20" t="n">
        <f aca="false">'Vklady - 123Q2009 (hodnoty)'!H51</f>
        <v>358</v>
      </c>
      <c r="I51" s="20" t="n">
        <f aca="false">'Vklady - 123Q2009 (hodnoty)'!I51</f>
        <v>5</v>
      </c>
      <c r="J51" s="20" t="n">
        <f aca="false">'Vklady - 123Q2009 (hodnoty)'!J51</f>
        <v>502</v>
      </c>
      <c r="K51" s="20" t="n">
        <f aca="false">'Vklady - 123Q2009 (hodnoty)'!K51</f>
        <v>26</v>
      </c>
      <c r="L51" s="20" t="n">
        <f aca="false">'Vklady - 123Q2009 (hodnoty)'!L51</f>
        <v>0</v>
      </c>
      <c r="M51" s="32" t="n">
        <f aca="false">'Vklady - 123Q2009 (hodnoty)'!M51/'Vklady - 123Q2009 (hodnoty)'!D51</f>
        <v>0.211328976034858</v>
      </c>
      <c r="N51" s="32" t="n">
        <f aca="false">'Vklady - 123Q2009 (hodnoty)'!N51/'Vklady - 123Q2009 (hodnoty)'!D51</f>
        <v>0.140885984023239</v>
      </c>
      <c r="O51" s="32" t="n">
        <f aca="false">'Vklady - 123Q2009 (hodnoty)'!O51/'Vklady - 123Q2009 (hodnoty)'!D51</f>
        <v>0.0220285645122246</v>
      </c>
      <c r="P51" s="32" t="n">
        <f aca="false">'Vklady - 123Q2009 (hodnoty)'!P51/'Vklady - 123Q2009 (hodnoty)'!D51</f>
        <v>0</v>
      </c>
    </row>
    <row r="52" customFormat="false" ht="12.75" hidden="false" customHeight="false" outlineLevel="0" collapsed="false">
      <c r="A52" s="20" t="str">
        <f aca="false">'Vklady - 123Q2009 (hodnoty)'!A52</f>
        <v>Vysočina</v>
      </c>
      <c r="B52" s="21" t="str">
        <f aca="false">'Vklady - 123Q2009 (hodnoty)'!B52</f>
        <v>Jihlava</v>
      </c>
      <c r="C52" s="20" t="n">
        <f aca="false">'Vklady - 123Q2009 (hodnoty)'!C52</f>
        <v>5023</v>
      </c>
      <c r="D52" s="20" t="n">
        <f aca="false">'Vklady - 123Q2009 (hodnoty)'!D52</f>
        <v>5554</v>
      </c>
      <c r="E52" s="32" t="n">
        <f aca="false">'Vklady - 123Q2009 (hodnoty)'!E52/'Vklady - 123Q2009 (hodnoty)'!D52</f>
        <v>0.610370903853079</v>
      </c>
      <c r="F52" s="20" t="n">
        <f aca="false">'Vklady - 123Q2009 (hodnoty)'!F52</f>
        <v>4564</v>
      </c>
      <c r="G52" s="20" t="n">
        <f aca="false">'Vklady - 123Q2009 (hodnoty)'!G52</f>
        <v>943</v>
      </c>
      <c r="H52" s="20" t="n">
        <f aca="false">'Vklady - 123Q2009 (hodnoty)'!H52</f>
        <v>522</v>
      </c>
      <c r="I52" s="20" t="n">
        <f aca="false">'Vklady - 123Q2009 (hodnoty)'!I52</f>
        <v>17</v>
      </c>
      <c r="J52" s="20" t="n">
        <f aca="false">'Vklady - 123Q2009 (hodnoty)'!J52</f>
        <v>928</v>
      </c>
      <c r="K52" s="20" t="n">
        <f aca="false">'Vklady - 123Q2009 (hodnoty)'!K52</f>
        <v>134</v>
      </c>
      <c r="L52" s="20" t="n">
        <f aca="false">'Vklady - 123Q2009 (hodnoty)'!L52</f>
        <v>0</v>
      </c>
      <c r="M52" s="32" t="n">
        <f aca="false">'Vklady - 123Q2009 (hodnoty)'!M52/'Vklady - 123Q2009 (hodnoty)'!D52</f>
        <v>0.232985235866043</v>
      </c>
      <c r="N52" s="32" t="n">
        <f aca="false">'Vklady - 123Q2009 (hodnoty)'!N52/'Vklady - 123Q2009 (hodnoty)'!D52</f>
        <v>0.118473172488297</v>
      </c>
      <c r="O52" s="32" t="n">
        <f aca="false">'Vklady - 123Q2009 (hodnoty)'!O52/'Vklady - 123Q2009 (hodnoty)'!D52</f>
        <v>0.03781058696435</v>
      </c>
      <c r="P52" s="32" t="n">
        <f aca="false">'Vklady - 123Q2009 (hodnoty)'!P52/'Vklady - 123Q2009 (hodnoty)'!D52</f>
        <v>0.000360100828231905</v>
      </c>
    </row>
    <row r="53" customFormat="false" ht="12.75" hidden="false" customHeight="false" outlineLevel="0" collapsed="false">
      <c r="A53" s="20" t="str">
        <f aca="false">'Vklady - 123Q2009 (hodnoty)'!A53</f>
        <v>Liberecký kraj</v>
      </c>
      <c r="B53" s="21" t="str">
        <f aca="false">'Vklady - 123Q2009 (hodnoty)'!B53</f>
        <v>Jilemnice</v>
      </c>
      <c r="C53" s="20" t="n">
        <f aca="false">'Vklady - 123Q2009 (hodnoty)'!C53</f>
        <v>1148</v>
      </c>
      <c r="D53" s="20" t="n">
        <f aca="false">'Vklady - 123Q2009 (hodnoty)'!D53</f>
        <v>1211</v>
      </c>
      <c r="E53" s="32" t="n">
        <f aca="false">'Vklady - 123Q2009 (hodnoty)'!E53/'Vklady - 123Q2009 (hodnoty)'!D53</f>
        <v>0.692815854665566</v>
      </c>
      <c r="F53" s="20" t="n">
        <f aca="false">'Vklady - 123Q2009 (hodnoty)'!F53</f>
        <v>1323</v>
      </c>
      <c r="G53" s="20" t="n">
        <f aca="false">'Vklady - 123Q2009 (hodnoty)'!G53</f>
        <v>166</v>
      </c>
      <c r="H53" s="20" t="n">
        <f aca="false">'Vklady - 123Q2009 (hodnoty)'!H53</f>
        <v>167</v>
      </c>
      <c r="I53" s="20" t="n">
        <f aca="false">'Vklady - 123Q2009 (hodnoty)'!I53</f>
        <v>3</v>
      </c>
      <c r="J53" s="20" t="n">
        <f aca="false">'Vklady - 123Q2009 (hodnoty)'!J53</f>
        <v>92</v>
      </c>
      <c r="K53" s="20" t="n">
        <f aca="false">'Vklady - 123Q2009 (hodnoty)'!K53</f>
        <v>36</v>
      </c>
      <c r="L53" s="20" t="n">
        <f aca="false">'Vklady - 123Q2009 (hodnoty)'!L53</f>
        <v>0</v>
      </c>
      <c r="M53" s="32" t="n">
        <f aca="false">'Vklady - 123Q2009 (hodnoty)'!M53/'Vklady - 123Q2009 (hodnoty)'!D53</f>
        <v>0.163501238645747</v>
      </c>
      <c r="N53" s="32" t="n">
        <f aca="false">'Vklady - 123Q2009 (hodnoty)'!N53/'Vklady - 123Q2009 (hodnoty)'!D53</f>
        <v>0.137902559867878</v>
      </c>
      <c r="O53" s="32" t="n">
        <f aca="false">'Vklady - 123Q2009 (hodnoty)'!O53/'Vklady - 123Q2009 (hodnoty)'!D53</f>
        <v>0.00578034682080925</v>
      </c>
      <c r="P53" s="32" t="n">
        <f aca="false">'Vklady - 123Q2009 (hodnoty)'!P53/'Vklady - 123Q2009 (hodnoty)'!D53</f>
        <v>0</v>
      </c>
    </row>
    <row r="54" customFormat="false" ht="12.75" hidden="false" customHeight="false" outlineLevel="0" collapsed="false">
      <c r="A54" s="20" t="str">
        <f aca="false">'Vklady - 123Q2009 (hodnoty)'!A54</f>
        <v>Jihočeský kraj</v>
      </c>
      <c r="B54" s="21" t="str">
        <f aca="false">'Vklady - 123Q2009 (hodnoty)'!B54</f>
        <v>Jindřichův Hradec</v>
      </c>
      <c r="C54" s="20" t="n">
        <f aca="false">'Vklady - 123Q2009 (hodnoty)'!C54</f>
        <v>2765</v>
      </c>
      <c r="D54" s="20" t="n">
        <f aca="false">'Vklady - 123Q2009 (hodnoty)'!D54</f>
        <v>2912</v>
      </c>
      <c r="E54" s="32" t="n">
        <f aca="false">'Vklady - 123Q2009 (hodnoty)'!E54/'Vklady - 123Q2009 (hodnoty)'!D54</f>
        <v>0.657967032967033</v>
      </c>
      <c r="F54" s="20" t="n">
        <f aca="false">'Vklady - 123Q2009 (hodnoty)'!F54</f>
        <v>4323</v>
      </c>
      <c r="G54" s="20" t="n">
        <f aca="false">'Vklady - 123Q2009 (hodnoty)'!G54</f>
        <v>453</v>
      </c>
      <c r="H54" s="20" t="n">
        <f aca="false">'Vklady - 123Q2009 (hodnoty)'!H54</f>
        <v>386</v>
      </c>
      <c r="I54" s="20" t="n">
        <f aca="false">'Vklady - 123Q2009 (hodnoty)'!I54</f>
        <v>13</v>
      </c>
      <c r="J54" s="20" t="n">
        <f aca="false">'Vklady - 123Q2009 (hodnoty)'!J54</f>
        <v>206</v>
      </c>
      <c r="K54" s="20" t="n">
        <f aca="false">'Vklady - 123Q2009 (hodnoty)'!K54</f>
        <v>4</v>
      </c>
      <c r="L54" s="20" t="n">
        <f aca="false">'Vklady - 123Q2009 (hodnoty)'!L54</f>
        <v>2</v>
      </c>
      <c r="M54" s="32" t="n">
        <f aca="false">'Vklady - 123Q2009 (hodnoty)'!M54/'Vklady - 123Q2009 (hodnoty)'!D54</f>
        <v>0.170673076923077</v>
      </c>
      <c r="N54" s="32" t="n">
        <f aca="false">'Vklady - 123Q2009 (hodnoty)'!N54/'Vklady - 123Q2009 (hodnoty)'!D54</f>
        <v>0.167239010989011</v>
      </c>
      <c r="O54" s="32" t="n">
        <f aca="false">'Vklady - 123Q2009 (hodnoty)'!O54/'Vklady - 123Q2009 (hodnoty)'!D54</f>
        <v>0.00412087912087912</v>
      </c>
      <c r="P54" s="32" t="n">
        <f aca="false">'Vklady - 123Q2009 (hodnoty)'!P54/'Vklady - 123Q2009 (hodnoty)'!D54</f>
        <v>0</v>
      </c>
    </row>
    <row r="55" customFormat="false" ht="12.75" hidden="false" customHeight="false" outlineLevel="0" collapsed="false">
      <c r="A55" s="20" t="str">
        <f aca="false">'Vklady - 123Q2009 (hodnoty)'!A55</f>
        <v>Jihočeský kraj</v>
      </c>
      <c r="B55" s="21" t="str">
        <f aca="false">'Vklady - 123Q2009 (hodnoty)'!B55</f>
        <v>Kaplice</v>
      </c>
      <c r="C55" s="20" t="n">
        <f aca="false">'Vklady - 123Q2009 (hodnoty)'!C55</f>
        <v>1145</v>
      </c>
      <c r="D55" s="20" t="n">
        <f aca="false">'Vklady - 123Q2009 (hodnoty)'!D55</f>
        <v>1250</v>
      </c>
      <c r="E55" s="32" t="n">
        <f aca="false">'Vklady - 123Q2009 (hodnoty)'!E55/'Vklady - 123Q2009 (hodnoty)'!D55</f>
        <v>0.672</v>
      </c>
      <c r="F55" s="20" t="n">
        <f aca="false">'Vklady - 123Q2009 (hodnoty)'!F55</f>
        <v>2555</v>
      </c>
      <c r="G55" s="20" t="n">
        <f aca="false">'Vklady - 123Q2009 (hodnoty)'!G55</f>
        <v>196</v>
      </c>
      <c r="H55" s="20" t="n">
        <f aca="false">'Vklady - 123Q2009 (hodnoty)'!H55</f>
        <v>113</v>
      </c>
      <c r="I55" s="20" t="n">
        <f aca="false">'Vklady - 123Q2009 (hodnoty)'!I55</f>
        <v>2</v>
      </c>
      <c r="J55" s="20" t="n">
        <f aca="false">'Vklady - 123Q2009 (hodnoty)'!J55</f>
        <v>114</v>
      </c>
      <c r="K55" s="20" t="n">
        <f aca="false">'Vklady - 123Q2009 (hodnoty)'!K55</f>
        <v>33</v>
      </c>
      <c r="L55" s="20" t="n">
        <f aca="false">'Vklady - 123Q2009 (hodnoty)'!L55</f>
        <v>0</v>
      </c>
      <c r="M55" s="32" t="n">
        <f aca="false">'Vklady - 123Q2009 (hodnoty)'!M55/'Vklady - 123Q2009 (hodnoty)'!D55</f>
        <v>0.1904</v>
      </c>
      <c r="N55" s="32" t="n">
        <f aca="false">'Vklady - 123Q2009 (hodnoty)'!N55/'Vklady - 123Q2009 (hodnoty)'!D55</f>
        <v>0.116</v>
      </c>
      <c r="O55" s="32" t="n">
        <f aca="false">'Vklady - 123Q2009 (hodnoty)'!O55/'Vklady - 123Q2009 (hodnoty)'!D55</f>
        <v>0.0208</v>
      </c>
      <c r="P55" s="32" t="n">
        <f aca="false">'Vklady - 123Q2009 (hodnoty)'!P55/'Vklady - 123Q2009 (hodnoty)'!D55</f>
        <v>0.0008</v>
      </c>
    </row>
    <row r="56" customFormat="false" ht="12.75" hidden="false" customHeight="false" outlineLevel="0" collapsed="false">
      <c r="A56" s="20" t="str">
        <f aca="false">'Vklady - 123Q2009 (hodnoty)'!A56</f>
        <v>Karlovarský kraj</v>
      </c>
      <c r="B56" s="21" t="str">
        <f aca="false">'Vklady - 123Q2009 (hodnoty)'!B56</f>
        <v>Karlovy Vary</v>
      </c>
      <c r="C56" s="20" t="n">
        <f aca="false">'Vklady - 123Q2009 (hodnoty)'!C56</f>
        <v>5709</v>
      </c>
      <c r="D56" s="20" t="n">
        <f aca="false">'Vklady - 123Q2009 (hodnoty)'!D56</f>
        <v>5959</v>
      </c>
      <c r="E56" s="32" t="n">
        <f aca="false">'Vklady - 123Q2009 (hodnoty)'!E56/'Vklady - 123Q2009 (hodnoty)'!D56</f>
        <v>0.688706158751468</v>
      </c>
      <c r="F56" s="20" t="n">
        <f aca="false">'Vklady - 123Q2009 (hodnoty)'!F56</f>
        <v>5097</v>
      </c>
      <c r="G56" s="20" t="n">
        <f aca="false">'Vklady - 123Q2009 (hodnoty)'!G56</f>
        <v>858</v>
      </c>
      <c r="H56" s="20" t="n">
        <f aca="false">'Vklady - 123Q2009 (hodnoty)'!H56</f>
        <v>488</v>
      </c>
      <c r="I56" s="20" t="n">
        <f aca="false">'Vklady - 123Q2009 (hodnoty)'!I56</f>
        <v>17</v>
      </c>
      <c r="J56" s="20" t="n">
        <f aca="false">'Vklady - 123Q2009 (hodnoty)'!J56</f>
        <v>1339</v>
      </c>
      <c r="K56" s="20" t="n">
        <f aca="false">'Vklady - 123Q2009 (hodnoty)'!K56</f>
        <v>220</v>
      </c>
      <c r="L56" s="20" t="n">
        <f aca="false">'Vklady - 123Q2009 (hodnoty)'!L56</f>
        <v>1</v>
      </c>
      <c r="M56" s="32" t="n">
        <f aca="false">'Vklady - 123Q2009 (hodnoty)'!M56/'Vklady - 123Q2009 (hodnoty)'!D56</f>
        <v>0.217150528612183</v>
      </c>
      <c r="N56" s="32" t="n">
        <f aca="false">'Vklady - 123Q2009 (hodnoty)'!N56/'Vklady - 123Q2009 (hodnoty)'!D56</f>
        <v>0.0788722940090619</v>
      </c>
      <c r="O56" s="32" t="n">
        <f aca="false">'Vklady - 123Q2009 (hodnoty)'!O56/'Vklady - 123Q2009 (hodnoty)'!D56</f>
        <v>0.0151032052357778</v>
      </c>
      <c r="P56" s="32" t="n">
        <f aca="false">'Vklady - 123Q2009 (hodnoty)'!P56/'Vklady - 123Q2009 (hodnoty)'!D56</f>
        <v>0.000167813391508642</v>
      </c>
    </row>
    <row r="57" customFormat="false" ht="12.75" hidden="false" customHeight="false" outlineLevel="0" collapsed="false">
      <c r="A57" s="20" t="str">
        <f aca="false">'Vklady - 123Q2009 (hodnoty)'!A57</f>
        <v>Moravskoslezský kraj</v>
      </c>
      <c r="B57" s="21" t="str">
        <f aca="false">'Vklady - 123Q2009 (hodnoty)'!B57</f>
        <v>Karviná</v>
      </c>
      <c r="C57" s="20" t="n">
        <f aca="false">'Vklady - 123Q2009 (hodnoty)'!C57</f>
        <v>3627</v>
      </c>
      <c r="D57" s="20" t="n">
        <f aca="false">'Vklady - 123Q2009 (hodnoty)'!D57</f>
        <v>3828</v>
      </c>
      <c r="E57" s="32" t="n">
        <f aca="false">'Vklady - 123Q2009 (hodnoty)'!E57/'Vklady - 123Q2009 (hodnoty)'!D57</f>
        <v>0.545715778474399</v>
      </c>
      <c r="F57" s="20" t="n">
        <f aca="false">'Vklady - 123Q2009 (hodnoty)'!F57</f>
        <v>2225</v>
      </c>
      <c r="G57" s="20" t="n">
        <f aca="false">'Vklady - 123Q2009 (hodnoty)'!G57</f>
        <v>582</v>
      </c>
      <c r="H57" s="20" t="n">
        <f aca="false">'Vklady - 123Q2009 (hodnoty)'!H57</f>
        <v>332</v>
      </c>
      <c r="I57" s="20" t="n">
        <f aca="false">'Vklady - 123Q2009 (hodnoty)'!I57</f>
        <v>7</v>
      </c>
      <c r="J57" s="20" t="n">
        <f aca="false">'Vklady - 123Q2009 (hodnoty)'!J57</f>
        <v>627</v>
      </c>
      <c r="K57" s="20" t="n">
        <f aca="false">'Vklady - 123Q2009 (hodnoty)'!K57</f>
        <v>9</v>
      </c>
      <c r="L57" s="20" t="n">
        <f aca="false">'Vklady - 123Q2009 (hodnoty)'!L57</f>
        <v>0</v>
      </c>
      <c r="M57" s="32" t="n">
        <f aca="false">'Vklady - 123Q2009 (hodnoty)'!M57/'Vklady - 123Q2009 (hodnoty)'!D57</f>
        <v>0.223354231974922</v>
      </c>
      <c r="N57" s="32" t="n">
        <f aca="false">'Vklady - 123Q2009 (hodnoty)'!N57/'Vklady - 123Q2009 (hodnoty)'!D57</f>
        <v>0.222309299895507</v>
      </c>
      <c r="O57" s="32" t="n">
        <f aca="false">'Vklady - 123Q2009 (hodnoty)'!O57/'Vklady - 123Q2009 (hodnoty)'!D57</f>
        <v>0.00862068965517241</v>
      </c>
      <c r="P57" s="32" t="n">
        <f aca="false">'Vklady - 123Q2009 (hodnoty)'!P57/'Vklady - 123Q2009 (hodnoty)'!D57</f>
        <v>0</v>
      </c>
    </row>
    <row r="58" customFormat="false" ht="12.75" hidden="false" customHeight="false" outlineLevel="0" collapsed="false">
      <c r="A58" s="20" t="str">
        <f aca="false">'Vklady - 123Q2009 (hodnoty)'!A58</f>
        <v>Středočeský kraj</v>
      </c>
      <c r="B58" s="21" t="str">
        <f aca="false">'Vklady - 123Q2009 (hodnoty)'!B58</f>
        <v>Kladno</v>
      </c>
      <c r="C58" s="20" t="n">
        <f aca="false">'Vklady - 123Q2009 (hodnoty)'!C58</f>
        <v>4912</v>
      </c>
      <c r="D58" s="20" t="n">
        <f aca="false">'Vklady - 123Q2009 (hodnoty)'!D58</f>
        <v>5346</v>
      </c>
      <c r="E58" s="32" t="n">
        <f aca="false">'Vklady - 123Q2009 (hodnoty)'!E58/'Vklady - 123Q2009 (hodnoty)'!D58</f>
        <v>0.597268986157875</v>
      </c>
      <c r="F58" s="20" t="n">
        <f aca="false">'Vklady - 123Q2009 (hodnoty)'!F58</f>
        <v>2588</v>
      </c>
      <c r="G58" s="20" t="n">
        <f aca="false">'Vklady - 123Q2009 (hodnoty)'!G58</f>
        <v>451</v>
      </c>
      <c r="H58" s="20" t="n">
        <f aca="false">'Vklady - 123Q2009 (hodnoty)'!H58</f>
        <v>514</v>
      </c>
      <c r="I58" s="20" t="n">
        <f aca="false">'Vklady - 123Q2009 (hodnoty)'!I58</f>
        <v>31</v>
      </c>
      <c r="J58" s="20" t="n">
        <f aca="false">'Vklady - 123Q2009 (hodnoty)'!J58</f>
        <v>1447</v>
      </c>
      <c r="K58" s="20" t="n">
        <f aca="false">'Vklady - 123Q2009 (hodnoty)'!K58</f>
        <v>5</v>
      </c>
      <c r="L58" s="20" t="n">
        <f aca="false">'Vklady - 123Q2009 (hodnoty)'!L58</f>
        <v>0</v>
      </c>
      <c r="M58" s="32" t="n">
        <f aca="false">'Vklady - 123Q2009 (hodnoty)'!M58/'Vklady - 123Q2009 (hodnoty)'!D58</f>
        <v>0.2996632996633</v>
      </c>
      <c r="N58" s="32" t="n">
        <f aca="false">'Vklady - 123Q2009 (hodnoty)'!N58/'Vklady - 123Q2009 (hodnoty)'!D58</f>
        <v>0.0925925925925926</v>
      </c>
      <c r="O58" s="32" t="n">
        <f aca="false">'Vklady - 123Q2009 (hodnoty)'!O58/'Vklady - 123Q2009 (hodnoty)'!D58</f>
        <v>0.0104751215862327</v>
      </c>
      <c r="P58" s="32" t="n">
        <f aca="false">'Vklady - 123Q2009 (hodnoty)'!P58/'Vklady - 123Q2009 (hodnoty)'!D58</f>
        <v>0</v>
      </c>
    </row>
    <row r="59" customFormat="false" ht="12.75" hidden="false" customHeight="false" outlineLevel="0" collapsed="false">
      <c r="A59" s="20" t="str">
        <f aca="false">'Vklady - 123Q2009 (hodnoty)'!A59</f>
        <v>Plzeňský kraj</v>
      </c>
      <c r="B59" s="21" t="str">
        <f aca="false">'Vklady - 123Q2009 (hodnoty)'!B59</f>
        <v>Klatovy</v>
      </c>
      <c r="C59" s="20" t="n">
        <f aca="false">'Vklady - 123Q2009 (hodnoty)'!C59</f>
        <v>2780</v>
      </c>
      <c r="D59" s="20" t="n">
        <f aca="false">'Vklady - 123Q2009 (hodnoty)'!D59</f>
        <v>2967</v>
      </c>
      <c r="E59" s="32" t="n">
        <f aca="false">'Vklady - 123Q2009 (hodnoty)'!E59/'Vklady - 123Q2009 (hodnoty)'!D59</f>
        <v>0.668688911358274</v>
      </c>
      <c r="F59" s="20" t="n">
        <f aca="false">'Vklady - 123Q2009 (hodnoty)'!F59</f>
        <v>4242</v>
      </c>
      <c r="G59" s="20" t="n">
        <f aca="false">'Vklady - 123Q2009 (hodnoty)'!G59</f>
        <v>530</v>
      </c>
      <c r="H59" s="20" t="n">
        <f aca="false">'Vklady - 123Q2009 (hodnoty)'!H59</f>
        <v>293</v>
      </c>
      <c r="I59" s="20" t="n">
        <f aca="false">'Vklady - 123Q2009 (hodnoty)'!I59</f>
        <v>9</v>
      </c>
      <c r="J59" s="20" t="n">
        <f aca="false">'Vklady - 123Q2009 (hodnoty)'!J59</f>
        <v>474</v>
      </c>
      <c r="K59" s="20" t="n">
        <f aca="false">'Vklady - 123Q2009 (hodnoty)'!K59</f>
        <v>124</v>
      </c>
      <c r="L59" s="20" t="n">
        <f aca="false">'Vklady - 123Q2009 (hodnoty)'!L59</f>
        <v>0</v>
      </c>
      <c r="M59" s="32" t="n">
        <f aca="false">'Vklady - 123Q2009 (hodnoty)'!M59/'Vklady - 123Q2009 (hodnoty)'!D59</f>
        <v>0.13515335355578</v>
      </c>
      <c r="N59" s="32" t="n">
        <f aca="false">'Vklady - 123Q2009 (hodnoty)'!N59/'Vklady - 123Q2009 (hodnoty)'!D59</f>
        <v>0.170879676440849</v>
      </c>
      <c r="O59" s="32" t="n">
        <f aca="false">'Vklady - 123Q2009 (hodnoty)'!O59/'Vklady - 123Q2009 (hodnoty)'!D59</f>
        <v>0.0252780586450961</v>
      </c>
      <c r="P59" s="32" t="n">
        <f aca="false">'Vklady - 123Q2009 (hodnoty)'!P59/'Vklady - 123Q2009 (hodnoty)'!D59</f>
        <v>0</v>
      </c>
    </row>
    <row r="60" customFormat="false" ht="12.75" hidden="false" customHeight="false" outlineLevel="0" collapsed="false">
      <c r="A60" s="20" t="str">
        <f aca="false">'Vklady - 123Q2009 (hodnoty)'!A60</f>
        <v>Středočeský kraj</v>
      </c>
      <c r="B60" s="21" t="str">
        <f aca="false">'Vklady - 123Q2009 (hodnoty)'!B60</f>
        <v>Kolín</v>
      </c>
      <c r="C60" s="20" t="n">
        <f aca="false">'Vklady - 123Q2009 (hodnoty)'!C60</f>
        <v>4910</v>
      </c>
      <c r="D60" s="20" t="n">
        <f aca="false">'Vklady - 123Q2009 (hodnoty)'!D60</f>
        <v>5340</v>
      </c>
      <c r="E60" s="32" t="n">
        <f aca="false">'Vklady - 123Q2009 (hodnoty)'!E60/'Vklady - 123Q2009 (hodnoty)'!D60</f>
        <v>0.606367041198502</v>
      </c>
      <c r="F60" s="20" t="n">
        <f aca="false">'Vklady - 123Q2009 (hodnoty)'!F60</f>
        <v>3868</v>
      </c>
      <c r="G60" s="20" t="n">
        <f aca="false">'Vklady - 123Q2009 (hodnoty)'!G60</f>
        <v>666</v>
      </c>
      <c r="H60" s="20" t="n">
        <f aca="false">'Vklady - 123Q2009 (hodnoty)'!H60</f>
        <v>397</v>
      </c>
      <c r="I60" s="20" t="n">
        <f aca="false">'Vklady - 123Q2009 (hodnoty)'!I60</f>
        <v>14</v>
      </c>
      <c r="J60" s="20" t="n">
        <f aca="false">'Vklady - 123Q2009 (hodnoty)'!J60</f>
        <v>761</v>
      </c>
      <c r="K60" s="20" t="n">
        <f aca="false">'Vklady - 123Q2009 (hodnoty)'!K60</f>
        <v>81</v>
      </c>
      <c r="L60" s="20" t="n">
        <f aca="false">'Vklady - 123Q2009 (hodnoty)'!L60</f>
        <v>0</v>
      </c>
      <c r="M60" s="32" t="n">
        <f aca="false">'Vklady - 123Q2009 (hodnoty)'!M60/'Vklady - 123Q2009 (hodnoty)'!D60</f>
        <v>0.274719101123596</v>
      </c>
      <c r="N60" s="32" t="n">
        <f aca="false">'Vklady - 123Q2009 (hodnoty)'!N60/'Vklady - 123Q2009 (hodnoty)'!D60</f>
        <v>0.111423220973783</v>
      </c>
      <c r="O60" s="32" t="n">
        <f aca="false">'Vklady - 123Q2009 (hodnoty)'!O60/'Vklady - 123Q2009 (hodnoty)'!D60</f>
        <v>0.00749063670411985</v>
      </c>
      <c r="P60" s="32" t="n">
        <f aca="false">'Vklady - 123Q2009 (hodnoty)'!P60/'Vklady - 123Q2009 (hodnoty)'!D60</f>
        <v>0</v>
      </c>
    </row>
    <row r="61" customFormat="false" ht="12.75" hidden="false" customHeight="false" outlineLevel="0" collapsed="false">
      <c r="A61" s="20" t="str">
        <f aca="false">'Vklady - 123Q2009 (hodnoty)'!A61</f>
        <v>Plzeňský kraj</v>
      </c>
      <c r="B61" s="21" t="str">
        <f aca="false">'Vklady - 123Q2009 (hodnoty)'!B61</f>
        <v>Kralovice</v>
      </c>
      <c r="C61" s="20" t="n">
        <f aca="false">'Vklady - 123Q2009 (hodnoty)'!C61</f>
        <v>1689</v>
      </c>
      <c r="D61" s="20" t="n">
        <f aca="false">'Vklady - 123Q2009 (hodnoty)'!D61</f>
        <v>1788</v>
      </c>
      <c r="E61" s="32" t="n">
        <f aca="false">'Vklady - 123Q2009 (hodnoty)'!E61/'Vklady - 123Q2009 (hodnoty)'!D61</f>
        <v>0.601230425055928</v>
      </c>
      <c r="F61" s="20" t="n">
        <f aca="false">'Vklady - 123Q2009 (hodnoty)'!F61</f>
        <v>2938</v>
      </c>
      <c r="G61" s="20" t="n">
        <f aca="false">'Vklady - 123Q2009 (hodnoty)'!G61</f>
        <v>252</v>
      </c>
      <c r="H61" s="20" t="n">
        <f aca="false">'Vklady - 123Q2009 (hodnoty)'!H61</f>
        <v>155</v>
      </c>
      <c r="I61" s="20" t="n">
        <f aca="false">'Vklady - 123Q2009 (hodnoty)'!I61</f>
        <v>2</v>
      </c>
      <c r="J61" s="20" t="n">
        <f aca="false">'Vklady - 123Q2009 (hodnoty)'!J61</f>
        <v>160</v>
      </c>
      <c r="K61" s="20" t="n">
        <f aca="false">'Vklady - 123Q2009 (hodnoty)'!K61</f>
        <v>0</v>
      </c>
      <c r="L61" s="20" t="n">
        <f aca="false">'Vklady - 123Q2009 (hodnoty)'!L61</f>
        <v>0</v>
      </c>
      <c r="M61" s="32" t="n">
        <f aca="false">'Vklady - 123Q2009 (hodnoty)'!M61/'Vklady - 123Q2009 (hodnoty)'!D61</f>
        <v>0.129194630872483</v>
      </c>
      <c r="N61" s="32" t="n">
        <f aca="false">'Vklady - 123Q2009 (hodnoty)'!N61/'Vklady - 123Q2009 (hodnoty)'!D61</f>
        <v>0.258389261744966</v>
      </c>
      <c r="O61" s="32" t="n">
        <f aca="false">'Vklady - 123Q2009 (hodnoty)'!O61/'Vklady - 123Q2009 (hodnoty)'!D61</f>
        <v>0.0106263982102908</v>
      </c>
      <c r="P61" s="32" t="n">
        <f aca="false">'Vklady - 123Q2009 (hodnoty)'!P61/'Vklady - 123Q2009 (hodnoty)'!D61</f>
        <v>0.000559284116331096</v>
      </c>
    </row>
    <row r="62" customFormat="false" ht="12.75" hidden="false" customHeight="false" outlineLevel="0" collapsed="false">
      <c r="A62" s="20" t="str">
        <f aca="false">'Vklady - 123Q2009 (hodnoty)'!A62</f>
        <v>Moravskoslezský kraj</v>
      </c>
      <c r="B62" s="21" t="str">
        <f aca="false">'Vklady - 123Q2009 (hodnoty)'!B62</f>
        <v>Krnov</v>
      </c>
      <c r="C62" s="20" t="n">
        <f aca="false">'Vklady - 123Q2009 (hodnoty)'!C62</f>
        <v>2083</v>
      </c>
      <c r="D62" s="20" t="n">
        <f aca="false">'Vklady - 123Q2009 (hodnoty)'!D62</f>
        <v>2254</v>
      </c>
      <c r="E62" s="32" t="n">
        <f aca="false">'Vklady - 123Q2009 (hodnoty)'!E62/'Vklady - 123Q2009 (hodnoty)'!D62</f>
        <v>0.663265306122449</v>
      </c>
      <c r="F62" s="20" t="n">
        <f aca="false">'Vklady - 123Q2009 (hodnoty)'!F62</f>
        <v>2205</v>
      </c>
      <c r="G62" s="20" t="n">
        <f aca="false">'Vklady - 123Q2009 (hodnoty)'!G62</f>
        <v>279</v>
      </c>
      <c r="H62" s="20" t="n">
        <f aca="false">'Vklady - 123Q2009 (hodnoty)'!H62</f>
        <v>195</v>
      </c>
      <c r="I62" s="20" t="n">
        <f aca="false">'Vklady - 123Q2009 (hodnoty)'!I62</f>
        <v>0</v>
      </c>
      <c r="J62" s="20" t="n">
        <f aca="false">'Vklady - 123Q2009 (hodnoty)'!J62</f>
        <v>206</v>
      </c>
      <c r="K62" s="20" t="n">
        <f aca="false">'Vklady - 123Q2009 (hodnoty)'!K62</f>
        <v>8</v>
      </c>
      <c r="L62" s="20" t="n">
        <f aca="false">'Vklady - 123Q2009 (hodnoty)'!L62</f>
        <v>0</v>
      </c>
      <c r="M62" s="32" t="n">
        <f aca="false">'Vklady - 123Q2009 (hodnoty)'!M62/'Vklady - 123Q2009 (hodnoty)'!D62</f>
        <v>0.235137533274179</v>
      </c>
      <c r="N62" s="32" t="n">
        <f aca="false">'Vklady - 123Q2009 (hodnoty)'!N62/'Vklady - 123Q2009 (hodnoty)'!D62</f>
        <v>0.0891748003549246</v>
      </c>
      <c r="O62" s="32" t="n">
        <f aca="false">'Vklady - 123Q2009 (hodnoty)'!O62/'Vklady - 123Q2009 (hodnoty)'!D62</f>
        <v>0.0124223602484472</v>
      </c>
      <c r="P62" s="32" t="n">
        <f aca="false">'Vklady - 123Q2009 (hodnoty)'!P62/'Vklady - 123Q2009 (hodnoty)'!D62</f>
        <v>0</v>
      </c>
    </row>
    <row r="63" customFormat="false" ht="12.75" hidden="false" customHeight="false" outlineLevel="0" collapsed="false">
      <c r="A63" s="20" t="str">
        <f aca="false">'Vklady - 123Q2009 (hodnoty)'!A63</f>
        <v>Zlínský kraj</v>
      </c>
      <c r="B63" s="21" t="str">
        <f aca="false">'Vklady - 123Q2009 (hodnoty)'!B63</f>
        <v>Kroměříž</v>
      </c>
      <c r="C63" s="20" t="n">
        <f aca="false">'Vklady - 123Q2009 (hodnoty)'!C63</f>
        <v>3395</v>
      </c>
      <c r="D63" s="20" t="n">
        <f aca="false">'Vklady - 123Q2009 (hodnoty)'!D63</f>
        <v>3579</v>
      </c>
      <c r="E63" s="32" t="n">
        <f aca="false">'Vklady - 123Q2009 (hodnoty)'!E63/'Vklady - 123Q2009 (hodnoty)'!D63</f>
        <v>0.680916457110925</v>
      </c>
      <c r="F63" s="20" t="n">
        <f aca="false">'Vklady - 123Q2009 (hodnoty)'!F63</f>
        <v>3719</v>
      </c>
      <c r="G63" s="20" t="n">
        <f aca="false">'Vklady - 123Q2009 (hodnoty)'!G63</f>
        <v>548</v>
      </c>
      <c r="H63" s="20" t="n">
        <f aca="false">'Vklady - 123Q2009 (hodnoty)'!H63</f>
        <v>351</v>
      </c>
      <c r="I63" s="20" t="n">
        <f aca="false">'Vklady - 123Q2009 (hodnoty)'!I63</f>
        <v>1</v>
      </c>
      <c r="J63" s="20" t="n">
        <f aca="false">'Vklady - 123Q2009 (hodnoty)'!J63</f>
        <v>480</v>
      </c>
      <c r="K63" s="20" t="n">
        <f aca="false">'Vklady - 123Q2009 (hodnoty)'!K63</f>
        <v>23</v>
      </c>
      <c r="L63" s="20" t="n">
        <f aca="false">'Vklady - 123Q2009 (hodnoty)'!L63</f>
        <v>0</v>
      </c>
      <c r="M63" s="32" t="n">
        <f aca="false">'Vklady - 123Q2009 (hodnoty)'!M63/'Vklady - 123Q2009 (hodnoty)'!D63</f>
        <v>0.212629226040794</v>
      </c>
      <c r="N63" s="32" t="n">
        <f aca="false">'Vklady - 123Q2009 (hodnoty)'!N63/'Vklady - 123Q2009 (hodnoty)'!D63</f>
        <v>0.0949986029617212</v>
      </c>
      <c r="O63" s="32" t="n">
        <f aca="false">'Vklady - 123Q2009 (hodnoty)'!O63/'Vklady - 123Q2009 (hodnoty)'!D63</f>
        <v>0.010896898575021</v>
      </c>
      <c r="P63" s="32" t="n">
        <f aca="false">'Vklady - 123Q2009 (hodnoty)'!P63/'Vklady - 123Q2009 (hodnoty)'!D63</f>
        <v>0.000558815311539536</v>
      </c>
    </row>
    <row r="64" customFormat="false" ht="12.75" hidden="false" customHeight="false" outlineLevel="0" collapsed="false">
      <c r="A64" s="20" t="str">
        <f aca="false">'Vklady - 123Q2009 (hodnoty)'!A64</f>
        <v>Středočeský kraj</v>
      </c>
      <c r="B64" s="21" t="str">
        <f aca="false">'Vklady - 123Q2009 (hodnoty)'!B64</f>
        <v>Kutná Hora</v>
      </c>
      <c r="C64" s="20" t="n">
        <f aca="false">'Vklady - 123Q2009 (hodnoty)'!C64</f>
        <v>4092</v>
      </c>
      <c r="D64" s="20" t="n">
        <f aca="false">'Vklady - 123Q2009 (hodnoty)'!D64</f>
        <v>4395</v>
      </c>
      <c r="E64" s="32" t="n">
        <f aca="false">'Vklady - 123Q2009 (hodnoty)'!E64/'Vklady - 123Q2009 (hodnoty)'!D64</f>
        <v>0.700341296928328</v>
      </c>
      <c r="F64" s="20" t="n">
        <f aca="false">'Vklady - 123Q2009 (hodnoty)'!F64</f>
        <v>4601</v>
      </c>
      <c r="G64" s="20" t="n">
        <f aca="false">'Vklady - 123Q2009 (hodnoty)'!G64</f>
        <v>589</v>
      </c>
      <c r="H64" s="20" t="n">
        <f aca="false">'Vklady - 123Q2009 (hodnoty)'!H64</f>
        <v>371</v>
      </c>
      <c r="I64" s="20" t="n">
        <f aca="false">'Vklady - 123Q2009 (hodnoty)'!I64</f>
        <v>10</v>
      </c>
      <c r="J64" s="20" t="n">
        <f aca="false">'Vklady - 123Q2009 (hodnoty)'!J64</f>
        <v>887</v>
      </c>
      <c r="K64" s="20" t="n">
        <f aca="false">'Vklady - 123Q2009 (hodnoty)'!K64</f>
        <v>19</v>
      </c>
      <c r="L64" s="20" t="n">
        <f aca="false">'Vklady - 123Q2009 (hodnoty)'!L64</f>
        <v>0</v>
      </c>
      <c r="M64" s="32" t="n">
        <f aca="false">'Vklady - 123Q2009 (hodnoty)'!M64/'Vklady - 123Q2009 (hodnoty)'!D64</f>
        <v>0.184300341296928</v>
      </c>
      <c r="N64" s="32" t="n">
        <f aca="false">'Vklady - 123Q2009 (hodnoty)'!N64/'Vklady - 123Q2009 (hodnoty)'!D64</f>
        <v>0.101023890784983</v>
      </c>
      <c r="O64" s="32" t="n">
        <f aca="false">'Vklady - 123Q2009 (hodnoty)'!O64/'Vklady - 123Q2009 (hodnoty)'!D64</f>
        <v>0.0143344709897611</v>
      </c>
      <c r="P64" s="32" t="n">
        <f aca="false">'Vklady - 123Q2009 (hodnoty)'!P64/'Vklady - 123Q2009 (hodnoty)'!D64</f>
        <v>0</v>
      </c>
    </row>
    <row r="65" customFormat="false" ht="12.75" hidden="false" customHeight="false" outlineLevel="0" collapsed="false">
      <c r="A65" s="20" t="str">
        <f aca="false">'Vklady - 123Q2009 (hodnoty)'!A65</f>
        <v>Jihomoravský kraj</v>
      </c>
      <c r="B65" s="21" t="str">
        <f aca="false">'Vklady - 123Q2009 (hodnoty)'!B65</f>
        <v>Kyjov</v>
      </c>
      <c r="C65" s="20" t="n">
        <f aca="false">'Vklady - 123Q2009 (hodnoty)'!C65</f>
        <v>3263</v>
      </c>
      <c r="D65" s="20" t="n">
        <f aca="false">'Vklady - 123Q2009 (hodnoty)'!D65</f>
        <v>3482</v>
      </c>
      <c r="E65" s="32" t="n">
        <f aca="false">'Vklady - 123Q2009 (hodnoty)'!E65/'Vklady - 123Q2009 (hodnoty)'!D65</f>
        <v>0.697013210798392</v>
      </c>
      <c r="F65" s="20" t="n">
        <f aca="false">'Vklady - 123Q2009 (hodnoty)'!F65</f>
        <v>4715</v>
      </c>
      <c r="G65" s="20" t="n">
        <f aca="false">'Vklady - 123Q2009 (hodnoty)'!G65</f>
        <v>612</v>
      </c>
      <c r="H65" s="20" t="n">
        <f aca="false">'Vklady - 123Q2009 (hodnoty)'!H65</f>
        <v>334</v>
      </c>
      <c r="I65" s="20" t="n">
        <f aca="false">'Vklady - 123Q2009 (hodnoty)'!I65</f>
        <v>4</v>
      </c>
      <c r="J65" s="20" t="n">
        <f aca="false">'Vklady - 123Q2009 (hodnoty)'!J65</f>
        <v>670</v>
      </c>
      <c r="K65" s="20" t="n">
        <f aca="false">'Vklady - 123Q2009 (hodnoty)'!K65</f>
        <v>55</v>
      </c>
      <c r="L65" s="20" t="n">
        <f aca="false">'Vklady - 123Q2009 (hodnoty)'!L65</f>
        <v>0</v>
      </c>
      <c r="M65" s="32" t="n">
        <f aca="false">'Vklady - 123Q2009 (hodnoty)'!M65/'Vklady - 123Q2009 (hodnoty)'!D65</f>
        <v>0.147903503733487</v>
      </c>
      <c r="N65" s="32" t="n">
        <f aca="false">'Vklady - 123Q2009 (hodnoty)'!N65/'Vklady - 123Q2009 (hodnoty)'!D65</f>
        <v>0.145031591039632</v>
      </c>
      <c r="O65" s="32" t="n">
        <f aca="false">'Vklady - 123Q2009 (hodnoty)'!O65/'Vklady - 123Q2009 (hodnoty)'!D65</f>
        <v>0.00976450315910396</v>
      </c>
      <c r="P65" s="32" t="n">
        <f aca="false">'Vklady - 123Q2009 (hodnoty)'!P65/'Vklady - 123Q2009 (hodnoty)'!D65</f>
        <v>0.000287191269385411</v>
      </c>
    </row>
    <row r="66" customFormat="false" ht="12.75" hidden="false" customHeight="false" outlineLevel="0" collapsed="false">
      <c r="A66" s="20" t="str">
        <f aca="false">'Vklady - 123Q2009 (hodnoty)'!A66</f>
        <v>Liberecký kraj</v>
      </c>
      <c r="B66" s="21" t="str">
        <f aca="false">'Vklady - 123Q2009 (hodnoty)'!B66</f>
        <v>Liberec</v>
      </c>
      <c r="C66" s="20" t="n">
        <f aca="false">'Vklady - 123Q2009 (hodnoty)'!C66</f>
        <v>7339</v>
      </c>
      <c r="D66" s="20" t="n">
        <f aca="false">'Vklady - 123Q2009 (hodnoty)'!D66</f>
        <v>7875</v>
      </c>
      <c r="E66" s="32" t="n">
        <f aca="false">'Vklady - 123Q2009 (hodnoty)'!E66/'Vklady - 123Q2009 (hodnoty)'!D66</f>
        <v>0.631111111111111</v>
      </c>
      <c r="F66" s="20" t="n">
        <f aca="false">'Vklady - 123Q2009 (hodnoty)'!F66</f>
        <v>4205</v>
      </c>
      <c r="G66" s="20" t="n">
        <f aca="false">'Vklady - 123Q2009 (hodnoty)'!G66</f>
        <v>1123</v>
      </c>
      <c r="H66" s="20" t="n">
        <f aca="false">'Vklady - 123Q2009 (hodnoty)'!H66</f>
        <v>736</v>
      </c>
      <c r="I66" s="20" t="n">
        <f aca="false">'Vklady - 123Q2009 (hodnoty)'!I66</f>
        <v>23</v>
      </c>
      <c r="J66" s="20" t="n">
        <f aca="false">'Vklady - 123Q2009 (hodnoty)'!J66</f>
        <v>1712</v>
      </c>
      <c r="K66" s="20" t="n">
        <f aca="false">'Vklady - 123Q2009 (hodnoty)'!K66</f>
        <v>318</v>
      </c>
      <c r="L66" s="20" t="n">
        <f aca="false">'Vklady - 123Q2009 (hodnoty)'!L66</f>
        <v>0</v>
      </c>
      <c r="M66" s="32" t="n">
        <f aca="false">'Vklady - 123Q2009 (hodnoty)'!M66/'Vklady - 123Q2009 (hodnoty)'!D66</f>
        <v>0.266412698412698</v>
      </c>
      <c r="N66" s="32" t="n">
        <f aca="false">'Vklady - 123Q2009 (hodnoty)'!N66/'Vklady - 123Q2009 (hodnoty)'!D66</f>
        <v>0.0928253968253968</v>
      </c>
      <c r="O66" s="32" t="n">
        <f aca="false">'Vklady - 123Q2009 (hodnoty)'!O66/'Vklady - 123Q2009 (hodnoty)'!D66</f>
        <v>0.00914285714285714</v>
      </c>
      <c r="P66" s="32" t="n">
        <f aca="false">'Vklady - 123Q2009 (hodnoty)'!P66/'Vklady - 123Q2009 (hodnoty)'!D66</f>
        <v>0.000507936507936508</v>
      </c>
    </row>
    <row r="67" customFormat="false" ht="12.75" hidden="false" customHeight="false" outlineLevel="0" collapsed="false">
      <c r="A67" s="20" t="str">
        <f aca="false">'Vklady - 123Q2009 (hodnoty)'!A67</f>
        <v>Ústecký kraj</v>
      </c>
      <c r="B67" s="21" t="str">
        <f aca="false">'Vklady - 123Q2009 (hodnoty)'!B67</f>
        <v>Litoměřice</v>
      </c>
      <c r="C67" s="20" t="n">
        <f aca="false">'Vklady - 123Q2009 (hodnoty)'!C67</f>
        <v>5752</v>
      </c>
      <c r="D67" s="20" t="n">
        <f aca="false">'Vklady - 123Q2009 (hodnoty)'!D67</f>
        <v>6227</v>
      </c>
      <c r="E67" s="32" t="n">
        <f aca="false">'Vklady - 123Q2009 (hodnoty)'!E67/'Vklady - 123Q2009 (hodnoty)'!D67</f>
        <v>0.673839730207162</v>
      </c>
      <c r="F67" s="20" t="n">
        <f aca="false">'Vklady - 123Q2009 (hodnoty)'!F67</f>
        <v>6670</v>
      </c>
      <c r="G67" s="20" t="n">
        <f aca="false">'Vklady - 123Q2009 (hodnoty)'!G67</f>
        <v>958</v>
      </c>
      <c r="H67" s="20" t="n">
        <f aca="false">'Vklady - 123Q2009 (hodnoty)'!H67</f>
        <v>611</v>
      </c>
      <c r="I67" s="20" t="n">
        <f aca="false">'Vklady - 123Q2009 (hodnoty)'!I67</f>
        <v>5</v>
      </c>
      <c r="J67" s="20" t="n">
        <f aca="false">'Vklady - 123Q2009 (hodnoty)'!J67</f>
        <v>1642</v>
      </c>
      <c r="K67" s="20" t="n">
        <f aca="false">'Vklady - 123Q2009 (hodnoty)'!K67</f>
        <v>6</v>
      </c>
      <c r="L67" s="20" t="n">
        <f aca="false">'Vklady - 123Q2009 (hodnoty)'!L67</f>
        <v>7</v>
      </c>
      <c r="M67" s="32" t="n">
        <f aca="false">'Vklady - 123Q2009 (hodnoty)'!M67/'Vklady - 123Q2009 (hodnoty)'!D67</f>
        <v>0.181307210534768</v>
      </c>
      <c r="N67" s="32" t="n">
        <f aca="false">'Vklady - 123Q2009 (hodnoty)'!N67/'Vklady - 123Q2009 (hodnoty)'!D67</f>
        <v>0.109201862855308</v>
      </c>
      <c r="O67" s="32" t="n">
        <f aca="false">'Vklady - 123Q2009 (hodnoty)'!O67/'Vklady - 123Q2009 (hodnoty)'!D67</f>
        <v>0.0356511964027622</v>
      </c>
      <c r="P67" s="32" t="n">
        <f aca="false">'Vklady - 123Q2009 (hodnoty)'!P67/'Vklady - 123Q2009 (hodnoty)'!D67</f>
        <v>0</v>
      </c>
    </row>
    <row r="68" customFormat="false" ht="12.75" hidden="false" customHeight="false" outlineLevel="0" collapsed="false">
      <c r="A68" s="20" t="str">
        <f aca="false">'Vklady - 123Q2009 (hodnoty)'!A68</f>
        <v>Ústecký kraj</v>
      </c>
      <c r="B68" s="21" t="str">
        <f aca="false">'Vklady - 123Q2009 (hodnoty)'!B68</f>
        <v>Louny</v>
      </c>
      <c r="C68" s="20" t="n">
        <f aca="false">'Vklady - 123Q2009 (hodnoty)'!C68</f>
        <v>2417</v>
      </c>
      <c r="D68" s="20" t="n">
        <f aca="false">'Vklady - 123Q2009 (hodnoty)'!D68</f>
        <v>2493</v>
      </c>
      <c r="E68" s="32" t="n">
        <f aca="false">'Vklady - 123Q2009 (hodnoty)'!E68/'Vklady - 123Q2009 (hodnoty)'!D68</f>
        <v>0.714801444043321</v>
      </c>
      <c r="F68" s="20" t="n">
        <f aca="false">'Vklady - 123Q2009 (hodnoty)'!F68</f>
        <v>2497</v>
      </c>
      <c r="G68" s="20" t="n">
        <f aca="false">'Vklady - 123Q2009 (hodnoty)'!G68</f>
        <v>355</v>
      </c>
      <c r="H68" s="20" t="n">
        <f aca="false">'Vklady - 123Q2009 (hodnoty)'!H68</f>
        <v>291</v>
      </c>
      <c r="I68" s="20" t="n">
        <f aca="false">'Vklady - 123Q2009 (hodnoty)'!I68</f>
        <v>5</v>
      </c>
      <c r="J68" s="20" t="n">
        <f aca="false">'Vklady - 123Q2009 (hodnoty)'!J68</f>
        <v>746</v>
      </c>
      <c r="K68" s="20" t="n">
        <f aca="false">'Vklady - 123Q2009 (hodnoty)'!K68</f>
        <v>0</v>
      </c>
      <c r="L68" s="20" t="n">
        <f aca="false">'Vklady - 123Q2009 (hodnoty)'!L68</f>
        <v>0</v>
      </c>
      <c r="M68" s="32" t="n">
        <f aca="false">'Vklady - 123Q2009 (hodnoty)'!M68/'Vklady - 123Q2009 (hodnoty)'!D68</f>
        <v>0.164861612515042</v>
      </c>
      <c r="N68" s="32" t="n">
        <f aca="false">'Vklady - 123Q2009 (hodnoty)'!N68/'Vklady - 123Q2009 (hodnoty)'!D68</f>
        <v>0.109506618531889</v>
      </c>
      <c r="O68" s="32" t="n">
        <f aca="false">'Vklady - 123Q2009 (hodnoty)'!O68/'Vklady - 123Q2009 (hodnoty)'!D68</f>
        <v>0.0104292017649418</v>
      </c>
      <c r="P68" s="32" t="n">
        <f aca="false">'Vklady - 123Q2009 (hodnoty)'!P68/'Vklady - 123Q2009 (hodnoty)'!D68</f>
        <v>0.000401123144805455</v>
      </c>
    </row>
    <row r="69" customFormat="false" ht="12.75" hidden="false" customHeight="false" outlineLevel="0" collapsed="false">
      <c r="A69" s="20" t="str">
        <f aca="false">'Vklady - 123Q2009 (hodnoty)'!A69</f>
        <v>Středočeský kraj</v>
      </c>
      <c r="B69" s="21" t="str">
        <f aca="false">'Vklady - 123Q2009 (hodnoty)'!B69</f>
        <v>Mělník</v>
      </c>
      <c r="C69" s="20" t="n">
        <f aca="false">'Vklady - 123Q2009 (hodnoty)'!C69</f>
        <v>4001</v>
      </c>
      <c r="D69" s="20" t="n">
        <f aca="false">'Vklady - 123Q2009 (hodnoty)'!D69</f>
        <v>4177</v>
      </c>
      <c r="E69" s="32" t="n">
        <f aca="false">'Vklady - 123Q2009 (hodnoty)'!E69/'Vklady - 123Q2009 (hodnoty)'!D69</f>
        <v>0.613358870002394</v>
      </c>
      <c r="F69" s="20" t="n">
        <f aca="false">'Vklady - 123Q2009 (hodnoty)'!F69</f>
        <v>3750</v>
      </c>
      <c r="G69" s="20" t="n">
        <f aca="false">'Vklady - 123Q2009 (hodnoty)'!G69</f>
        <v>585</v>
      </c>
      <c r="H69" s="20" t="n">
        <f aca="false">'Vklady - 123Q2009 (hodnoty)'!H69</f>
        <v>408</v>
      </c>
      <c r="I69" s="20" t="n">
        <f aca="false">'Vklady - 123Q2009 (hodnoty)'!I69</f>
        <v>70</v>
      </c>
      <c r="J69" s="20" t="n">
        <f aca="false">'Vklady - 123Q2009 (hodnoty)'!J69</f>
        <v>439</v>
      </c>
      <c r="K69" s="20" t="n">
        <f aca="false">'Vklady - 123Q2009 (hodnoty)'!K69</f>
        <v>28</v>
      </c>
      <c r="L69" s="20" t="n">
        <f aca="false">'Vklady - 123Q2009 (hodnoty)'!L69</f>
        <v>0</v>
      </c>
      <c r="M69" s="32" t="n">
        <f aca="false">'Vklady - 123Q2009 (hodnoty)'!M69/'Vklady - 123Q2009 (hodnoty)'!D69</f>
        <v>0.271486712951879</v>
      </c>
      <c r="N69" s="32" t="n">
        <f aca="false">'Vklady - 123Q2009 (hodnoty)'!N69/'Vklady - 123Q2009 (hodnoty)'!D69</f>
        <v>0.105578166147953</v>
      </c>
      <c r="O69" s="32" t="n">
        <f aca="false">'Vklady - 123Q2009 (hodnoty)'!O69/'Vklady - 123Q2009 (hodnoty)'!D69</f>
        <v>0.00957625089777352</v>
      </c>
      <c r="P69" s="32" t="n">
        <f aca="false">'Vklady - 123Q2009 (hodnoty)'!P69/'Vklady - 123Q2009 (hodnoty)'!D69</f>
        <v>0</v>
      </c>
    </row>
    <row r="70" customFormat="false" ht="12.75" hidden="false" customHeight="false" outlineLevel="0" collapsed="false">
      <c r="A70" s="20" t="str">
        <f aca="false">'Vklady - 123Q2009 (hodnoty)'!A70</f>
        <v>Jihomoravský kraj</v>
      </c>
      <c r="B70" s="21" t="str">
        <f aca="false">'Vklady - 123Q2009 (hodnoty)'!B70</f>
        <v>Mikulov</v>
      </c>
      <c r="C70" s="20" t="n">
        <f aca="false">'Vklady - 123Q2009 (hodnoty)'!C70</f>
        <v>1292</v>
      </c>
      <c r="D70" s="20" t="n">
        <f aca="false">'Vklady - 123Q2009 (hodnoty)'!D70</f>
        <v>1385</v>
      </c>
      <c r="E70" s="32" t="n">
        <f aca="false">'Vklady - 123Q2009 (hodnoty)'!E70/'Vklady - 123Q2009 (hodnoty)'!D70</f>
        <v>0.740794223826715</v>
      </c>
      <c r="F70" s="20" t="n">
        <f aca="false">'Vklady - 123Q2009 (hodnoty)'!F70</f>
        <v>1169</v>
      </c>
      <c r="G70" s="20" t="n">
        <f aca="false">'Vklady - 123Q2009 (hodnoty)'!G70</f>
        <v>279</v>
      </c>
      <c r="H70" s="20" t="n">
        <f aca="false">'Vklady - 123Q2009 (hodnoty)'!H70</f>
        <v>117</v>
      </c>
      <c r="I70" s="20" t="n">
        <f aca="false">'Vklady - 123Q2009 (hodnoty)'!I70</f>
        <v>6</v>
      </c>
      <c r="J70" s="20" t="n">
        <f aca="false">'Vklady - 123Q2009 (hodnoty)'!J70</f>
        <v>124</v>
      </c>
      <c r="K70" s="20" t="n">
        <f aca="false">'Vklady - 123Q2009 (hodnoty)'!K70</f>
        <v>21</v>
      </c>
      <c r="L70" s="20" t="n">
        <f aca="false">'Vklady - 123Q2009 (hodnoty)'!L70</f>
        <v>0</v>
      </c>
      <c r="M70" s="32" t="n">
        <f aca="false">'Vklady - 123Q2009 (hodnoty)'!M70/'Vklady - 123Q2009 (hodnoty)'!D70</f>
        <v>0.163176895306859</v>
      </c>
      <c r="N70" s="32" t="n">
        <f aca="false">'Vklady - 123Q2009 (hodnoty)'!N70/'Vklady - 123Q2009 (hodnoty)'!D70</f>
        <v>0.0620938628158845</v>
      </c>
      <c r="O70" s="32" t="n">
        <f aca="false">'Vklady - 123Q2009 (hodnoty)'!O70/'Vklady - 123Q2009 (hodnoty)'!D70</f>
        <v>0.0339350180505415</v>
      </c>
      <c r="P70" s="32" t="n">
        <f aca="false">'Vklady - 123Q2009 (hodnoty)'!P70/'Vklady - 123Q2009 (hodnoty)'!D70</f>
        <v>0</v>
      </c>
    </row>
    <row r="71" customFormat="false" ht="12.75" hidden="false" customHeight="false" outlineLevel="0" collapsed="false">
      <c r="A71" s="20" t="str">
        <f aca="false">'Vklady - 123Q2009 (hodnoty)'!A71</f>
        <v>Středočeský kraj</v>
      </c>
      <c r="B71" s="21" t="str">
        <f aca="false">'Vklady - 123Q2009 (hodnoty)'!B71</f>
        <v>Mladá Boleslav</v>
      </c>
      <c r="C71" s="20" t="n">
        <f aca="false">'Vklady - 123Q2009 (hodnoty)'!C71</f>
        <v>5430</v>
      </c>
      <c r="D71" s="20" t="n">
        <f aca="false">'Vklady - 123Q2009 (hodnoty)'!D71</f>
        <v>5734</v>
      </c>
      <c r="E71" s="32" t="n">
        <f aca="false">'Vklady - 123Q2009 (hodnoty)'!E71/'Vklady - 123Q2009 (hodnoty)'!D71</f>
        <v>0.611614928496686</v>
      </c>
      <c r="F71" s="20" t="n">
        <f aca="false">'Vklady - 123Q2009 (hodnoty)'!F71</f>
        <v>4509</v>
      </c>
      <c r="G71" s="20" t="n">
        <f aca="false">'Vklady - 123Q2009 (hodnoty)'!G71</f>
        <v>719</v>
      </c>
      <c r="H71" s="20" t="n">
        <f aca="false">'Vklady - 123Q2009 (hodnoty)'!H71</f>
        <v>474</v>
      </c>
      <c r="I71" s="20" t="n">
        <f aca="false">'Vklady - 123Q2009 (hodnoty)'!I71</f>
        <v>19</v>
      </c>
      <c r="J71" s="20" t="n">
        <f aca="false">'Vklady - 123Q2009 (hodnoty)'!J71</f>
        <v>1040</v>
      </c>
      <c r="K71" s="20" t="n">
        <f aca="false">'Vklady - 123Q2009 (hodnoty)'!K71</f>
        <v>63</v>
      </c>
      <c r="L71" s="20" t="n">
        <f aca="false">'Vklady - 123Q2009 (hodnoty)'!L71</f>
        <v>0</v>
      </c>
      <c r="M71" s="32" t="n">
        <f aca="false">'Vklady - 123Q2009 (hodnoty)'!M71/'Vklady - 123Q2009 (hodnoty)'!D71</f>
        <v>0.258807115451692</v>
      </c>
      <c r="N71" s="32" t="n">
        <f aca="false">'Vklady - 123Q2009 (hodnoty)'!N71/'Vklady - 123Q2009 (hodnoty)'!D71</f>
        <v>0.117370073247297</v>
      </c>
      <c r="O71" s="32" t="n">
        <f aca="false">'Vklady - 123Q2009 (hodnoty)'!O71/'Vklady - 123Q2009 (hodnoty)'!D71</f>
        <v>0.0122078828043251</v>
      </c>
      <c r="P71" s="32" t="n">
        <f aca="false">'Vklady - 123Q2009 (hodnoty)'!P71/'Vklady - 123Q2009 (hodnoty)'!D71</f>
        <v>0</v>
      </c>
    </row>
    <row r="72" customFormat="false" ht="12.75" hidden="false" customHeight="false" outlineLevel="0" collapsed="false">
      <c r="A72" s="20" t="str">
        <f aca="false">'Vklady - 123Q2009 (hodnoty)'!A72</f>
        <v>Vysočina</v>
      </c>
      <c r="B72" s="21" t="str">
        <f aca="false">'Vklady - 123Q2009 (hodnoty)'!B72</f>
        <v>Moravské Budějovice</v>
      </c>
      <c r="C72" s="20" t="n">
        <f aca="false">'Vklady - 123Q2009 (hodnoty)'!C72</f>
        <v>905</v>
      </c>
      <c r="D72" s="20" t="n">
        <f aca="false">'Vklady - 123Q2009 (hodnoty)'!D72</f>
        <v>959</v>
      </c>
      <c r="E72" s="32" t="n">
        <f aca="false">'Vklady - 123Q2009 (hodnoty)'!E72/'Vklady - 123Q2009 (hodnoty)'!D72</f>
        <v>0.743482794577685</v>
      </c>
      <c r="F72" s="20" t="n">
        <f aca="false">'Vklady - 123Q2009 (hodnoty)'!F72</f>
        <v>1705</v>
      </c>
      <c r="G72" s="20" t="n">
        <f aca="false">'Vklady - 123Q2009 (hodnoty)'!G72</f>
        <v>214</v>
      </c>
      <c r="H72" s="20" t="n">
        <f aca="false">'Vklady - 123Q2009 (hodnoty)'!H72</f>
        <v>128</v>
      </c>
      <c r="I72" s="20" t="n">
        <f aca="false">'Vklady - 123Q2009 (hodnoty)'!I72</f>
        <v>0</v>
      </c>
      <c r="J72" s="20" t="n">
        <f aca="false">'Vklady - 123Q2009 (hodnoty)'!J72</f>
        <v>95</v>
      </c>
      <c r="K72" s="20" t="n">
        <f aca="false">'Vklady - 123Q2009 (hodnoty)'!K72</f>
        <v>1</v>
      </c>
      <c r="L72" s="20" t="n">
        <f aca="false">'Vklady - 123Q2009 (hodnoty)'!L72</f>
        <v>0</v>
      </c>
      <c r="M72" s="32" t="n">
        <f aca="false">'Vklady - 123Q2009 (hodnoty)'!M72/'Vklady - 123Q2009 (hodnoty)'!D72</f>
        <v>0.16162669447341</v>
      </c>
      <c r="N72" s="32" t="n">
        <f aca="false">'Vklady - 123Q2009 (hodnoty)'!N72/'Vklady - 123Q2009 (hodnoty)'!D72</f>
        <v>0.0886339937434828</v>
      </c>
      <c r="O72" s="32" t="n">
        <f aca="false">'Vklady - 123Q2009 (hodnoty)'!O72/'Vklady - 123Q2009 (hodnoty)'!D72</f>
        <v>0.00625651720542232</v>
      </c>
      <c r="P72" s="32" t="n">
        <f aca="false">'Vklady - 123Q2009 (hodnoty)'!P72/'Vklady - 123Q2009 (hodnoty)'!D72</f>
        <v>0</v>
      </c>
    </row>
    <row r="73" customFormat="false" ht="12.75" hidden="false" customHeight="false" outlineLevel="0" collapsed="false">
      <c r="A73" s="20" t="str">
        <f aca="false">'Vklady - 123Q2009 (hodnoty)'!A73</f>
        <v>Jihomoravský kraj</v>
      </c>
      <c r="B73" s="21" t="str">
        <f aca="false">'Vklady - 123Q2009 (hodnoty)'!B73</f>
        <v>Moravský Krumlov</v>
      </c>
      <c r="C73" s="20" t="n">
        <f aca="false">'Vklady - 123Q2009 (hodnoty)'!C73</f>
        <v>1026</v>
      </c>
      <c r="D73" s="20" t="n">
        <f aca="false">'Vklady - 123Q2009 (hodnoty)'!D73</f>
        <v>1095</v>
      </c>
      <c r="E73" s="32" t="n">
        <f aca="false">'Vklady - 123Q2009 (hodnoty)'!E73/'Vklady - 123Q2009 (hodnoty)'!D73</f>
        <v>0.672146118721461</v>
      </c>
      <c r="F73" s="20" t="n">
        <f aca="false">'Vklady - 123Q2009 (hodnoty)'!F73</f>
        <v>1559</v>
      </c>
      <c r="G73" s="20" t="n">
        <f aca="false">'Vklady - 123Q2009 (hodnoty)'!G73</f>
        <v>163</v>
      </c>
      <c r="H73" s="20" t="n">
        <f aca="false">'Vklady - 123Q2009 (hodnoty)'!H73</f>
        <v>150</v>
      </c>
      <c r="I73" s="20" t="n">
        <f aca="false">'Vklady - 123Q2009 (hodnoty)'!I73</f>
        <v>1</v>
      </c>
      <c r="J73" s="20" t="n">
        <f aca="false">'Vklady - 123Q2009 (hodnoty)'!J73</f>
        <v>90</v>
      </c>
      <c r="K73" s="20" t="n">
        <f aca="false">'Vklady - 123Q2009 (hodnoty)'!K73</f>
        <v>0</v>
      </c>
      <c r="L73" s="20" t="n">
        <f aca="false">'Vklady - 123Q2009 (hodnoty)'!L73</f>
        <v>0</v>
      </c>
      <c r="M73" s="32" t="n">
        <f aca="false">'Vklady - 123Q2009 (hodnoty)'!M73/'Vklady - 123Q2009 (hodnoty)'!D73</f>
        <v>0.165296803652968</v>
      </c>
      <c r="N73" s="32" t="n">
        <f aca="false">'Vklady - 123Q2009 (hodnoty)'!N73/'Vklady - 123Q2009 (hodnoty)'!D73</f>
        <v>0.152511415525114</v>
      </c>
      <c r="O73" s="32" t="n">
        <f aca="false">'Vklady - 123Q2009 (hodnoty)'!O73/'Vklady - 123Q2009 (hodnoty)'!D73</f>
        <v>0.0100456621004566</v>
      </c>
      <c r="P73" s="32" t="n">
        <f aca="false">'Vklady - 123Q2009 (hodnoty)'!P73/'Vklady - 123Q2009 (hodnoty)'!D73</f>
        <v>0</v>
      </c>
    </row>
    <row r="74" customFormat="false" ht="12.75" hidden="false" customHeight="false" outlineLevel="0" collapsed="false">
      <c r="A74" s="20" t="str">
        <f aca="false">'Vklady - 123Q2009 (hodnoty)'!A74</f>
        <v>Ústecký kraj</v>
      </c>
      <c r="B74" s="21" t="str">
        <f aca="false">'Vklady - 123Q2009 (hodnoty)'!B74</f>
        <v>Most</v>
      </c>
      <c r="C74" s="20" t="n">
        <f aca="false">'Vklady - 123Q2009 (hodnoty)'!C74</f>
        <v>3097</v>
      </c>
      <c r="D74" s="20" t="n">
        <f aca="false">'Vklady - 123Q2009 (hodnoty)'!D74</f>
        <v>3189</v>
      </c>
      <c r="E74" s="32" t="n">
        <f aca="false">'Vklady - 123Q2009 (hodnoty)'!E74/'Vklady - 123Q2009 (hodnoty)'!D74</f>
        <v>0.698338037002195</v>
      </c>
      <c r="F74" s="20" t="n">
        <f aca="false">'Vklady - 123Q2009 (hodnoty)'!F74</f>
        <v>1672</v>
      </c>
      <c r="G74" s="20" t="n">
        <f aca="false">'Vklady - 123Q2009 (hodnoty)'!G74</f>
        <v>413</v>
      </c>
      <c r="H74" s="20" t="n">
        <f aca="false">'Vklady - 123Q2009 (hodnoty)'!H74</f>
        <v>399</v>
      </c>
      <c r="I74" s="20" t="n">
        <f aca="false">'Vklady - 123Q2009 (hodnoty)'!I74</f>
        <v>3</v>
      </c>
      <c r="J74" s="20" t="n">
        <f aca="false">'Vklady - 123Q2009 (hodnoty)'!J74</f>
        <v>727</v>
      </c>
      <c r="K74" s="20" t="n">
        <f aca="false">'Vklady - 123Q2009 (hodnoty)'!K74</f>
        <v>0</v>
      </c>
      <c r="L74" s="20" t="n">
        <f aca="false">'Vklady - 123Q2009 (hodnoty)'!L74</f>
        <v>0</v>
      </c>
      <c r="M74" s="32" t="n">
        <f aca="false">'Vklady - 123Q2009 (hodnoty)'!M74/'Vklady - 123Q2009 (hodnoty)'!D74</f>
        <v>0.170899968642208</v>
      </c>
      <c r="N74" s="32" t="n">
        <f aca="false">'Vklady - 123Q2009 (hodnoty)'!N74/'Vklady - 123Q2009 (hodnoty)'!D74</f>
        <v>0.120100344935717</v>
      </c>
      <c r="O74" s="32" t="n">
        <f aca="false">'Vklady - 123Q2009 (hodnoty)'!O74/'Vklady - 123Q2009 (hodnoty)'!D74</f>
        <v>0.0106616494198808</v>
      </c>
      <c r="P74" s="32" t="n">
        <f aca="false">'Vklady - 123Q2009 (hodnoty)'!P74/'Vklady - 123Q2009 (hodnoty)'!D74</f>
        <v>0</v>
      </c>
    </row>
    <row r="75" customFormat="false" ht="12.75" hidden="false" customHeight="false" outlineLevel="0" collapsed="false">
      <c r="A75" s="20" t="str">
        <f aca="false">'Vklady - 123Q2009 (hodnoty)'!A75</f>
        <v>Královéhradecký kraj</v>
      </c>
      <c r="B75" s="21" t="str">
        <f aca="false">'Vklady - 123Q2009 (hodnoty)'!B75</f>
        <v>Náchod</v>
      </c>
      <c r="C75" s="20" t="n">
        <f aca="false">'Vklady - 123Q2009 (hodnoty)'!C75</f>
        <v>4265</v>
      </c>
      <c r="D75" s="20" t="n">
        <f aca="false">'Vklady - 123Q2009 (hodnoty)'!D75</f>
        <v>4592</v>
      </c>
      <c r="E75" s="32" t="n">
        <f aca="false">'Vklady - 123Q2009 (hodnoty)'!E75/'Vklady - 123Q2009 (hodnoty)'!D75</f>
        <v>0.656794425087108</v>
      </c>
      <c r="F75" s="20" t="n">
        <f aca="false">'Vklady - 123Q2009 (hodnoty)'!F75</f>
        <v>4804</v>
      </c>
      <c r="G75" s="20" t="n">
        <f aca="false">'Vklady - 123Q2009 (hodnoty)'!G75</f>
        <v>619</v>
      </c>
      <c r="H75" s="20" t="n">
        <f aca="false">'Vklady - 123Q2009 (hodnoty)'!H75</f>
        <v>401</v>
      </c>
      <c r="I75" s="20" t="n">
        <f aca="false">'Vklady - 123Q2009 (hodnoty)'!I75</f>
        <v>4</v>
      </c>
      <c r="J75" s="20" t="n">
        <f aca="false">'Vklady - 123Q2009 (hodnoty)'!J75</f>
        <v>561</v>
      </c>
      <c r="K75" s="20" t="n">
        <f aca="false">'Vklady - 123Q2009 (hodnoty)'!K75</f>
        <v>9</v>
      </c>
      <c r="L75" s="20" t="n">
        <f aca="false">'Vklady - 123Q2009 (hodnoty)'!L75</f>
        <v>0</v>
      </c>
      <c r="M75" s="32" t="n">
        <f aca="false">'Vklady - 123Q2009 (hodnoty)'!M75/'Vklady - 123Q2009 (hodnoty)'!D75</f>
        <v>0.192508710801394</v>
      </c>
      <c r="N75" s="32" t="n">
        <f aca="false">'Vklady - 123Q2009 (hodnoty)'!N75/'Vklady - 123Q2009 (hodnoty)'!D75</f>
        <v>0.138719512195122</v>
      </c>
      <c r="O75" s="32" t="n">
        <f aca="false">'Vklady - 123Q2009 (hodnoty)'!O75/'Vklady - 123Q2009 (hodnoty)'!D75</f>
        <v>0.0119773519163763</v>
      </c>
      <c r="P75" s="32" t="n">
        <f aca="false">'Vklady - 123Q2009 (hodnoty)'!P75/'Vklady - 123Q2009 (hodnoty)'!D75</f>
        <v>0</v>
      </c>
    </row>
    <row r="76" customFormat="false" ht="12.75" hidden="false" customHeight="false" outlineLevel="0" collapsed="false">
      <c r="A76" s="20" t="str">
        <f aca="false">'Vklady - 123Q2009 (hodnoty)'!A76</f>
        <v>Plzeňský kraj</v>
      </c>
      <c r="B76" s="21" t="str">
        <f aca="false">'Vklady - 123Q2009 (hodnoty)'!B76</f>
        <v>Nepomuk</v>
      </c>
      <c r="C76" s="20" t="n">
        <f aca="false">'Vklady - 123Q2009 (hodnoty)'!C76</f>
        <v>651</v>
      </c>
      <c r="D76" s="20" t="n">
        <f aca="false">'Vklady - 123Q2009 (hodnoty)'!D76</f>
        <v>701</v>
      </c>
      <c r="E76" s="32" t="n">
        <f aca="false">'Vklady - 123Q2009 (hodnoty)'!E76/'Vklady - 123Q2009 (hodnoty)'!D76</f>
        <v>0.716119828815977</v>
      </c>
      <c r="F76" s="20" t="n">
        <f aca="false">'Vklady - 123Q2009 (hodnoty)'!F76</f>
        <v>1121</v>
      </c>
      <c r="G76" s="20" t="n">
        <f aca="false">'Vklady - 123Q2009 (hodnoty)'!G76</f>
        <v>105</v>
      </c>
      <c r="H76" s="20" t="n">
        <f aca="false">'Vklady - 123Q2009 (hodnoty)'!H76</f>
        <v>96</v>
      </c>
      <c r="I76" s="20" t="n">
        <f aca="false">'Vklady - 123Q2009 (hodnoty)'!I76</f>
        <v>1</v>
      </c>
      <c r="J76" s="20" t="n">
        <f aca="false">'Vklady - 123Q2009 (hodnoty)'!J76</f>
        <v>52</v>
      </c>
      <c r="K76" s="20" t="n">
        <f aca="false">'Vklady - 123Q2009 (hodnoty)'!K76</f>
        <v>0</v>
      </c>
      <c r="L76" s="20" t="n">
        <f aca="false">'Vklady - 123Q2009 (hodnoty)'!L76</f>
        <v>0</v>
      </c>
      <c r="M76" s="32" t="n">
        <f aca="false">'Vklady - 123Q2009 (hodnoty)'!M76/'Vklady - 123Q2009 (hodnoty)'!D76</f>
        <v>0.138373751783167</v>
      </c>
      <c r="N76" s="32" t="n">
        <f aca="false">'Vklady - 123Q2009 (hodnoty)'!N76/'Vklady - 123Q2009 (hodnoty)'!D76</f>
        <v>0.135520684736091</v>
      </c>
      <c r="O76" s="32" t="n">
        <f aca="false">'Vklady - 123Q2009 (hodnoty)'!O76/'Vklady - 123Q2009 (hodnoty)'!D76</f>
        <v>0.00998573466476462</v>
      </c>
      <c r="P76" s="32" t="n">
        <f aca="false">'Vklady - 123Q2009 (hodnoty)'!P76/'Vklady - 123Q2009 (hodnoty)'!D76</f>
        <v>0</v>
      </c>
    </row>
    <row r="77" customFormat="false" ht="12.75" hidden="false" customHeight="false" outlineLevel="0" collapsed="false">
      <c r="A77" s="20" t="str">
        <f aca="false">'Vklady - 123Q2009 (hodnoty)'!A77</f>
        <v>Moravskoslezský kraj</v>
      </c>
      <c r="B77" s="21" t="str">
        <f aca="false">'Vklady - 123Q2009 (hodnoty)'!B77</f>
        <v>Nový Jičín</v>
      </c>
      <c r="C77" s="20" t="n">
        <f aca="false">'Vklady - 123Q2009 (hodnoty)'!C77</f>
        <v>5834</v>
      </c>
      <c r="D77" s="20" t="n">
        <f aca="false">'Vklady - 123Q2009 (hodnoty)'!D77</f>
        <v>6282</v>
      </c>
      <c r="E77" s="32" t="n">
        <f aca="false">'Vklady - 123Q2009 (hodnoty)'!E77/'Vklady - 123Q2009 (hodnoty)'!D77</f>
        <v>0.60681311684177</v>
      </c>
      <c r="F77" s="20" t="n">
        <f aca="false">'Vklady - 123Q2009 (hodnoty)'!F77</f>
        <v>5628</v>
      </c>
      <c r="G77" s="20" t="n">
        <f aca="false">'Vklady - 123Q2009 (hodnoty)'!G77</f>
        <v>699</v>
      </c>
      <c r="H77" s="20" t="n">
        <f aca="false">'Vklady - 123Q2009 (hodnoty)'!H77</f>
        <v>679</v>
      </c>
      <c r="I77" s="20" t="n">
        <f aca="false">'Vklady - 123Q2009 (hodnoty)'!I77</f>
        <v>5</v>
      </c>
      <c r="J77" s="20" t="n">
        <f aca="false">'Vklady - 123Q2009 (hodnoty)'!J77</f>
        <v>799</v>
      </c>
      <c r="K77" s="20" t="n">
        <f aca="false">'Vklady - 123Q2009 (hodnoty)'!K77</f>
        <v>3</v>
      </c>
      <c r="L77" s="20" t="n">
        <f aca="false">'Vklady - 123Q2009 (hodnoty)'!L77</f>
        <v>0</v>
      </c>
      <c r="M77" s="32" t="n">
        <f aca="false">'Vklady - 123Q2009 (hodnoty)'!M77/'Vklady - 123Q2009 (hodnoty)'!D77</f>
        <v>0.197389366443808</v>
      </c>
      <c r="N77" s="32" t="n">
        <f aca="false">'Vklady - 123Q2009 (hodnoty)'!N77/'Vklady - 123Q2009 (hodnoty)'!D77</f>
        <v>0.177809614772365</v>
      </c>
      <c r="O77" s="32" t="n">
        <f aca="false">'Vklady - 123Q2009 (hodnoty)'!O77/'Vklady - 123Q2009 (hodnoty)'!D77</f>
        <v>0.0178287169691181</v>
      </c>
      <c r="P77" s="32" t="n">
        <f aca="false">'Vklady - 123Q2009 (hodnoty)'!P77/'Vklady - 123Q2009 (hodnoty)'!D77</f>
        <v>0.000159184972938555</v>
      </c>
    </row>
    <row r="78" customFormat="false" ht="12.75" hidden="false" customHeight="false" outlineLevel="0" collapsed="false">
      <c r="A78" s="20" t="str">
        <f aca="false">'Vklady - 123Q2009 (hodnoty)'!A78</f>
        <v>Středočeský kraj</v>
      </c>
      <c r="B78" s="21" t="str">
        <f aca="false">'Vklady - 123Q2009 (hodnoty)'!B78</f>
        <v>Nymburk</v>
      </c>
      <c r="C78" s="20" t="n">
        <f aca="false">'Vklady - 123Q2009 (hodnoty)'!C78</f>
        <v>4648</v>
      </c>
      <c r="D78" s="20" t="n">
        <f aca="false">'Vklady - 123Q2009 (hodnoty)'!D78</f>
        <v>4870</v>
      </c>
      <c r="E78" s="32" t="n">
        <f aca="false">'Vklady - 123Q2009 (hodnoty)'!E78/'Vklady - 123Q2009 (hodnoty)'!D78</f>
        <v>0.617248459958932</v>
      </c>
      <c r="F78" s="20" t="n">
        <f aca="false">'Vklady - 123Q2009 (hodnoty)'!F78</f>
        <v>3678</v>
      </c>
      <c r="G78" s="20" t="n">
        <f aca="false">'Vklady - 123Q2009 (hodnoty)'!G78</f>
        <v>565</v>
      </c>
      <c r="H78" s="20" t="n">
        <f aca="false">'Vklady - 123Q2009 (hodnoty)'!H78</f>
        <v>467</v>
      </c>
      <c r="I78" s="20" t="n">
        <f aca="false">'Vklady - 123Q2009 (hodnoty)'!I78</f>
        <v>31</v>
      </c>
      <c r="J78" s="20" t="n">
        <f aca="false">'Vklady - 123Q2009 (hodnoty)'!J78</f>
        <v>660</v>
      </c>
      <c r="K78" s="20" t="n">
        <f aca="false">'Vklady - 123Q2009 (hodnoty)'!K78</f>
        <v>406</v>
      </c>
      <c r="L78" s="20" t="n">
        <f aca="false">'Vklady - 123Q2009 (hodnoty)'!L78</f>
        <v>0</v>
      </c>
      <c r="M78" s="32" t="n">
        <f aca="false">'Vklady - 123Q2009 (hodnoty)'!M78/'Vklady - 123Q2009 (hodnoty)'!D78</f>
        <v>0.268172484599589</v>
      </c>
      <c r="N78" s="32" t="n">
        <f aca="false">'Vklady - 123Q2009 (hodnoty)'!N78/'Vklady - 123Q2009 (hodnoty)'!D78</f>
        <v>0.108213552361396</v>
      </c>
      <c r="O78" s="32" t="n">
        <f aca="false">'Vklady - 123Q2009 (hodnoty)'!O78/'Vklady - 123Q2009 (hodnoty)'!D78</f>
        <v>0.00616016427104723</v>
      </c>
      <c r="P78" s="32" t="n">
        <f aca="false">'Vklady - 123Q2009 (hodnoty)'!P78/'Vklady - 123Q2009 (hodnoty)'!D78</f>
        <v>0.000205338809034908</v>
      </c>
    </row>
    <row r="79" customFormat="false" ht="12.75" hidden="false" customHeight="false" outlineLevel="0" collapsed="false">
      <c r="A79" s="20" t="str">
        <f aca="false">'Vklady - 123Q2009 (hodnoty)'!A79</f>
        <v>Olomoucký kraj</v>
      </c>
      <c r="B79" s="21" t="str">
        <f aca="false">'Vklady - 123Q2009 (hodnoty)'!B79</f>
        <v>Olomouc</v>
      </c>
      <c r="C79" s="20" t="n">
        <f aca="false">'Vklady - 123Q2009 (hodnoty)'!C79</f>
        <v>10781</v>
      </c>
      <c r="D79" s="20" t="n">
        <f aca="false">'Vklady - 123Q2009 (hodnoty)'!D79</f>
        <v>11361</v>
      </c>
      <c r="E79" s="32" t="n">
        <f aca="false">'Vklady - 123Q2009 (hodnoty)'!E79/'Vklady - 123Q2009 (hodnoty)'!D79</f>
        <v>0.615966904321803</v>
      </c>
      <c r="F79" s="20" t="n">
        <f aca="false">'Vklady - 123Q2009 (hodnoty)'!F79</f>
        <v>6484</v>
      </c>
      <c r="G79" s="20" t="n">
        <f aca="false">'Vklady - 123Q2009 (hodnoty)'!G79</f>
        <v>1107</v>
      </c>
      <c r="H79" s="20" t="n">
        <f aca="false">'Vklady - 123Q2009 (hodnoty)'!H79</f>
        <v>677</v>
      </c>
      <c r="I79" s="20" t="n">
        <f aca="false">'Vklady - 123Q2009 (hodnoty)'!I79</f>
        <v>39</v>
      </c>
      <c r="J79" s="20" t="n">
        <f aca="false">'Vklady - 123Q2009 (hodnoty)'!J79</f>
        <v>2098</v>
      </c>
      <c r="K79" s="20" t="n">
        <f aca="false">'Vklady - 123Q2009 (hodnoty)'!K79</f>
        <v>835</v>
      </c>
      <c r="L79" s="20" t="n">
        <f aca="false">'Vklady - 123Q2009 (hodnoty)'!L79</f>
        <v>0</v>
      </c>
      <c r="M79" s="32" t="n">
        <f aca="false">'Vklady - 123Q2009 (hodnoty)'!M79/'Vklady - 123Q2009 (hodnoty)'!D79</f>
        <v>0.247777484376375</v>
      </c>
      <c r="N79" s="32" t="n">
        <f aca="false">'Vklady - 123Q2009 (hodnoty)'!N79/'Vklady - 123Q2009 (hodnoty)'!D79</f>
        <v>0.127717630490274</v>
      </c>
      <c r="O79" s="32" t="n">
        <f aca="false">'Vklady - 123Q2009 (hodnoty)'!O79/'Vklady - 123Q2009 (hodnoty)'!D79</f>
        <v>0.00844996039081067</v>
      </c>
      <c r="P79" s="32" t="n">
        <f aca="false">'Vklady - 123Q2009 (hodnoty)'!P79/'Vklady - 123Q2009 (hodnoty)'!D79</f>
        <v>8.80204207376111E-005</v>
      </c>
    </row>
    <row r="80" customFormat="false" ht="12.75" hidden="false" customHeight="false" outlineLevel="0" collapsed="false">
      <c r="A80" s="20" t="str">
        <f aca="false">'Vklady - 123Q2009 (hodnoty)'!A80</f>
        <v>Moravskoslezský kraj</v>
      </c>
      <c r="B80" s="21" t="str">
        <f aca="false">'Vklady - 123Q2009 (hodnoty)'!B80</f>
        <v>Opava</v>
      </c>
      <c r="C80" s="20" t="n">
        <f aca="false">'Vklady - 123Q2009 (hodnoty)'!C80</f>
        <v>6744</v>
      </c>
      <c r="D80" s="20" t="n">
        <f aca="false">'Vklady - 123Q2009 (hodnoty)'!D80</f>
        <v>7393</v>
      </c>
      <c r="E80" s="32" t="n">
        <f aca="false">'Vklady - 123Q2009 (hodnoty)'!E80/'Vklady - 123Q2009 (hodnoty)'!D80</f>
        <v>0.600297578790748</v>
      </c>
      <c r="F80" s="20" t="n">
        <f aca="false">'Vklady - 123Q2009 (hodnoty)'!F80</f>
        <v>6465</v>
      </c>
      <c r="G80" s="20" t="n">
        <f aca="false">'Vklady - 123Q2009 (hodnoty)'!G80</f>
        <v>978</v>
      </c>
      <c r="H80" s="20" t="n">
        <f aca="false">'Vklady - 123Q2009 (hodnoty)'!H80</f>
        <v>697</v>
      </c>
      <c r="I80" s="20" t="n">
        <f aca="false">'Vklady - 123Q2009 (hodnoty)'!I80</f>
        <v>5</v>
      </c>
      <c r="J80" s="20" t="n">
        <f aca="false">'Vklady - 123Q2009 (hodnoty)'!J80</f>
        <v>1339</v>
      </c>
      <c r="K80" s="20" t="n">
        <f aca="false">'Vklady - 123Q2009 (hodnoty)'!K80</f>
        <v>46</v>
      </c>
      <c r="L80" s="20" t="n">
        <f aca="false">'Vklady - 123Q2009 (hodnoty)'!L80</f>
        <v>0</v>
      </c>
      <c r="M80" s="32" t="n">
        <f aca="false">'Vklady - 123Q2009 (hodnoty)'!M80/'Vklady - 123Q2009 (hodnoty)'!D80</f>
        <v>0.205058839442716</v>
      </c>
      <c r="N80" s="32" t="n">
        <f aca="false">'Vklady - 123Q2009 (hodnoty)'!N80/'Vklady - 123Q2009 (hodnoty)'!D80</f>
        <v>0.185716218044096</v>
      </c>
      <c r="O80" s="32" t="n">
        <f aca="false">'Vklady - 123Q2009 (hodnoty)'!O80/'Vklady - 123Q2009 (hodnoty)'!D80</f>
        <v>0.00892736372244015</v>
      </c>
      <c r="P80" s="32" t="n">
        <f aca="false">'Vklady - 123Q2009 (hodnoty)'!P80/'Vklady - 123Q2009 (hodnoty)'!D80</f>
        <v>0</v>
      </c>
    </row>
    <row r="81" customFormat="false" ht="12.75" hidden="false" customHeight="false" outlineLevel="0" collapsed="false">
      <c r="A81" s="20" t="str">
        <f aca="false">'Vklady - 123Q2009 (hodnoty)'!A81</f>
        <v>Moravskoslezský kraj</v>
      </c>
      <c r="B81" s="21" t="str">
        <f aca="false">'Vklady - 123Q2009 (hodnoty)'!B81</f>
        <v>Ostrava</v>
      </c>
      <c r="C81" s="20" t="n">
        <f aca="false">'Vklady - 123Q2009 (hodnoty)'!C81</f>
        <v>10526</v>
      </c>
      <c r="D81" s="20" t="n">
        <f aca="false">'Vklady - 123Q2009 (hodnoty)'!D81</f>
        <v>11147</v>
      </c>
      <c r="E81" s="32" t="n">
        <f aca="false">'Vklady - 123Q2009 (hodnoty)'!E81/'Vklady - 123Q2009 (hodnoty)'!D81</f>
        <v>0.59836727370593</v>
      </c>
      <c r="F81" s="20" t="n">
        <f aca="false">'Vklady - 123Q2009 (hodnoty)'!F81</f>
        <v>3320</v>
      </c>
      <c r="G81" s="20" t="n">
        <f aca="false">'Vklady - 123Q2009 (hodnoty)'!G81</f>
        <v>974</v>
      </c>
      <c r="H81" s="20" t="n">
        <f aca="false">'Vklady - 123Q2009 (hodnoty)'!H81</f>
        <v>699</v>
      </c>
      <c r="I81" s="20" t="n">
        <f aca="false">'Vklady - 123Q2009 (hodnoty)'!I81</f>
        <v>17</v>
      </c>
      <c r="J81" s="20" t="n">
        <f aca="false">'Vklady - 123Q2009 (hodnoty)'!J81</f>
        <v>4343</v>
      </c>
      <c r="K81" s="20" t="n">
        <f aca="false">'Vklady - 123Q2009 (hodnoty)'!K81</f>
        <v>111</v>
      </c>
      <c r="L81" s="20" t="n">
        <f aca="false">'Vklady - 123Q2009 (hodnoty)'!L81</f>
        <v>0</v>
      </c>
      <c r="M81" s="32" t="n">
        <f aca="false">'Vklady - 123Q2009 (hodnoty)'!M81/'Vklady - 123Q2009 (hodnoty)'!D81</f>
        <v>0.215214856015071</v>
      </c>
      <c r="N81" s="32" t="n">
        <f aca="false">'Vklady - 123Q2009 (hodnoty)'!N81/'Vklady - 123Q2009 (hodnoty)'!D81</f>
        <v>0.176908585269579</v>
      </c>
      <c r="O81" s="32" t="n">
        <f aca="false">'Vklady - 123Q2009 (hodnoty)'!O81/'Vklady - 123Q2009 (hodnoty)'!D81</f>
        <v>0.00950928500941958</v>
      </c>
      <c r="P81" s="32" t="n">
        <f aca="false">'Vklady - 123Q2009 (hodnoty)'!P81/'Vklady - 123Q2009 (hodnoty)'!D81</f>
        <v>0</v>
      </c>
    </row>
    <row r="82" customFormat="false" ht="12.75" hidden="false" customHeight="false" outlineLevel="0" collapsed="false">
      <c r="A82" s="20" t="str">
        <f aca="false">'Vklady - 123Q2009 (hodnoty)'!A82</f>
        <v>Pardubický kraj</v>
      </c>
      <c r="B82" s="21" t="str">
        <f aca="false">'Vklady - 123Q2009 (hodnoty)'!B82</f>
        <v>Pardubice</v>
      </c>
      <c r="C82" s="20" t="n">
        <f aca="false">'Vklady - 123Q2009 (hodnoty)'!C82</f>
        <v>8809</v>
      </c>
      <c r="D82" s="20" t="n">
        <f aca="false">'Vklady - 123Q2009 (hodnoty)'!D82</f>
        <v>9173</v>
      </c>
      <c r="E82" s="32" t="n">
        <f aca="false">'Vklady - 123Q2009 (hodnoty)'!E82/'Vklady - 123Q2009 (hodnoty)'!D82</f>
        <v>0.597732475744031</v>
      </c>
      <c r="F82" s="20" t="n">
        <f aca="false">'Vklady - 123Q2009 (hodnoty)'!F82</f>
        <v>5701</v>
      </c>
      <c r="G82" s="20" t="n">
        <f aca="false">'Vklady - 123Q2009 (hodnoty)'!G82</f>
        <v>981</v>
      </c>
      <c r="H82" s="20" t="n">
        <f aca="false">'Vklady - 123Q2009 (hodnoty)'!H82</f>
        <v>595</v>
      </c>
      <c r="I82" s="20" t="n">
        <f aca="false">'Vklady - 123Q2009 (hodnoty)'!I82</f>
        <v>31</v>
      </c>
      <c r="J82" s="20" t="n">
        <f aca="false">'Vklady - 123Q2009 (hodnoty)'!J82</f>
        <v>1808</v>
      </c>
      <c r="K82" s="20" t="n">
        <f aca="false">'Vklady - 123Q2009 (hodnoty)'!K82</f>
        <v>289</v>
      </c>
      <c r="L82" s="20" t="n">
        <f aca="false">'Vklady - 123Q2009 (hodnoty)'!L82</f>
        <v>0</v>
      </c>
      <c r="M82" s="32" t="n">
        <f aca="false">'Vklady - 123Q2009 (hodnoty)'!M82/'Vklady - 123Q2009 (hodnoty)'!D82</f>
        <v>0.24452196664123</v>
      </c>
      <c r="N82" s="32" t="n">
        <f aca="false">'Vklady - 123Q2009 (hodnoty)'!N82/'Vklady - 123Q2009 (hodnoty)'!D82</f>
        <v>0.151095606671754</v>
      </c>
      <c r="O82" s="32" t="n">
        <f aca="false">'Vklady - 123Q2009 (hodnoty)'!O82/'Vklady - 123Q2009 (hodnoty)'!D82</f>
        <v>0.00664995094298485</v>
      </c>
      <c r="P82" s="32" t="n">
        <f aca="false">'Vklady - 123Q2009 (hodnoty)'!P82/'Vklady - 123Q2009 (hodnoty)'!D82</f>
        <v>0</v>
      </c>
    </row>
    <row r="83" customFormat="false" ht="12.75" hidden="false" customHeight="false" outlineLevel="0" collapsed="false">
      <c r="A83" s="20" t="str">
        <f aca="false">'Vklady - 123Q2009 (hodnoty)'!A83</f>
        <v>Vysočina</v>
      </c>
      <c r="B83" s="21" t="str">
        <f aca="false">'Vklady - 123Q2009 (hodnoty)'!B83</f>
        <v>Pelhřimov</v>
      </c>
      <c r="C83" s="20" t="n">
        <f aca="false">'Vklady - 123Q2009 (hodnoty)'!C83</f>
        <v>3555</v>
      </c>
      <c r="D83" s="20" t="n">
        <f aca="false">'Vklady - 123Q2009 (hodnoty)'!D83</f>
        <v>3817</v>
      </c>
      <c r="E83" s="32" t="n">
        <f aca="false">'Vklady - 123Q2009 (hodnoty)'!E83/'Vklady - 123Q2009 (hodnoty)'!D83</f>
        <v>0.72412889703956</v>
      </c>
      <c r="F83" s="20" t="n">
        <f aca="false">'Vklady - 123Q2009 (hodnoty)'!F83</f>
        <v>6728</v>
      </c>
      <c r="G83" s="20" t="n">
        <f aca="false">'Vklady - 123Q2009 (hodnoty)'!G83</f>
        <v>784</v>
      </c>
      <c r="H83" s="20" t="n">
        <f aca="false">'Vklady - 123Q2009 (hodnoty)'!H83</f>
        <v>397</v>
      </c>
      <c r="I83" s="20" t="n">
        <f aca="false">'Vklady - 123Q2009 (hodnoty)'!I83</f>
        <v>11</v>
      </c>
      <c r="J83" s="20" t="n">
        <f aca="false">'Vklady - 123Q2009 (hodnoty)'!J83</f>
        <v>259</v>
      </c>
      <c r="K83" s="20" t="n">
        <f aca="false">'Vklady - 123Q2009 (hodnoty)'!K83</f>
        <v>113</v>
      </c>
      <c r="L83" s="20" t="n">
        <f aca="false">'Vklady - 123Q2009 (hodnoty)'!L83</f>
        <v>0</v>
      </c>
      <c r="M83" s="32" t="n">
        <f aca="false">'Vklady - 123Q2009 (hodnoty)'!M83/'Vklady - 123Q2009 (hodnoty)'!D83</f>
        <v>0.140686402934242</v>
      </c>
      <c r="N83" s="32" t="n">
        <f aca="false">'Vklady - 123Q2009 (hodnoty)'!N83/'Vklady - 123Q2009 (hodnoty)'!D83</f>
        <v>0.106628242074928</v>
      </c>
      <c r="O83" s="32" t="n">
        <f aca="false">'Vklady - 123Q2009 (hodnoty)'!O83/'Vklady - 123Q2009 (hodnoty)'!D83</f>
        <v>0.0282944720985067</v>
      </c>
      <c r="P83" s="32" t="n">
        <f aca="false">'Vklady - 123Q2009 (hodnoty)'!P83/'Vklady - 123Q2009 (hodnoty)'!D83</f>
        <v>0.000261985852763951</v>
      </c>
    </row>
    <row r="84" customFormat="false" ht="12.75" hidden="false" customHeight="false" outlineLevel="0" collapsed="false">
      <c r="A84" s="20" t="str">
        <f aca="false">'Vklady - 123Q2009 (hodnoty)'!A84</f>
        <v>Jihočeský kraj</v>
      </c>
      <c r="B84" s="21" t="str">
        <f aca="false">'Vklady - 123Q2009 (hodnoty)'!B84</f>
        <v>Písek</v>
      </c>
      <c r="C84" s="20" t="n">
        <f aca="false">'Vklady - 123Q2009 (hodnoty)'!C84</f>
        <v>4450</v>
      </c>
      <c r="D84" s="20" t="n">
        <f aca="false">'Vklady - 123Q2009 (hodnoty)'!D84</f>
        <v>5066</v>
      </c>
      <c r="E84" s="32" t="n">
        <f aca="false">'Vklady - 123Q2009 (hodnoty)'!E84/'Vklady - 123Q2009 (hodnoty)'!D84</f>
        <v>0.60501381760758</v>
      </c>
      <c r="F84" s="20" t="n">
        <f aca="false">'Vklady - 123Q2009 (hodnoty)'!F84</f>
        <v>4497</v>
      </c>
      <c r="G84" s="20" t="n">
        <f aca="false">'Vklady - 123Q2009 (hodnoty)'!G84</f>
        <v>635</v>
      </c>
      <c r="H84" s="20" t="n">
        <f aca="false">'Vklady - 123Q2009 (hodnoty)'!H84</f>
        <v>371</v>
      </c>
      <c r="I84" s="20" t="n">
        <f aca="false">'Vklady - 123Q2009 (hodnoty)'!I84</f>
        <v>8</v>
      </c>
      <c r="J84" s="20" t="n">
        <f aca="false">'Vklady - 123Q2009 (hodnoty)'!J84</f>
        <v>1233</v>
      </c>
      <c r="K84" s="20" t="n">
        <f aca="false">'Vklady - 123Q2009 (hodnoty)'!K84</f>
        <v>93</v>
      </c>
      <c r="L84" s="20" t="n">
        <f aca="false">'Vklady - 123Q2009 (hodnoty)'!L84</f>
        <v>0</v>
      </c>
      <c r="M84" s="32" t="n">
        <f aca="false">'Vklady - 123Q2009 (hodnoty)'!M84/'Vklady - 123Q2009 (hodnoty)'!D84</f>
        <v>0.163639952625345</v>
      </c>
      <c r="N84" s="32" t="n">
        <f aca="false">'Vklady - 123Q2009 (hodnoty)'!N84/'Vklady - 123Q2009 (hodnoty)'!D84</f>
        <v>0.171140939597315</v>
      </c>
      <c r="O84" s="32" t="n">
        <f aca="false">'Vklady - 123Q2009 (hodnoty)'!O84/'Vklady - 123Q2009 (hodnoty)'!D84</f>
        <v>0.0598105013817608</v>
      </c>
      <c r="P84" s="32" t="n">
        <f aca="false">'Vklady - 123Q2009 (hodnoty)'!P84/'Vklady - 123Q2009 (hodnoty)'!D84</f>
        <v>0.000394788787998421</v>
      </c>
    </row>
    <row r="85" customFormat="false" ht="12.75" hidden="false" customHeight="false" outlineLevel="0" collapsed="false">
      <c r="A85" s="20" t="str">
        <f aca="false">'Vklady - 123Q2009 (hodnoty)'!A85</f>
        <v>Plzeňský kraj</v>
      </c>
      <c r="B85" s="21" t="str">
        <f aca="false">'Vklady - 123Q2009 (hodnoty)'!B85</f>
        <v>Plzeň-jih</v>
      </c>
      <c r="C85" s="20" t="n">
        <f aca="false">'Vklady - 123Q2009 (hodnoty)'!C85</f>
        <v>1510</v>
      </c>
      <c r="D85" s="20" t="n">
        <f aca="false">'Vklady - 123Q2009 (hodnoty)'!D85</f>
        <v>1599</v>
      </c>
      <c r="E85" s="32" t="n">
        <f aca="false">'Vklady - 123Q2009 (hodnoty)'!E85/'Vklady - 123Q2009 (hodnoty)'!D85</f>
        <v>0.651657285803627</v>
      </c>
      <c r="F85" s="20" t="n">
        <f aca="false">'Vklady - 123Q2009 (hodnoty)'!F85</f>
        <v>1927</v>
      </c>
      <c r="G85" s="20" t="n">
        <f aca="false">'Vklady - 123Q2009 (hodnoty)'!G85</f>
        <v>223</v>
      </c>
      <c r="H85" s="20" t="n">
        <f aca="false">'Vklady - 123Q2009 (hodnoty)'!H85</f>
        <v>119</v>
      </c>
      <c r="I85" s="20" t="n">
        <f aca="false">'Vklady - 123Q2009 (hodnoty)'!I85</f>
        <v>2</v>
      </c>
      <c r="J85" s="20" t="n">
        <f aca="false">'Vklady - 123Q2009 (hodnoty)'!J85</f>
        <v>172</v>
      </c>
      <c r="K85" s="20" t="n">
        <f aca="false">'Vklady - 123Q2009 (hodnoty)'!K85</f>
        <v>9</v>
      </c>
      <c r="L85" s="20" t="n">
        <f aca="false">'Vklady - 123Q2009 (hodnoty)'!L85</f>
        <v>0</v>
      </c>
      <c r="M85" s="32" t="n">
        <f aca="false">'Vklady - 123Q2009 (hodnoty)'!M85/'Vklady - 123Q2009 (hodnoty)'!D85</f>
        <v>0.186366479049406</v>
      </c>
      <c r="N85" s="32" t="n">
        <f aca="false">'Vklady - 123Q2009 (hodnoty)'!N85/'Vklady - 123Q2009 (hodnoty)'!D85</f>
        <v>0.151969981238274</v>
      </c>
      <c r="O85" s="32" t="n">
        <f aca="false">'Vklady - 123Q2009 (hodnoty)'!O85/'Vklady - 123Q2009 (hodnoty)'!D85</f>
        <v>0.0100062539086929</v>
      </c>
      <c r="P85" s="32" t="n">
        <f aca="false">'Vklady - 123Q2009 (hodnoty)'!P85/'Vklady - 123Q2009 (hodnoty)'!D85</f>
        <v>0</v>
      </c>
    </row>
    <row r="86" customFormat="false" ht="12.75" hidden="false" customHeight="false" outlineLevel="0" collapsed="false">
      <c r="A86" s="20" t="str">
        <f aca="false">'Vklady - 123Q2009 (hodnoty)'!A86</f>
        <v>Plzeňský kraj</v>
      </c>
      <c r="B86" s="21" t="str">
        <f aca="false">'Vklady - 123Q2009 (hodnoty)'!B86</f>
        <v>Plzeň-město</v>
      </c>
      <c r="C86" s="20" t="n">
        <f aca="false">'Vklady - 123Q2009 (hodnoty)'!C86</f>
        <v>8621</v>
      </c>
      <c r="D86" s="20" t="n">
        <f aca="false">'Vklady - 123Q2009 (hodnoty)'!D86</f>
        <v>9131</v>
      </c>
      <c r="E86" s="32" t="n">
        <f aca="false">'Vklady - 123Q2009 (hodnoty)'!E86/'Vklady - 123Q2009 (hodnoty)'!D86</f>
        <v>0.640674624904173</v>
      </c>
      <c r="F86" s="20" t="n">
        <f aca="false">'Vklady - 123Q2009 (hodnoty)'!F86</f>
        <v>2545</v>
      </c>
      <c r="G86" s="20" t="n">
        <f aca="false">'Vklady - 123Q2009 (hodnoty)'!G86</f>
        <v>839</v>
      </c>
      <c r="H86" s="20" t="n">
        <f aca="false">'Vklady - 123Q2009 (hodnoty)'!H86</f>
        <v>523</v>
      </c>
      <c r="I86" s="20" t="n">
        <f aca="false">'Vklady - 123Q2009 (hodnoty)'!I86</f>
        <v>57</v>
      </c>
      <c r="J86" s="20" t="n">
        <f aca="false">'Vklady - 123Q2009 (hodnoty)'!J86</f>
        <v>2169</v>
      </c>
      <c r="K86" s="20" t="n">
        <f aca="false">'Vklady - 123Q2009 (hodnoty)'!K86</f>
        <v>599</v>
      </c>
      <c r="L86" s="20" t="n">
        <f aca="false">'Vklady - 123Q2009 (hodnoty)'!L86</f>
        <v>0</v>
      </c>
      <c r="M86" s="32" t="n">
        <f aca="false">'Vklady - 123Q2009 (hodnoty)'!M86/'Vklady - 123Q2009 (hodnoty)'!D86</f>
        <v>0.245646698061549</v>
      </c>
      <c r="N86" s="32" t="n">
        <f aca="false">'Vklady - 123Q2009 (hodnoty)'!N86/'Vklady - 123Q2009 (hodnoty)'!D86</f>
        <v>0.106012484941408</v>
      </c>
      <c r="O86" s="32" t="n">
        <f aca="false">'Vklady - 123Q2009 (hodnoty)'!O86/'Vklady - 123Q2009 (hodnoty)'!D86</f>
        <v>0.00766619209287044</v>
      </c>
      <c r="P86" s="32" t="n">
        <f aca="false">'Vklady - 123Q2009 (hodnoty)'!P86/'Vklady - 123Q2009 (hodnoty)'!D86</f>
        <v>0</v>
      </c>
    </row>
    <row r="87" customFormat="false" ht="12.75" hidden="false" customHeight="false" outlineLevel="0" collapsed="false">
      <c r="A87" s="20" t="str">
        <f aca="false">'Vklady - 123Q2009 (hodnoty)'!A87</f>
        <v>Plzeňský kraj</v>
      </c>
      <c r="B87" s="21" t="str">
        <f aca="false">'Vklady - 123Q2009 (hodnoty)'!B87</f>
        <v>Plzeň-sever</v>
      </c>
      <c r="C87" s="20" t="n">
        <f aca="false">'Vklady - 123Q2009 (hodnoty)'!C87</f>
        <v>3460</v>
      </c>
      <c r="D87" s="20" t="n">
        <f aca="false">'Vklady - 123Q2009 (hodnoty)'!D87</f>
        <v>3620</v>
      </c>
      <c r="E87" s="32" t="n">
        <f aca="false">'Vklady - 123Q2009 (hodnoty)'!E87/'Vklady - 123Q2009 (hodnoty)'!D87</f>
        <v>0.624861878453039</v>
      </c>
      <c r="F87" s="20" t="n">
        <f aca="false">'Vklady - 123Q2009 (hodnoty)'!F87</f>
        <v>4602</v>
      </c>
      <c r="G87" s="20" t="n">
        <f aca="false">'Vklady - 123Q2009 (hodnoty)'!G87</f>
        <v>333</v>
      </c>
      <c r="H87" s="20" t="n">
        <f aca="false">'Vklady - 123Q2009 (hodnoty)'!H87</f>
        <v>208</v>
      </c>
      <c r="I87" s="20" t="n">
        <f aca="false">'Vklady - 123Q2009 (hodnoty)'!I87</f>
        <v>14</v>
      </c>
      <c r="J87" s="20" t="n">
        <f aca="false">'Vklady - 123Q2009 (hodnoty)'!J87</f>
        <v>620</v>
      </c>
      <c r="K87" s="20" t="n">
        <f aca="false">'Vklady - 123Q2009 (hodnoty)'!K87</f>
        <v>34</v>
      </c>
      <c r="L87" s="20" t="n">
        <f aca="false">'Vklady - 123Q2009 (hodnoty)'!L87</f>
        <v>0</v>
      </c>
      <c r="M87" s="32" t="n">
        <f aca="false">'Vklady - 123Q2009 (hodnoty)'!M87/'Vklady - 123Q2009 (hodnoty)'!D87</f>
        <v>0.205524861878453</v>
      </c>
      <c r="N87" s="32" t="n">
        <f aca="false">'Vklady - 123Q2009 (hodnoty)'!N87/'Vklady - 123Q2009 (hodnoty)'!D87</f>
        <v>0.162430939226519</v>
      </c>
      <c r="O87" s="32" t="n">
        <f aca="false">'Vklady - 123Q2009 (hodnoty)'!O87/'Vklady - 123Q2009 (hodnoty)'!D87</f>
        <v>0.00718232044198895</v>
      </c>
      <c r="P87" s="32" t="n">
        <f aca="false">'Vklady - 123Q2009 (hodnoty)'!P87/'Vklady - 123Q2009 (hodnoty)'!D87</f>
        <v>0</v>
      </c>
    </row>
    <row r="88" customFormat="false" ht="12.75" hidden="false" customHeight="false" outlineLevel="0" collapsed="false">
      <c r="A88" s="20" t="str">
        <f aca="false">'Vklady - 123Q2009 (hodnoty)'!A88</f>
        <v>Hlavní město Praha</v>
      </c>
      <c r="B88" s="21" t="str">
        <f aca="false">'Vklady - 123Q2009 (hodnoty)'!B88</f>
        <v>Praha</v>
      </c>
      <c r="C88" s="20" t="n">
        <f aca="false">'Vklady - 123Q2009 (hodnoty)'!C88</f>
        <v>50781</v>
      </c>
      <c r="D88" s="20" t="n">
        <f aca="false">'Vklady - 123Q2009 (hodnoty)'!D88</f>
        <v>53591</v>
      </c>
      <c r="E88" s="32" t="n">
        <f aca="false">'Vklady - 123Q2009 (hodnoty)'!E88/'Vklady - 123Q2009 (hodnoty)'!D88</f>
        <v>0.676251609412028</v>
      </c>
      <c r="F88" s="20" t="n">
        <f aca="false">'Vklady - 123Q2009 (hodnoty)'!F88</f>
        <v>8999</v>
      </c>
      <c r="G88" s="20" t="n">
        <f aca="false">'Vklady - 123Q2009 (hodnoty)'!G88</f>
        <v>3445</v>
      </c>
      <c r="H88" s="20" t="n">
        <f aca="false">'Vklady - 123Q2009 (hodnoty)'!H88</f>
        <v>2136</v>
      </c>
      <c r="I88" s="20" t="n">
        <f aca="false">'Vklady - 123Q2009 (hodnoty)'!I88</f>
        <v>177</v>
      </c>
      <c r="J88" s="20" t="n">
        <f aca="false">'Vklady - 123Q2009 (hodnoty)'!J88</f>
        <v>37499</v>
      </c>
      <c r="K88" s="20" t="n">
        <f aca="false">'Vklady - 123Q2009 (hodnoty)'!K88</f>
        <v>6164</v>
      </c>
      <c r="L88" s="20" t="n">
        <f aca="false">'Vklady - 123Q2009 (hodnoty)'!L88</f>
        <v>0</v>
      </c>
      <c r="M88" s="32" t="n">
        <f aca="false">'Vklady - 123Q2009 (hodnoty)'!M88/'Vklady - 123Q2009 (hodnoty)'!D88</f>
        <v>0.247410945867776</v>
      </c>
      <c r="N88" s="32" t="n">
        <f aca="false">'Vklady - 123Q2009 (hodnoty)'!N88/'Vklady - 123Q2009 (hodnoty)'!D88</f>
        <v>0.0609990483476703</v>
      </c>
      <c r="O88" s="32" t="n">
        <f aca="false">'Vklady - 123Q2009 (hodnoty)'!O88/'Vklady - 123Q2009 (hodnoty)'!D88</f>
        <v>0.0153197365229236</v>
      </c>
      <c r="P88" s="32" t="n">
        <f aca="false">'Vklady - 123Q2009 (hodnoty)'!P88/'Vklady - 123Q2009 (hodnoty)'!D88</f>
        <v>1.86598496016122E-005</v>
      </c>
    </row>
    <row r="89" customFormat="false" ht="12.75" hidden="false" customHeight="false" outlineLevel="0" collapsed="false">
      <c r="A89" s="20" t="str">
        <f aca="false">'Vklady - 123Q2009 (hodnoty)'!A89</f>
        <v>Středočeský kraj</v>
      </c>
      <c r="B89" s="21" t="str">
        <f aca="false">'Vklady - 123Q2009 (hodnoty)'!B89</f>
        <v>Praha-východ</v>
      </c>
      <c r="C89" s="20" t="n">
        <f aca="false">'Vklady - 123Q2009 (hodnoty)'!C89</f>
        <v>10437</v>
      </c>
      <c r="D89" s="20" t="n">
        <f aca="false">'Vklady - 123Q2009 (hodnoty)'!D89</f>
        <v>10835</v>
      </c>
      <c r="E89" s="32" t="n">
        <f aca="false">'Vklady - 123Q2009 (hodnoty)'!E89/'Vklady - 123Q2009 (hodnoty)'!D89</f>
        <v>0.595846792801108</v>
      </c>
      <c r="F89" s="20" t="n">
        <f aca="false">'Vklady - 123Q2009 (hodnoty)'!F89</f>
        <v>7038</v>
      </c>
      <c r="G89" s="20" t="n">
        <f aca="false">'Vklady - 123Q2009 (hodnoty)'!G89</f>
        <v>1469</v>
      </c>
      <c r="H89" s="20" t="n">
        <f aca="false">'Vklady - 123Q2009 (hodnoty)'!H89</f>
        <v>1082</v>
      </c>
      <c r="I89" s="20" t="n">
        <f aca="false">'Vklady - 123Q2009 (hodnoty)'!I89</f>
        <v>151</v>
      </c>
      <c r="J89" s="20" t="n">
        <f aca="false">'Vklady - 123Q2009 (hodnoty)'!J89</f>
        <v>2934</v>
      </c>
      <c r="K89" s="20" t="n">
        <f aca="false">'Vklady - 123Q2009 (hodnoty)'!K89</f>
        <v>724</v>
      </c>
      <c r="L89" s="20" t="n">
        <f aca="false">'Vklady - 123Q2009 (hodnoty)'!L89</f>
        <v>0</v>
      </c>
      <c r="M89" s="32" t="n">
        <f aca="false">'Vklady - 123Q2009 (hodnoty)'!M89/'Vklady - 123Q2009 (hodnoty)'!D89</f>
        <v>0.291832025842178</v>
      </c>
      <c r="N89" s="32" t="n">
        <f aca="false">'Vklady - 123Q2009 (hodnoty)'!N89/'Vklady - 123Q2009 (hodnoty)'!D89</f>
        <v>0.10761421319797</v>
      </c>
      <c r="O89" s="32" t="n">
        <f aca="false">'Vklady - 123Q2009 (hodnoty)'!O89/'Vklady - 123Q2009 (hodnoty)'!D89</f>
        <v>0.00470696815874481</v>
      </c>
      <c r="P89" s="32" t="n">
        <f aca="false">'Vklady - 123Q2009 (hodnoty)'!P89/'Vklady - 123Q2009 (hodnoty)'!D89</f>
        <v>0</v>
      </c>
    </row>
    <row r="90" customFormat="false" ht="12.75" hidden="false" customHeight="false" outlineLevel="0" collapsed="false">
      <c r="A90" s="20" t="str">
        <f aca="false">'Vklady - 123Q2009 (hodnoty)'!A90</f>
        <v>Středočeský kraj</v>
      </c>
      <c r="B90" s="21" t="str">
        <f aca="false">'Vklady - 123Q2009 (hodnoty)'!B90</f>
        <v>Praha-západ</v>
      </c>
      <c r="C90" s="20" t="n">
        <f aca="false">'Vklady - 123Q2009 (hodnoty)'!C90</f>
        <v>8318</v>
      </c>
      <c r="D90" s="20" t="n">
        <f aca="false">'Vklady - 123Q2009 (hodnoty)'!D90</f>
        <v>8910</v>
      </c>
      <c r="E90" s="32" t="n">
        <f aca="false">'Vklady - 123Q2009 (hodnoty)'!E90/'Vklady - 123Q2009 (hodnoty)'!D90</f>
        <v>0.567564534231201</v>
      </c>
      <c r="F90" s="20" t="n">
        <f aca="false">'Vklady - 123Q2009 (hodnoty)'!F90</f>
        <v>5366</v>
      </c>
      <c r="G90" s="20" t="n">
        <f aca="false">'Vklady - 123Q2009 (hodnoty)'!G90</f>
        <v>979</v>
      </c>
      <c r="H90" s="20" t="n">
        <f aca="false">'Vklady - 123Q2009 (hodnoty)'!H90</f>
        <v>715</v>
      </c>
      <c r="I90" s="20" t="n">
        <f aca="false">'Vklady - 123Q2009 (hodnoty)'!I90</f>
        <v>114</v>
      </c>
      <c r="J90" s="20" t="n">
        <f aca="false">'Vklady - 123Q2009 (hodnoty)'!J90</f>
        <v>1221</v>
      </c>
      <c r="K90" s="20" t="n">
        <f aca="false">'Vklady - 123Q2009 (hodnoty)'!K90</f>
        <v>499</v>
      </c>
      <c r="L90" s="20" t="n">
        <f aca="false">'Vklady - 123Q2009 (hodnoty)'!L90</f>
        <v>0</v>
      </c>
      <c r="M90" s="32" t="n">
        <f aca="false">'Vklady - 123Q2009 (hodnoty)'!M90/'Vklady - 123Q2009 (hodnoty)'!D90</f>
        <v>0.300897867564534</v>
      </c>
      <c r="N90" s="32" t="n">
        <f aca="false">'Vklady - 123Q2009 (hodnoty)'!N90/'Vklady - 123Q2009 (hodnoty)'!D90</f>
        <v>0.120538720538721</v>
      </c>
      <c r="O90" s="32" t="n">
        <f aca="false">'Vklady - 123Q2009 (hodnoty)'!O90/'Vklady - 123Q2009 (hodnoty)'!D90</f>
        <v>0.0109988776655443</v>
      </c>
      <c r="P90" s="32" t="n">
        <f aca="false">'Vklady - 123Q2009 (hodnoty)'!P90/'Vklady - 123Q2009 (hodnoty)'!D90</f>
        <v>0</v>
      </c>
    </row>
    <row r="91" customFormat="false" ht="12.75" hidden="false" customHeight="false" outlineLevel="0" collapsed="false">
      <c r="A91" s="20" t="str">
        <f aca="false">'Vklady - 123Q2009 (hodnoty)'!A91</f>
        <v>Jihočeský kraj</v>
      </c>
      <c r="B91" s="21" t="str">
        <f aca="false">'Vklady - 123Q2009 (hodnoty)'!B91</f>
        <v>Prachatice</v>
      </c>
      <c r="C91" s="20" t="n">
        <f aca="false">'Vklady - 123Q2009 (hodnoty)'!C91</f>
        <v>3110</v>
      </c>
      <c r="D91" s="20" t="n">
        <f aca="false">'Vklady - 123Q2009 (hodnoty)'!D91</f>
        <v>3281</v>
      </c>
      <c r="E91" s="32" t="n">
        <f aca="false">'Vklady - 123Q2009 (hodnoty)'!E91/'Vklady - 123Q2009 (hodnoty)'!D91</f>
        <v>0.627552575434319</v>
      </c>
      <c r="F91" s="20" t="n">
        <f aca="false">'Vklady - 123Q2009 (hodnoty)'!F91</f>
        <v>5731</v>
      </c>
      <c r="G91" s="20" t="n">
        <f aca="false">'Vklady - 123Q2009 (hodnoty)'!G91</f>
        <v>476</v>
      </c>
      <c r="H91" s="20" t="n">
        <f aca="false">'Vklady - 123Q2009 (hodnoty)'!H91</f>
        <v>299</v>
      </c>
      <c r="I91" s="20" t="n">
        <f aca="false">'Vklady - 123Q2009 (hodnoty)'!I91</f>
        <v>15</v>
      </c>
      <c r="J91" s="20" t="n">
        <f aca="false">'Vklady - 123Q2009 (hodnoty)'!J91</f>
        <v>464</v>
      </c>
      <c r="K91" s="20" t="n">
        <f aca="false">'Vklady - 123Q2009 (hodnoty)'!K91</f>
        <v>15</v>
      </c>
      <c r="L91" s="20" t="n">
        <f aca="false">'Vklady - 123Q2009 (hodnoty)'!L91</f>
        <v>0</v>
      </c>
      <c r="M91" s="32" t="n">
        <f aca="false">'Vklady - 123Q2009 (hodnoty)'!M91/'Vklady - 123Q2009 (hodnoty)'!D91</f>
        <v>0.122218835720817</v>
      </c>
      <c r="N91" s="32" t="n">
        <f aca="false">'Vklady - 123Q2009 (hodnoty)'!N91/'Vklady - 123Q2009 (hodnoty)'!D91</f>
        <v>0.24108503505029</v>
      </c>
      <c r="O91" s="32" t="n">
        <f aca="false">'Vklady - 123Q2009 (hodnoty)'!O91/'Vklady - 123Q2009 (hodnoty)'!D91</f>
        <v>0.00914355379457483</v>
      </c>
      <c r="P91" s="32" t="n">
        <f aca="false">'Vklady - 123Q2009 (hodnoty)'!P91/'Vklady - 123Q2009 (hodnoty)'!D91</f>
        <v>0</v>
      </c>
    </row>
    <row r="92" customFormat="false" ht="12.75" hidden="false" customHeight="false" outlineLevel="0" collapsed="false">
      <c r="A92" s="20" t="str">
        <f aca="false">'Vklady - 123Q2009 (hodnoty)'!A92</f>
        <v>Olomoucký kraj</v>
      </c>
      <c r="B92" s="21" t="str">
        <f aca="false">'Vklady - 123Q2009 (hodnoty)'!B92</f>
        <v>Prostějov</v>
      </c>
      <c r="C92" s="20" t="n">
        <f aca="false">'Vklady - 123Q2009 (hodnoty)'!C92</f>
        <v>4461</v>
      </c>
      <c r="D92" s="20" t="n">
        <f aca="false">'Vklady - 123Q2009 (hodnoty)'!D92</f>
        <v>4809</v>
      </c>
      <c r="E92" s="32" t="n">
        <f aca="false">'Vklady - 123Q2009 (hodnoty)'!E92/'Vklady - 123Q2009 (hodnoty)'!D92</f>
        <v>0.681014763984196</v>
      </c>
      <c r="F92" s="20" t="n">
        <f aca="false">'Vklady - 123Q2009 (hodnoty)'!F92</f>
        <v>3708</v>
      </c>
      <c r="G92" s="20" t="n">
        <f aca="false">'Vklady - 123Q2009 (hodnoty)'!G92</f>
        <v>878</v>
      </c>
      <c r="H92" s="20" t="n">
        <f aca="false">'Vklady - 123Q2009 (hodnoty)'!H92</f>
        <v>558</v>
      </c>
      <c r="I92" s="20" t="n">
        <f aca="false">'Vklady - 123Q2009 (hodnoty)'!I92</f>
        <v>11</v>
      </c>
      <c r="J92" s="20" t="n">
        <f aca="false">'Vklady - 123Q2009 (hodnoty)'!J92</f>
        <v>779</v>
      </c>
      <c r="K92" s="20" t="n">
        <f aca="false">'Vklady - 123Q2009 (hodnoty)'!K92</f>
        <v>113</v>
      </c>
      <c r="L92" s="20" t="n">
        <f aca="false">'Vklady - 123Q2009 (hodnoty)'!L92</f>
        <v>0</v>
      </c>
      <c r="M92" s="32" t="n">
        <f aca="false">'Vklady - 123Q2009 (hodnoty)'!M92/'Vklady - 123Q2009 (hodnoty)'!D92</f>
        <v>0.197754210854648</v>
      </c>
      <c r="N92" s="32" t="n">
        <f aca="false">'Vklady - 123Q2009 (hodnoty)'!N92/'Vklady - 123Q2009 (hodnoty)'!D92</f>
        <v>0.105427323767935</v>
      </c>
      <c r="O92" s="32" t="n">
        <f aca="false">'Vklady - 123Q2009 (hodnoty)'!O92/'Vklady - 123Q2009 (hodnoty)'!D92</f>
        <v>0.0155957579538366</v>
      </c>
      <c r="P92" s="32" t="n">
        <f aca="false">'Vklady - 123Q2009 (hodnoty)'!P92/'Vklady - 123Q2009 (hodnoty)'!D92</f>
        <v>0.000207943439384487</v>
      </c>
    </row>
    <row r="93" customFormat="false" ht="12.75" hidden="false" customHeight="false" outlineLevel="0" collapsed="false">
      <c r="A93" s="20" t="str">
        <f aca="false">'Vklady - 123Q2009 (hodnoty)'!A93</f>
        <v>Olomoucký kraj</v>
      </c>
      <c r="B93" s="21" t="str">
        <f aca="false">'Vklady - 123Q2009 (hodnoty)'!B93</f>
        <v>Přerov</v>
      </c>
      <c r="C93" s="20" t="n">
        <f aca="false">'Vklady - 123Q2009 (hodnoty)'!C93</f>
        <v>4185</v>
      </c>
      <c r="D93" s="20" t="n">
        <f aca="false">'Vklady - 123Q2009 (hodnoty)'!D93</f>
        <v>4459</v>
      </c>
      <c r="E93" s="32" t="n">
        <f aca="false">'Vklady - 123Q2009 (hodnoty)'!E93/'Vklady - 123Q2009 (hodnoty)'!D93</f>
        <v>0.655528145324064</v>
      </c>
      <c r="F93" s="20" t="n">
        <f aca="false">'Vklady - 123Q2009 (hodnoty)'!F93</f>
        <v>4536</v>
      </c>
      <c r="G93" s="20" t="n">
        <f aca="false">'Vklady - 123Q2009 (hodnoty)'!G93</f>
        <v>673</v>
      </c>
      <c r="H93" s="20" t="n">
        <f aca="false">'Vklady - 123Q2009 (hodnoty)'!H93</f>
        <v>366</v>
      </c>
      <c r="I93" s="20" t="n">
        <f aca="false">'Vklady - 123Q2009 (hodnoty)'!I93</f>
        <v>5</v>
      </c>
      <c r="J93" s="20" t="n">
        <f aca="false">'Vklady - 123Q2009 (hodnoty)'!J93</f>
        <v>1024</v>
      </c>
      <c r="K93" s="20" t="n">
        <f aca="false">'Vklady - 123Q2009 (hodnoty)'!K93</f>
        <v>23</v>
      </c>
      <c r="L93" s="20" t="n">
        <f aca="false">'Vklady - 123Q2009 (hodnoty)'!L93</f>
        <v>0</v>
      </c>
      <c r="M93" s="32" t="n">
        <f aca="false">'Vklady - 123Q2009 (hodnoty)'!M93/'Vklady - 123Q2009 (hodnoty)'!D93</f>
        <v>0.183224938326979</v>
      </c>
      <c r="N93" s="32" t="n">
        <f aca="false">'Vklady - 123Q2009 (hodnoty)'!N93/'Vklady - 123Q2009 (hodnoty)'!D93</f>
        <v>0.146893922404127</v>
      </c>
      <c r="O93" s="32" t="n">
        <f aca="false">'Vklady - 123Q2009 (hodnoty)'!O93/'Vklady - 123Q2009 (hodnoty)'!D93</f>
        <v>0.0143529939448307</v>
      </c>
      <c r="P93" s="32" t="n">
        <f aca="false">'Vklady - 123Q2009 (hodnoty)'!P93/'Vklady - 123Q2009 (hodnoty)'!D93</f>
        <v>0</v>
      </c>
    </row>
    <row r="94" customFormat="false" ht="12.75" hidden="false" customHeight="false" outlineLevel="0" collapsed="false">
      <c r="A94" s="20" t="str">
        <f aca="false">'Vklady - 123Q2009 (hodnoty)'!A94</f>
        <v>Plzeňský kraj</v>
      </c>
      <c r="B94" s="21" t="str">
        <f aca="false">'Vklady - 123Q2009 (hodnoty)'!B94</f>
        <v>Přeštice</v>
      </c>
      <c r="C94" s="20" t="n">
        <f aca="false">'Vklady - 123Q2009 (hodnoty)'!C94</f>
        <v>1091</v>
      </c>
      <c r="D94" s="20" t="n">
        <f aca="false">'Vklady - 123Q2009 (hodnoty)'!D94</f>
        <v>1165</v>
      </c>
      <c r="E94" s="32" t="n">
        <f aca="false">'Vklady - 123Q2009 (hodnoty)'!E94/'Vklady - 123Q2009 (hodnoty)'!D94</f>
        <v>0.56824034334764</v>
      </c>
      <c r="F94" s="20" t="n">
        <f aca="false">'Vklady - 123Q2009 (hodnoty)'!F94</f>
        <v>1358</v>
      </c>
      <c r="G94" s="20" t="n">
        <f aca="false">'Vklady - 123Q2009 (hodnoty)'!G94</f>
        <v>163</v>
      </c>
      <c r="H94" s="20" t="n">
        <f aca="false">'Vklady - 123Q2009 (hodnoty)'!H94</f>
        <v>118</v>
      </c>
      <c r="I94" s="20" t="n">
        <f aca="false">'Vklady - 123Q2009 (hodnoty)'!I94</f>
        <v>1</v>
      </c>
      <c r="J94" s="20" t="n">
        <f aca="false">'Vklady - 123Q2009 (hodnoty)'!J94</f>
        <v>93</v>
      </c>
      <c r="K94" s="20" t="n">
        <f aca="false">'Vklady - 123Q2009 (hodnoty)'!K94</f>
        <v>0</v>
      </c>
      <c r="L94" s="20" t="n">
        <f aca="false">'Vklady - 123Q2009 (hodnoty)'!L94</f>
        <v>0</v>
      </c>
      <c r="M94" s="32" t="n">
        <f aca="false">'Vklady - 123Q2009 (hodnoty)'!M94/'Vklady - 123Q2009 (hodnoty)'!D94</f>
        <v>0.186266094420601</v>
      </c>
      <c r="N94" s="32" t="n">
        <f aca="false">'Vklady - 123Q2009 (hodnoty)'!N94/'Vklady - 123Q2009 (hodnoty)'!D94</f>
        <v>0.219742489270386</v>
      </c>
      <c r="O94" s="32" t="n">
        <f aca="false">'Vklady - 123Q2009 (hodnoty)'!O94/'Vklady - 123Q2009 (hodnoty)'!D94</f>
        <v>0.0257510729613734</v>
      </c>
      <c r="P94" s="32" t="n">
        <f aca="false">'Vklady - 123Q2009 (hodnoty)'!P94/'Vklady - 123Q2009 (hodnoty)'!D94</f>
        <v>0</v>
      </c>
    </row>
    <row r="95" customFormat="false" ht="12.75" hidden="false" customHeight="false" outlineLevel="0" collapsed="false">
      <c r="A95" s="20" t="str">
        <f aca="false">'Vklady - 123Q2009 (hodnoty)'!A95</f>
        <v>Středočeský kraj</v>
      </c>
      <c r="B95" s="21" t="str">
        <f aca="false">'Vklady - 123Q2009 (hodnoty)'!B95</f>
        <v>Příbram</v>
      </c>
      <c r="C95" s="20" t="n">
        <f aca="false">'Vklady - 123Q2009 (hodnoty)'!C95</f>
        <v>5474</v>
      </c>
      <c r="D95" s="20" t="n">
        <f aca="false">'Vklady - 123Q2009 (hodnoty)'!D95</f>
        <v>5830</v>
      </c>
      <c r="E95" s="32" t="n">
        <f aca="false">'Vklady - 123Q2009 (hodnoty)'!E95/'Vklady - 123Q2009 (hodnoty)'!D95</f>
        <v>0.692281303602058</v>
      </c>
      <c r="F95" s="20" t="n">
        <f aca="false">'Vklady - 123Q2009 (hodnoty)'!F95</f>
        <v>6486</v>
      </c>
      <c r="G95" s="20" t="n">
        <f aca="false">'Vklady - 123Q2009 (hodnoty)'!G95</f>
        <v>823</v>
      </c>
      <c r="H95" s="20" t="n">
        <f aca="false">'Vklady - 123Q2009 (hodnoty)'!H95</f>
        <v>544</v>
      </c>
      <c r="I95" s="20" t="n">
        <f aca="false">'Vklady - 123Q2009 (hodnoty)'!I95</f>
        <v>11</v>
      </c>
      <c r="J95" s="20" t="n">
        <f aca="false">'Vklady - 123Q2009 (hodnoty)'!J95</f>
        <v>1123</v>
      </c>
      <c r="K95" s="20" t="n">
        <f aca="false">'Vklady - 123Q2009 (hodnoty)'!K95</f>
        <v>66</v>
      </c>
      <c r="L95" s="20" t="n">
        <f aca="false">'Vklady - 123Q2009 (hodnoty)'!L95</f>
        <v>0</v>
      </c>
      <c r="M95" s="32" t="n">
        <f aca="false">'Vklady - 123Q2009 (hodnoty)'!M95/'Vklady - 123Q2009 (hodnoty)'!D95</f>
        <v>0.204802744425386</v>
      </c>
      <c r="N95" s="32" t="n">
        <f aca="false">'Vklady - 123Q2009 (hodnoty)'!N95/'Vklady - 123Q2009 (hodnoty)'!D95</f>
        <v>0.0957118353344768</v>
      </c>
      <c r="O95" s="32" t="n">
        <f aca="false">'Vklady - 123Q2009 (hodnoty)'!O95/'Vklady - 123Q2009 (hodnoty)'!D95</f>
        <v>0.0072041166380789</v>
      </c>
      <c r="P95" s="32" t="n">
        <f aca="false">'Vklady - 123Q2009 (hodnoty)'!P95/'Vklady - 123Q2009 (hodnoty)'!D95</f>
        <v>0</v>
      </c>
    </row>
    <row r="96" customFormat="false" ht="12.75" hidden="false" customHeight="false" outlineLevel="0" collapsed="false">
      <c r="A96" s="20" t="str">
        <f aca="false">'Vklady - 123Q2009 (hodnoty)'!A96</f>
        <v>Středočeský kraj</v>
      </c>
      <c r="B96" s="21" t="str">
        <f aca="false">'Vklady - 123Q2009 (hodnoty)'!B96</f>
        <v>Rakovník</v>
      </c>
      <c r="C96" s="20" t="n">
        <f aca="false">'Vklady - 123Q2009 (hodnoty)'!C96</f>
        <v>3067</v>
      </c>
      <c r="D96" s="20" t="n">
        <f aca="false">'Vklady - 123Q2009 (hodnoty)'!D96</f>
        <v>3248</v>
      </c>
      <c r="E96" s="32" t="n">
        <f aca="false">'Vklady - 123Q2009 (hodnoty)'!E96/'Vklady - 123Q2009 (hodnoty)'!D96</f>
        <v>0.705972906403941</v>
      </c>
      <c r="F96" s="20" t="n">
        <f aca="false">'Vklady - 123Q2009 (hodnoty)'!F96</f>
        <v>5567</v>
      </c>
      <c r="G96" s="20" t="n">
        <f aca="false">'Vklady - 123Q2009 (hodnoty)'!G96</f>
        <v>476</v>
      </c>
      <c r="H96" s="20" t="n">
        <f aca="false">'Vklady - 123Q2009 (hodnoty)'!H96</f>
        <v>280</v>
      </c>
      <c r="I96" s="20" t="n">
        <f aca="false">'Vklady - 123Q2009 (hodnoty)'!I96</f>
        <v>2</v>
      </c>
      <c r="J96" s="20" t="n">
        <f aca="false">'Vklady - 123Q2009 (hodnoty)'!J96</f>
        <v>232</v>
      </c>
      <c r="K96" s="20" t="n">
        <f aca="false">'Vklady - 123Q2009 (hodnoty)'!K96</f>
        <v>34</v>
      </c>
      <c r="L96" s="20" t="n">
        <f aca="false">'Vklady - 123Q2009 (hodnoty)'!L96</f>
        <v>0</v>
      </c>
      <c r="M96" s="32" t="n">
        <f aca="false">'Vklady - 123Q2009 (hodnoty)'!M96/'Vklady - 123Q2009 (hodnoty)'!D96</f>
        <v>0.19365763546798</v>
      </c>
      <c r="N96" s="32" t="n">
        <f aca="false">'Vklady - 123Q2009 (hodnoty)'!N96/'Vklady - 123Q2009 (hodnoty)'!D96</f>
        <v>0.0911330049261084</v>
      </c>
      <c r="O96" s="32" t="n">
        <f aca="false">'Vklady - 123Q2009 (hodnoty)'!O96/'Vklady - 123Q2009 (hodnoty)'!D96</f>
        <v>0.00892857142857143</v>
      </c>
      <c r="P96" s="32" t="n">
        <f aca="false">'Vklady - 123Q2009 (hodnoty)'!P96/'Vklady - 123Q2009 (hodnoty)'!D96</f>
        <v>0.000307881773399015</v>
      </c>
    </row>
    <row r="97" customFormat="false" ht="12.75" hidden="false" customHeight="false" outlineLevel="0" collapsed="false">
      <c r="A97" s="20" t="str">
        <f aca="false">'Vklady - 123Q2009 (hodnoty)'!A97</f>
        <v>Plzeňský kraj</v>
      </c>
      <c r="B97" s="21" t="str">
        <f aca="false">'Vklady - 123Q2009 (hodnoty)'!B97</f>
        <v>Rokycany</v>
      </c>
      <c r="C97" s="20" t="n">
        <f aca="false">'Vklady - 123Q2009 (hodnoty)'!C97</f>
        <v>2170</v>
      </c>
      <c r="D97" s="20" t="n">
        <f aca="false">'Vklady - 123Q2009 (hodnoty)'!D97</f>
        <v>2322</v>
      </c>
      <c r="E97" s="32" t="n">
        <f aca="false">'Vklady - 123Q2009 (hodnoty)'!E97/'Vklady - 123Q2009 (hodnoty)'!D97</f>
        <v>0.585701981050818</v>
      </c>
      <c r="F97" s="20" t="n">
        <f aca="false">'Vklady - 123Q2009 (hodnoty)'!F97</f>
        <v>1631</v>
      </c>
      <c r="G97" s="20" t="n">
        <f aca="false">'Vklady - 123Q2009 (hodnoty)'!G97</f>
        <v>247</v>
      </c>
      <c r="H97" s="20" t="n">
        <f aca="false">'Vklady - 123Q2009 (hodnoty)'!H97</f>
        <v>179</v>
      </c>
      <c r="I97" s="20" t="n">
        <f aca="false">'Vklady - 123Q2009 (hodnoty)'!I97</f>
        <v>14</v>
      </c>
      <c r="J97" s="20" t="n">
        <f aca="false">'Vklady - 123Q2009 (hodnoty)'!J97</f>
        <v>217</v>
      </c>
      <c r="K97" s="20" t="n">
        <f aca="false">'Vklady - 123Q2009 (hodnoty)'!K97</f>
        <v>0</v>
      </c>
      <c r="L97" s="20" t="n">
        <f aca="false">'Vklady - 123Q2009 (hodnoty)'!L97</f>
        <v>0</v>
      </c>
      <c r="M97" s="32" t="n">
        <f aca="false">'Vklady - 123Q2009 (hodnoty)'!M97/'Vklady - 123Q2009 (hodnoty)'!D97</f>
        <v>0.206287683031869</v>
      </c>
      <c r="N97" s="32" t="n">
        <f aca="false">'Vklady - 123Q2009 (hodnoty)'!N97/'Vklady - 123Q2009 (hodnoty)'!D97</f>
        <v>0.198535745047373</v>
      </c>
      <c r="O97" s="32" t="n">
        <f aca="false">'Vklady - 123Q2009 (hodnoty)'!O97/'Vklady - 123Q2009 (hodnoty)'!D97</f>
        <v>0.00904392764857881</v>
      </c>
      <c r="P97" s="32" t="n">
        <f aca="false">'Vklady - 123Q2009 (hodnoty)'!P97/'Vklady - 123Q2009 (hodnoty)'!D97</f>
        <v>0.000430663221360896</v>
      </c>
    </row>
    <row r="98" customFormat="false" ht="12.75" hidden="false" customHeight="false" outlineLevel="0" collapsed="false">
      <c r="A98" s="20" t="str">
        <f aca="false">'Vklady - 123Q2009 (hodnoty)'!A98</f>
        <v>Ústecký kraj</v>
      </c>
      <c r="B98" s="21" t="str">
        <f aca="false">'Vklady - 123Q2009 (hodnoty)'!B98</f>
        <v>Rumburk</v>
      </c>
      <c r="C98" s="20" t="n">
        <f aca="false">'Vklady - 123Q2009 (hodnoty)'!C98</f>
        <v>1708</v>
      </c>
      <c r="D98" s="20" t="n">
        <f aca="false">'Vklady - 123Q2009 (hodnoty)'!D98</f>
        <v>1782</v>
      </c>
      <c r="E98" s="32" t="n">
        <f aca="false">'Vklady - 123Q2009 (hodnoty)'!E98/'Vklady - 123Q2009 (hodnoty)'!D98</f>
        <v>0.653759820426487</v>
      </c>
      <c r="F98" s="20" t="n">
        <f aca="false">'Vklady - 123Q2009 (hodnoty)'!F98</f>
        <v>1342</v>
      </c>
      <c r="G98" s="20" t="n">
        <f aca="false">'Vklady - 123Q2009 (hodnoty)'!G98</f>
        <v>342</v>
      </c>
      <c r="H98" s="20" t="n">
        <f aca="false">'Vklady - 123Q2009 (hodnoty)'!H98</f>
        <v>205</v>
      </c>
      <c r="I98" s="20" t="n">
        <f aca="false">'Vklady - 123Q2009 (hodnoty)'!I98</f>
        <v>5</v>
      </c>
      <c r="J98" s="20" t="n">
        <f aca="false">'Vklady - 123Q2009 (hodnoty)'!J98</f>
        <v>182</v>
      </c>
      <c r="K98" s="20" t="n">
        <f aca="false">'Vklady - 123Q2009 (hodnoty)'!K98</f>
        <v>0</v>
      </c>
      <c r="L98" s="20" t="n">
        <f aca="false">'Vklady - 123Q2009 (hodnoty)'!L98</f>
        <v>0</v>
      </c>
      <c r="M98" s="32" t="n">
        <f aca="false">'Vklady - 123Q2009 (hodnoty)'!M98/'Vklady - 123Q2009 (hodnoty)'!D98</f>
        <v>0.208193041526375</v>
      </c>
      <c r="N98" s="32" t="n">
        <f aca="false">'Vklady - 123Q2009 (hodnoty)'!N98/'Vklady - 123Q2009 (hodnoty)'!D98</f>
        <v>0.120089786756453</v>
      </c>
      <c r="O98" s="32" t="n">
        <f aca="false">'Vklady - 123Q2009 (hodnoty)'!O98/'Vklady - 123Q2009 (hodnoty)'!D98</f>
        <v>0.0173961840628507</v>
      </c>
      <c r="P98" s="32" t="n">
        <f aca="false">'Vklady - 123Q2009 (hodnoty)'!P98/'Vklady - 123Q2009 (hodnoty)'!D98</f>
        <v>0.000561167227833895</v>
      </c>
    </row>
    <row r="99" customFormat="false" ht="12.75" hidden="false" customHeight="false" outlineLevel="0" collapsed="false">
      <c r="A99" s="20" t="str">
        <f aca="false">'Vklady - 123Q2009 (hodnoty)'!A99</f>
        <v>Královéhradecký kraj</v>
      </c>
      <c r="B99" s="21" t="str">
        <f aca="false">'Vklady - 123Q2009 (hodnoty)'!B99</f>
        <v>Rychnov nad Kněžnou</v>
      </c>
      <c r="C99" s="20" t="n">
        <f aca="false">'Vklady - 123Q2009 (hodnoty)'!C99</f>
        <v>3915</v>
      </c>
      <c r="D99" s="20" t="n">
        <f aca="false">'Vklady - 123Q2009 (hodnoty)'!D99</f>
        <v>4179</v>
      </c>
      <c r="E99" s="32" t="n">
        <f aca="false">'Vklady - 123Q2009 (hodnoty)'!E99/'Vklady - 123Q2009 (hodnoty)'!D99</f>
        <v>0.661641541038526</v>
      </c>
      <c r="F99" s="20" t="n">
        <f aca="false">'Vklady - 123Q2009 (hodnoty)'!F99</f>
        <v>4693</v>
      </c>
      <c r="G99" s="20" t="n">
        <f aca="false">'Vklady - 123Q2009 (hodnoty)'!G99</f>
        <v>633</v>
      </c>
      <c r="H99" s="20" t="n">
        <f aca="false">'Vklady - 123Q2009 (hodnoty)'!H99</f>
        <v>396</v>
      </c>
      <c r="I99" s="20" t="n">
        <f aca="false">'Vklady - 123Q2009 (hodnoty)'!I99</f>
        <v>7</v>
      </c>
      <c r="J99" s="20" t="n">
        <f aca="false">'Vklady - 123Q2009 (hodnoty)'!J99</f>
        <v>683</v>
      </c>
      <c r="K99" s="20" t="n">
        <f aca="false">'Vklady - 123Q2009 (hodnoty)'!K99</f>
        <v>40</v>
      </c>
      <c r="L99" s="20" t="n">
        <f aca="false">'Vklady - 123Q2009 (hodnoty)'!L99</f>
        <v>1</v>
      </c>
      <c r="M99" s="32" t="n">
        <f aca="false">'Vklady - 123Q2009 (hodnoty)'!M99/'Vklady - 123Q2009 (hodnoty)'!D99</f>
        <v>0.196219191194066</v>
      </c>
      <c r="N99" s="32" t="n">
        <f aca="false">'Vklady - 123Q2009 (hodnoty)'!N99/'Vklady - 123Q2009 (hodnoty)'!D99</f>
        <v>0.125867432400096</v>
      </c>
      <c r="O99" s="32" t="n">
        <f aca="false">'Vklady - 123Q2009 (hodnoty)'!O99/'Vklady - 123Q2009 (hodnoty)'!D99</f>
        <v>0.0150753768844221</v>
      </c>
      <c r="P99" s="32" t="n">
        <f aca="false">'Vklady - 123Q2009 (hodnoty)'!P99/'Vklady - 123Q2009 (hodnoty)'!D99</f>
        <v>0.00119645848289064</v>
      </c>
    </row>
    <row r="100" customFormat="false" ht="12.75" hidden="false" customHeight="false" outlineLevel="0" collapsed="false">
      <c r="A100" s="20" t="str">
        <f aca="false">'Vklady - 123Q2009 (hodnoty)'!A100</f>
        <v>Liberecký kraj</v>
      </c>
      <c r="B100" s="21" t="str">
        <f aca="false">'Vklady - 123Q2009 (hodnoty)'!B100</f>
        <v>Semily</v>
      </c>
      <c r="C100" s="20" t="n">
        <f aca="false">'Vklady - 123Q2009 (hodnoty)'!C100</f>
        <v>2052</v>
      </c>
      <c r="D100" s="20" t="n">
        <f aca="false">'Vklady - 123Q2009 (hodnoty)'!D100</f>
        <v>2199</v>
      </c>
      <c r="E100" s="32" t="n">
        <f aca="false">'Vklady - 123Q2009 (hodnoty)'!E100/'Vklady - 123Q2009 (hodnoty)'!D100</f>
        <v>0.711232378353797</v>
      </c>
      <c r="F100" s="20" t="n">
        <f aca="false">'Vklady - 123Q2009 (hodnoty)'!F100</f>
        <v>3122</v>
      </c>
      <c r="G100" s="20" t="n">
        <f aca="false">'Vklady - 123Q2009 (hodnoty)'!G100</f>
        <v>392</v>
      </c>
      <c r="H100" s="20" t="n">
        <f aca="false">'Vklady - 123Q2009 (hodnoty)'!H100</f>
        <v>252</v>
      </c>
      <c r="I100" s="20" t="n">
        <f aca="false">'Vklady - 123Q2009 (hodnoty)'!I100</f>
        <v>6</v>
      </c>
      <c r="J100" s="20" t="n">
        <f aca="false">'Vklady - 123Q2009 (hodnoty)'!J100</f>
        <v>259</v>
      </c>
      <c r="K100" s="20" t="n">
        <f aca="false">'Vklady - 123Q2009 (hodnoty)'!K100</f>
        <v>3</v>
      </c>
      <c r="L100" s="20" t="n">
        <f aca="false">'Vklady - 123Q2009 (hodnoty)'!L100</f>
        <v>0</v>
      </c>
      <c r="M100" s="32" t="n">
        <f aca="false">'Vklady - 123Q2009 (hodnoty)'!M100/'Vklady - 123Q2009 (hodnoty)'!D100</f>
        <v>0.178717598908595</v>
      </c>
      <c r="N100" s="32" t="n">
        <f aca="false">'Vklady - 123Q2009 (hodnoty)'!N100/'Vklady - 123Q2009 (hodnoty)'!D100</f>
        <v>0.101409731696226</v>
      </c>
      <c r="O100" s="32" t="n">
        <f aca="false">'Vklady - 123Q2009 (hodnoty)'!O100/'Vklady - 123Q2009 (hodnoty)'!D100</f>
        <v>0.00864029104138245</v>
      </c>
      <c r="P100" s="32" t="n">
        <f aca="false">'Vklady - 123Q2009 (hodnoty)'!P100/'Vklady - 123Q2009 (hodnoty)'!D100</f>
        <v>0</v>
      </c>
    </row>
    <row r="101" customFormat="false" ht="12.75" hidden="false" customHeight="false" outlineLevel="0" collapsed="false">
      <c r="A101" s="20" t="str">
        <f aca="false">'Vklady - 123Q2009 (hodnoty)'!A101</f>
        <v>Středočeský kraj</v>
      </c>
      <c r="B101" s="21" t="str">
        <f aca="false">'Vklady - 123Q2009 (hodnoty)'!B101</f>
        <v>Slaný</v>
      </c>
      <c r="C101" s="20" t="n">
        <f aca="false">'Vklady - 123Q2009 (hodnoty)'!C101</f>
        <v>1991</v>
      </c>
      <c r="D101" s="20" t="n">
        <f aca="false">'Vklady - 123Q2009 (hodnoty)'!D101</f>
        <v>2122</v>
      </c>
      <c r="E101" s="32" t="n">
        <f aca="false">'Vklady - 123Q2009 (hodnoty)'!E101/'Vklady - 123Q2009 (hodnoty)'!D101</f>
        <v>0.635721017907634</v>
      </c>
      <c r="F101" s="20" t="n">
        <f aca="false">'Vklady - 123Q2009 (hodnoty)'!F101</f>
        <v>1940</v>
      </c>
      <c r="G101" s="20" t="n">
        <f aca="false">'Vklady - 123Q2009 (hodnoty)'!G101</f>
        <v>319</v>
      </c>
      <c r="H101" s="20" t="n">
        <f aca="false">'Vklady - 123Q2009 (hodnoty)'!H101</f>
        <v>182</v>
      </c>
      <c r="I101" s="20" t="n">
        <f aca="false">'Vklady - 123Q2009 (hodnoty)'!I101</f>
        <v>3</v>
      </c>
      <c r="J101" s="20" t="n">
        <f aca="false">'Vklady - 123Q2009 (hodnoty)'!J101</f>
        <v>312</v>
      </c>
      <c r="K101" s="20" t="n">
        <f aca="false">'Vklady - 123Q2009 (hodnoty)'!K101</f>
        <v>0</v>
      </c>
      <c r="L101" s="20" t="n">
        <f aca="false">'Vklady - 123Q2009 (hodnoty)'!L101</f>
        <v>0</v>
      </c>
      <c r="M101" s="32" t="n">
        <f aca="false">'Vklady - 123Q2009 (hodnoty)'!M101/'Vklady - 123Q2009 (hodnoty)'!D101</f>
        <v>0.245051837888784</v>
      </c>
      <c r="N101" s="32" t="n">
        <f aca="false">'Vklady - 123Q2009 (hodnoty)'!N101/'Vklady - 123Q2009 (hodnoty)'!D101</f>
        <v>0.106503298774741</v>
      </c>
      <c r="O101" s="32" t="n">
        <f aca="false">'Vklady - 123Q2009 (hodnoty)'!O101/'Vklady - 123Q2009 (hodnoty)'!D101</f>
        <v>0.0127238454288407</v>
      </c>
      <c r="P101" s="32" t="n">
        <f aca="false">'Vklady - 123Q2009 (hodnoty)'!P101/'Vklady - 123Q2009 (hodnoty)'!D101</f>
        <v>0</v>
      </c>
    </row>
    <row r="102" customFormat="false" ht="12.75" hidden="false" customHeight="false" outlineLevel="0" collapsed="false">
      <c r="A102" s="20" t="str">
        <f aca="false">'Vklady - 123Q2009 (hodnoty)'!A102</f>
        <v>Karlovarský kraj</v>
      </c>
      <c r="B102" s="21" t="str">
        <f aca="false">'Vklady - 123Q2009 (hodnoty)'!B102</f>
        <v>Sokolov</v>
      </c>
      <c r="C102" s="20" t="n">
        <f aca="false">'Vklady - 123Q2009 (hodnoty)'!C102</f>
        <v>3880</v>
      </c>
      <c r="D102" s="20" t="n">
        <f aca="false">'Vklady - 123Q2009 (hodnoty)'!D102</f>
        <v>4118</v>
      </c>
      <c r="E102" s="32" t="n">
        <f aca="false">'Vklady - 123Q2009 (hodnoty)'!E102/'Vklady - 123Q2009 (hodnoty)'!D102</f>
        <v>0.663914521612433</v>
      </c>
      <c r="F102" s="20" t="n">
        <f aca="false">'Vklady - 123Q2009 (hodnoty)'!F102</f>
        <v>1871</v>
      </c>
      <c r="G102" s="20" t="n">
        <f aca="false">'Vklady - 123Q2009 (hodnoty)'!G102</f>
        <v>418</v>
      </c>
      <c r="H102" s="20" t="n">
        <f aca="false">'Vklady - 123Q2009 (hodnoty)'!H102</f>
        <v>324</v>
      </c>
      <c r="I102" s="20" t="n">
        <f aca="false">'Vklady - 123Q2009 (hodnoty)'!I102</f>
        <v>6</v>
      </c>
      <c r="J102" s="20" t="n">
        <f aca="false">'Vklady - 123Q2009 (hodnoty)'!J102</f>
        <v>1186</v>
      </c>
      <c r="K102" s="20" t="n">
        <f aca="false">'Vklady - 123Q2009 (hodnoty)'!K102</f>
        <v>0</v>
      </c>
      <c r="L102" s="20" t="n">
        <f aca="false">'Vklady - 123Q2009 (hodnoty)'!L102</f>
        <v>0</v>
      </c>
      <c r="M102" s="32" t="n">
        <f aca="false">'Vklady - 123Q2009 (hodnoty)'!M102/'Vklady - 123Q2009 (hodnoty)'!D102</f>
        <v>0.246721709567751</v>
      </c>
      <c r="N102" s="32" t="n">
        <f aca="false">'Vklady - 123Q2009 (hodnoty)'!N102/'Vklady - 123Q2009 (hodnoty)'!D102</f>
        <v>0.0740650801359883</v>
      </c>
      <c r="O102" s="32" t="n">
        <f aca="false">'Vklady - 123Q2009 (hodnoty)'!O102/'Vklady - 123Q2009 (hodnoty)'!D102</f>
        <v>0.0150558523555124</v>
      </c>
      <c r="P102" s="32" t="n">
        <f aca="false">'Vklady - 123Q2009 (hodnoty)'!P102/'Vklady - 123Q2009 (hodnoty)'!D102</f>
        <v>0.000242836328314716</v>
      </c>
    </row>
    <row r="103" customFormat="false" ht="12.75" hidden="false" customHeight="false" outlineLevel="0" collapsed="false">
      <c r="A103" s="20" t="str">
        <f aca="false">'Vklady - 123Q2009 (hodnoty)'!A103</f>
        <v>Jihočeský kraj</v>
      </c>
      <c r="B103" s="21" t="str">
        <f aca="false">'Vklady - 123Q2009 (hodnoty)'!B103</f>
        <v>Strakonice</v>
      </c>
      <c r="C103" s="20" t="n">
        <f aca="false">'Vklady - 123Q2009 (hodnoty)'!C103</f>
        <v>4249</v>
      </c>
      <c r="D103" s="20" t="n">
        <f aca="false">'Vklady - 123Q2009 (hodnoty)'!D103</f>
        <v>4495</v>
      </c>
      <c r="E103" s="32" t="n">
        <f aca="false">'Vklady - 123Q2009 (hodnoty)'!E103/'Vklady - 123Q2009 (hodnoty)'!D103</f>
        <v>0.602669632925473</v>
      </c>
      <c r="F103" s="20" t="n">
        <f aca="false">'Vklady - 123Q2009 (hodnoty)'!F103</f>
        <v>4918</v>
      </c>
      <c r="G103" s="20" t="n">
        <f aca="false">'Vklady - 123Q2009 (hodnoty)'!G103</f>
        <v>547</v>
      </c>
      <c r="H103" s="20" t="n">
        <f aca="false">'Vklady - 123Q2009 (hodnoty)'!H103</f>
        <v>369</v>
      </c>
      <c r="I103" s="20" t="n">
        <f aca="false">'Vklady - 123Q2009 (hodnoty)'!I103</f>
        <v>9</v>
      </c>
      <c r="J103" s="20" t="n">
        <f aca="false">'Vklady - 123Q2009 (hodnoty)'!J103</f>
        <v>675</v>
      </c>
      <c r="K103" s="20" t="n">
        <f aca="false">'Vklady - 123Q2009 (hodnoty)'!K103</f>
        <v>6</v>
      </c>
      <c r="L103" s="20" t="n">
        <f aca="false">'Vklady - 123Q2009 (hodnoty)'!L103</f>
        <v>0</v>
      </c>
      <c r="M103" s="32" t="n">
        <f aca="false">'Vklady - 123Q2009 (hodnoty)'!M103/'Vklady - 123Q2009 (hodnoty)'!D103</f>
        <v>0.152391546162403</v>
      </c>
      <c r="N103" s="32" t="n">
        <f aca="false">'Vklady - 123Q2009 (hodnoty)'!N103/'Vklady - 123Q2009 (hodnoty)'!D103</f>
        <v>0.238932146829811</v>
      </c>
      <c r="O103" s="32" t="n">
        <f aca="false">'Vklady - 123Q2009 (hodnoty)'!O103/'Vklady - 123Q2009 (hodnoty)'!D103</f>
        <v>0.00578420467185762</v>
      </c>
      <c r="P103" s="32" t="n">
        <f aca="false">'Vklady - 123Q2009 (hodnoty)'!P103/'Vklady - 123Q2009 (hodnoty)'!D103</f>
        <v>0.000222469410456062</v>
      </c>
    </row>
    <row r="104" customFormat="false" ht="12.75" hidden="false" customHeight="false" outlineLevel="0" collapsed="false">
      <c r="A104" s="20" t="str">
        <f aca="false">'Vklady - 123Q2009 (hodnoty)'!A104</f>
        <v>Plzeňský kraj</v>
      </c>
      <c r="B104" s="21" t="str">
        <f aca="false">'Vklady - 123Q2009 (hodnoty)'!B104</f>
        <v>Sušice</v>
      </c>
      <c r="C104" s="20" t="n">
        <f aca="false">'Vklady - 123Q2009 (hodnoty)'!C104</f>
        <v>1147</v>
      </c>
      <c r="D104" s="20" t="n">
        <f aca="false">'Vklady - 123Q2009 (hodnoty)'!D104</f>
        <v>1219</v>
      </c>
      <c r="E104" s="32" t="n">
        <f aca="false">'Vklady - 123Q2009 (hodnoty)'!E104/'Vklady - 123Q2009 (hodnoty)'!D104</f>
        <v>0.737489745693191</v>
      </c>
      <c r="F104" s="20" t="n">
        <f aca="false">'Vklady - 123Q2009 (hodnoty)'!F104</f>
        <v>1853</v>
      </c>
      <c r="G104" s="20" t="n">
        <f aca="false">'Vklady - 123Q2009 (hodnoty)'!G104</f>
        <v>209</v>
      </c>
      <c r="H104" s="20" t="n">
        <f aca="false">'Vklady - 123Q2009 (hodnoty)'!H104</f>
        <v>148</v>
      </c>
      <c r="I104" s="20" t="n">
        <f aca="false">'Vklady - 123Q2009 (hodnoty)'!I104</f>
        <v>5</v>
      </c>
      <c r="J104" s="20" t="n">
        <f aca="false">'Vklady - 123Q2009 (hodnoty)'!J104</f>
        <v>138</v>
      </c>
      <c r="K104" s="20" t="n">
        <f aca="false">'Vklady - 123Q2009 (hodnoty)'!K104</f>
        <v>23</v>
      </c>
      <c r="L104" s="20" t="n">
        <f aca="false">'Vklady - 123Q2009 (hodnoty)'!L104</f>
        <v>0</v>
      </c>
      <c r="M104" s="32" t="n">
        <f aca="false">'Vklady - 123Q2009 (hodnoty)'!M104/'Vklady - 123Q2009 (hodnoty)'!D104</f>
        <v>0.144380639868745</v>
      </c>
      <c r="N104" s="32" t="n">
        <f aca="false">'Vklady - 123Q2009 (hodnoty)'!N104/'Vklady - 123Q2009 (hodnoty)'!D104</f>
        <v>0.111566858080394</v>
      </c>
      <c r="O104" s="32" t="n">
        <f aca="false">'Vklady - 123Q2009 (hodnoty)'!O104/'Vklady - 123Q2009 (hodnoty)'!D104</f>
        <v>0.00656275635767022</v>
      </c>
      <c r="P104" s="32" t="n">
        <f aca="false">'Vklady - 123Q2009 (hodnoty)'!P104/'Vklady - 123Q2009 (hodnoty)'!D104</f>
        <v>0</v>
      </c>
    </row>
    <row r="105" customFormat="false" ht="12.75" hidden="false" customHeight="false" outlineLevel="0" collapsed="false">
      <c r="A105" s="20" t="str">
        <f aca="false">'Vklady - 123Q2009 (hodnoty)'!A105</f>
        <v>Pardubický kraj</v>
      </c>
      <c r="B105" s="21" t="str">
        <f aca="false">'Vklady - 123Q2009 (hodnoty)'!B105</f>
        <v>Svitavy</v>
      </c>
      <c r="C105" s="20" t="n">
        <f aca="false">'Vklady - 123Q2009 (hodnoty)'!C105</f>
        <v>4817</v>
      </c>
      <c r="D105" s="20" t="n">
        <f aca="false">'Vklady - 123Q2009 (hodnoty)'!D105</f>
        <v>5237</v>
      </c>
      <c r="E105" s="32" t="n">
        <f aca="false">'Vklady - 123Q2009 (hodnoty)'!E105/'Vklady - 123Q2009 (hodnoty)'!D105</f>
        <v>0.670994844376551</v>
      </c>
      <c r="F105" s="20" t="n">
        <f aca="false">'Vklady - 123Q2009 (hodnoty)'!F105</f>
        <v>6303</v>
      </c>
      <c r="G105" s="20" t="n">
        <f aca="false">'Vklady - 123Q2009 (hodnoty)'!G105</f>
        <v>813</v>
      </c>
      <c r="H105" s="20" t="n">
        <f aca="false">'Vklady - 123Q2009 (hodnoty)'!H105</f>
        <v>965</v>
      </c>
      <c r="I105" s="20" t="n">
        <f aca="false">'Vklady - 123Q2009 (hodnoty)'!I105</f>
        <v>11</v>
      </c>
      <c r="J105" s="20" t="n">
        <f aca="false">'Vklady - 123Q2009 (hodnoty)'!J105</f>
        <v>1027</v>
      </c>
      <c r="K105" s="20" t="n">
        <f aca="false">'Vklady - 123Q2009 (hodnoty)'!K105</f>
        <v>41</v>
      </c>
      <c r="L105" s="20" t="n">
        <f aca="false">'Vklady - 123Q2009 (hodnoty)'!L105</f>
        <v>0</v>
      </c>
      <c r="M105" s="32" t="n">
        <f aca="false">'Vklady - 123Q2009 (hodnoty)'!M105/'Vklady - 123Q2009 (hodnoty)'!D105</f>
        <v>0.198014130227229</v>
      </c>
      <c r="N105" s="32" t="n">
        <f aca="false">'Vklady - 123Q2009 (hodnoty)'!N105/'Vklady - 123Q2009 (hodnoty)'!D105</f>
        <v>0.109222837502387</v>
      </c>
      <c r="O105" s="32" t="n">
        <f aca="false">'Vklady - 123Q2009 (hodnoty)'!O105/'Vklady - 123Q2009 (hodnoty)'!D105</f>
        <v>0.0217681878938323</v>
      </c>
      <c r="P105" s="32" t="n">
        <f aca="false">'Vklady - 123Q2009 (hodnoty)'!P105/'Vklady - 123Q2009 (hodnoty)'!D105</f>
        <v>0</v>
      </c>
    </row>
    <row r="106" customFormat="false" ht="12.75" hidden="false" customHeight="false" outlineLevel="0" collapsed="false">
      <c r="A106" s="20" t="str">
        <f aca="false">'Vklady - 123Q2009 (hodnoty)'!A106</f>
        <v>Olomoucký kraj</v>
      </c>
      <c r="B106" s="21" t="str">
        <f aca="false">'Vklady - 123Q2009 (hodnoty)'!B106</f>
        <v>Šumperk</v>
      </c>
      <c r="C106" s="20" t="n">
        <f aca="false">'Vklady - 123Q2009 (hodnoty)'!C106</f>
        <v>5394</v>
      </c>
      <c r="D106" s="20" t="n">
        <f aca="false">'Vklady - 123Q2009 (hodnoty)'!D106</f>
        <v>5710</v>
      </c>
      <c r="E106" s="32" t="n">
        <f aca="false">'Vklady - 123Q2009 (hodnoty)'!E106/'Vklady - 123Q2009 (hodnoty)'!D106</f>
        <v>0.654640980735552</v>
      </c>
      <c r="F106" s="20" t="n">
        <f aca="false">'Vklady - 123Q2009 (hodnoty)'!F106</f>
        <v>7174</v>
      </c>
      <c r="G106" s="20" t="n">
        <f aca="false">'Vklady - 123Q2009 (hodnoty)'!G106</f>
        <v>766</v>
      </c>
      <c r="H106" s="20" t="n">
        <f aca="false">'Vklady - 123Q2009 (hodnoty)'!H106</f>
        <v>494</v>
      </c>
      <c r="I106" s="20" t="n">
        <f aca="false">'Vklady - 123Q2009 (hodnoty)'!I106</f>
        <v>7</v>
      </c>
      <c r="J106" s="20" t="n">
        <f aca="false">'Vklady - 123Q2009 (hodnoty)'!J106</f>
        <v>883</v>
      </c>
      <c r="K106" s="20" t="n">
        <f aca="false">'Vklady - 123Q2009 (hodnoty)'!K106</f>
        <v>85</v>
      </c>
      <c r="L106" s="20" t="n">
        <f aca="false">'Vklady - 123Q2009 (hodnoty)'!L106</f>
        <v>0</v>
      </c>
      <c r="M106" s="32" t="n">
        <f aca="false">'Vklady - 123Q2009 (hodnoty)'!M106/'Vklady - 123Q2009 (hodnoty)'!D106</f>
        <v>0.200350262697023</v>
      </c>
      <c r="N106" s="32" t="n">
        <f aca="false">'Vklady - 123Q2009 (hodnoty)'!N106/'Vklady - 123Q2009 (hodnoty)'!D106</f>
        <v>0.140630472854641</v>
      </c>
      <c r="O106" s="32" t="n">
        <f aca="false">'Vklady - 123Q2009 (hodnoty)'!O106/'Vklady - 123Q2009 (hodnoty)'!D106</f>
        <v>0.00437828371278459</v>
      </c>
      <c r="P106" s="32" t="n">
        <f aca="false">'Vklady - 123Q2009 (hodnoty)'!P106/'Vklady - 123Q2009 (hodnoty)'!D106</f>
        <v>0</v>
      </c>
    </row>
    <row r="107" customFormat="false" ht="12.75" hidden="false" customHeight="false" outlineLevel="0" collapsed="false">
      <c r="A107" s="20" t="str">
        <f aca="false">'Vklady - 123Q2009 (hodnoty)'!A107</f>
        <v>Jihočeský kraj</v>
      </c>
      <c r="B107" s="21" t="str">
        <f aca="false">'Vklady - 123Q2009 (hodnoty)'!B107</f>
        <v>Tábor</v>
      </c>
      <c r="C107" s="20" t="n">
        <f aca="false">'Vklady - 123Q2009 (hodnoty)'!C107</f>
        <v>5132</v>
      </c>
      <c r="D107" s="20" t="n">
        <f aca="false">'Vklady - 123Q2009 (hodnoty)'!D107</f>
        <v>5704</v>
      </c>
      <c r="E107" s="32" t="n">
        <f aca="false">'Vklady - 123Q2009 (hodnoty)'!E107/'Vklady - 123Q2009 (hodnoty)'!D107</f>
        <v>0.628681626928471</v>
      </c>
      <c r="F107" s="20" t="n">
        <f aca="false">'Vklady - 123Q2009 (hodnoty)'!F107</f>
        <v>6986</v>
      </c>
      <c r="G107" s="20" t="n">
        <f aca="false">'Vklady - 123Q2009 (hodnoty)'!G107</f>
        <v>822</v>
      </c>
      <c r="H107" s="20" t="n">
        <f aca="false">'Vklady - 123Q2009 (hodnoty)'!H107</f>
        <v>522</v>
      </c>
      <c r="I107" s="20" t="n">
        <f aca="false">'Vklady - 123Q2009 (hodnoty)'!I107</f>
        <v>11</v>
      </c>
      <c r="J107" s="20" t="n">
        <f aca="false">'Vklady - 123Q2009 (hodnoty)'!J107</f>
        <v>1345</v>
      </c>
      <c r="K107" s="20" t="n">
        <f aca="false">'Vklady - 123Q2009 (hodnoty)'!K107</f>
        <v>34</v>
      </c>
      <c r="L107" s="20" t="n">
        <f aca="false">'Vklady - 123Q2009 (hodnoty)'!L107</f>
        <v>1</v>
      </c>
      <c r="M107" s="32" t="n">
        <f aca="false">'Vklady - 123Q2009 (hodnoty)'!M107/'Vklady - 123Q2009 (hodnoty)'!D107</f>
        <v>0.162517531556802</v>
      </c>
      <c r="N107" s="32" t="n">
        <f aca="false">'Vklady - 123Q2009 (hodnoty)'!N107/'Vklady - 123Q2009 (hodnoty)'!D107</f>
        <v>0.15515427769986</v>
      </c>
      <c r="O107" s="32" t="n">
        <f aca="false">'Vklady - 123Q2009 (hodnoty)'!O107/'Vklady - 123Q2009 (hodnoty)'!D107</f>
        <v>0.0536465638148668</v>
      </c>
      <c r="P107" s="32" t="n">
        <f aca="false">'Vklady - 123Q2009 (hodnoty)'!P107/'Vklady - 123Q2009 (hodnoty)'!D107</f>
        <v>0</v>
      </c>
    </row>
    <row r="108" customFormat="false" ht="12.75" hidden="false" customHeight="false" outlineLevel="0" collapsed="false">
      <c r="A108" s="20" t="str">
        <f aca="false">'Vklady - 123Q2009 (hodnoty)'!A108</f>
        <v>Plzeňský kraj</v>
      </c>
      <c r="B108" s="21" t="str">
        <f aca="false">'Vklady - 123Q2009 (hodnoty)'!B108</f>
        <v>Tachov</v>
      </c>
      <c r="C108" s="20" t="n">
        <f aca="false">'Vklady - 123Q2009 (hodnoty)'!C108</f>
        <v>3383</v>
      </c>
      <c r="D108" s="20" t="n">
        <f aca="false">'Vklady - 123Q2009 (hodnoty)'!D108</f>
        <v>3621</v>
      </c>
      <c r="E108" s="32" t="n">
        <f aca="false">'Vklady - 123Q2009 (hodnoty)'!E108/'Vklady - 123Q2009 (hodnoty)'!D108</f>
        <v>0.68047500690417</v>
      </c>
      <c r="F108" s="20" t="n">
        <f aca="false">'Vklady - 123Q2009 (hodnoty)'!F108</f>
        <v>4034</v>
      </c>
      <c r="G108" s="20" t="n">
        <f aca="false">'Vklady - 123Q2009 (hodnoty)'!G108</f>
        <v>502</v>
      </c>
      <c r="H108" s="20" t="n">
        <f aca="false">'Vklady - 123Q2009 (hodnoty)'!H108</f>
        <v>255</v>
      </c>
      <c r="I108" s="20" t="n">
        <f aca="false">'Vklady - 123Q2009 (hodnoty)'!I108</f>
        <v>1</v>
      </c>
      <c r="J108" s="20" t="n">
        <f aca="false">'Vklady - 123Q2009 (hodnoty)'!J108</f>
        <v>671</v>
      </c>
      <c r="K108" s="20" t="n">
        <f aca="false">'Vklady - 123Q2009 (hodnoty)'!K108</f>
        <v>0</v>
      </c>
      <c r="L108" s="20" t="n">
        <f aca="false">'Vklady - 123Q2009 (hodnoty)'!L108</f>
        <v>0</v>
      </c>
      <c r="M108" s="32" t="n">
        <f aca="false">'Vklady - 123Q2009 (hodnoty)'!M108/'Vklady - 123Q2009 (hodnoty)'!D108</f>
        <v>0.154377243855289</v>
      </c>
      <c r="N108" s="32" t="n">
        <f aca="false">'Vklady - 123Q2009 (hodnoty)'!N108/'Vklady - 123Q2009 (hodnoty)'!D108</f>
        <v>0.130903065451533</v>
      </c>
      <c r="O108" s="32" t="n">
        <f aca="false">'Vklady - 123Q2009 (hodnoty)'!O108/'Vklady - 123Q2009 (hodnoty)'!D108</f>
        <v>0.0342446837890086</v>
      </c>
      <c r="P108" s="32" t="n">
        <f aca="false">'Vklady - 123Q2009 (hodnoty)'!P108/'Vklady - 123Q2009 (hodnoty)'!D108</f>
        <v>0</v>
      </c>
    </row>
    <row r="109" customFormat="false" ht="12.75" hidden="false" customHeight="false" outlineLevel="0" collapsed="false">
      <c r="A109" s="20" t="str">
        <f aca="false">'Vklady - 123Q2009 (hodnoty)'!A109</f>
        <v>Vysočina</v>
      </c>
      <c r="B109" s="21" t="str">
        <f aca="false">'Vklady - 123Q2009 (hodnoty)'!B109</f>
        <v>Telč</v>
      </c>
      <c r="C109" s="20" t="n">
        <f aca="false">'Vklady - 123Q2009 (hodnoty)'!C109</f>
        <v>586</v>
      </c>
      <c r="D109" s="20" t="n">
        <f aca="false">'Vklady - 123Q2009 (hodnoty)'!D109</f>
        <v>625</v>
      </c>
      <c r="E109" s="32" t="n">
        <f aca="false">'Vklady - 123Q2009 (hodnoty)'!E109/'Vklady - 123Q2009 (hodnoty)'!D109</f>
        <v>0.6672</v>
      </c>
      <c r="F109" s="20" t="n">
        <f aca="false">'Vklady - 123Q2009 (hodnoty)'!F109</f>
        <v>1479</v>
      </c>
      <c r="G109" s="20" t="n">
        <f aca="false">'Vklady - 123Q2009 (hodnoty)'!G109</f>
        <v>159</v>
      </c>
      <c r="H109" s="20" t="n">
        <f aca="false">'Vklady - 123Q2009 (hodnoty)'!H109</f>
        <v>121</v>
      </c>
      <c r="I109" s="20" t="n">
        <f aca="false">'Vklady - 123Q2009 (hodnoty)'!I109</f>
        <v>1</v>
      </c>
      <c r="J109" s="20" t="n">
        <f aca="false">'Vklady - 123Q2009 (hodnoty)'!J109</f>
        <v>78</v>
      </c>
      <c r="K109" s="20" t="n">
        <f aca="false">'Vklady - 123Q2009 (hodnoty)'!K109</f>
        <v>30</v>
      </c>
      <c r="L109" s="20" t="n">
        <f aca="false">'Vklady - 123Q2009 (hodnoty)'!L109</f>
        <v>0</v>
      </c>
      <c r="M109" s="32" t="n">
        <f aca="false">'Vklady - 123Q2009 (hodnoty)'!M109/'Vklady - 123Q2009 (hodnoty)'!D109</f>
        <v>0.16</v>
      </c>
      <c r="N109" s="32" t="n">
        <f aca="false">'Vklady - 123Q2009 (hodnoty)'!N109/'Vklady - 123Q2009 (hodnoty)'!D109</f>
        <v>0.1616</v>
      </c>
      <c r="O109" s="32" t="n">
        <f aca="false">'Vklady - 123Q2009 (hodnoty)'!O109/'Vklady - 123Q2009 (hodnoty)'!D109</f>
        <v>0.0112</v>
      </c>
      <c r="P109" s="32" t="n">
        <f aca="false">'Vklady - 123Q2009 (hodnoty)'!P109/'Vklady - 123Q2009 (hodnoty)'!D109</f>
        <v>0</v>
      </c>
    </row>
    <row r="110" customFormat="false" ht="12.75" hidden="false" customHeight="false" outlineLevel="0" collapsed="false">
      <c r="A110" s="20" t="str">
        <f aca="false">'Vklady - 123Q2009 (hodnoty)'!A110</f>
        <v>Ústecký kraj</v>
      </c>
      <c r="B110" s="21" t="str">
        <f aca="false">'Vklady - 123Q2009 (hodnoty)'!B110</f>
        <v>Teplice</v>
      </c>
      <c r="C110" s="20" t="n">
        <f aca="false">'Vklady - 123Q2009 (hodnoty)'!C110</f>
        <v>4059</v>
      </c>
      <c r="D110" s="20" t="n">
        <f aca="false">'Vklady - 123Q2009 (hodnoty)'!D110</f>
        <v>4227</v>
      </c>
      <c r="E110" s="32" t="n">
        <f aca="false">'Vklady - 123Q2009 (hodnoty)'!E110/'Vklady - 123Q2009 (hodnoty)'!D110</f>
        <v>0.642772651999054</v>
      </c>
      <c r="F110" s="20" t="n">
        <f aca="false">'Vklady - 123Q2009 (hodnoty)'!F110</f>
        <v>3132</v>
      </c>
      <c r="G110" s="20" t="n">
        <f aca="false">'Vklady - 123Q2009 (hodnoty)'!G110</f>
        <v>746</v>
      </c>
      <c r="H110" s="20" t="n">
        <f aca="false">'Vklady - 123Q2009 (hodnoty)'!H110</f>
        <v>434</v>
      </c>
      <c r="I110" s="20" t="n">
        <f aca="false">'Vklady - 123Q2009 (hodnoty)'!I110</f>
        <v>7</v>
      </c>
      <c r="J110" s="20" t="n">
        <f aca="false">'Vklady - 123Q2009 (hodnoty)'!J110</f>
        <v>412</v>
      </c>
      <c r="K110" s="20" t="n">
        <f aca="false">'Vklady - 123Q2009 (hodnoty)'!K110</f>
        <v>44</v>
      </c>
      <c r="L110" s="20" t="n">
        <f aca="false">'Vklady - 123Q2009 (hodnoty)'!L110</f>
        <v>0</v>
      </c>
      <c r="M110" s="32" t="n">
        <f aca="false">'Vklady - 123Q2009 (hodnoty)'!M110/'Vklady - 123Q2009 (hodnoty)'!D110</f>
        <v>0.171279867518335</v>
      </c>
      <c r="N110" s="32" t="n">
        <f aca="false">'Vklady - 123Q2009 (hodnoty)'!N110/'Vklady - 123Q2009 (hodnoty)'!D110</f>
        <v>0.171989590726283</v>
      </c>
      <c r="O110" s="32" t="n">
        <f aca="false">'Vklady - 123Q2009 (hodnoty)'!O110/'Vklady - 123Q2009 (hodnoty)'!D110</f>
        <v>0.0132481665483795</v>
      </c>
      <c r="P110" s="32" t="n">
        <f aca="false">'Vklady - 123Q2009 (hodnoty)'!P110/'Vklady - 123Q2009 (hodnoty)'!D110</f>
        <v>0.0007097232079489</v>
      </c>
    </row>
    <row r="111" customFormat="false" ht="12.75" hidden="false" customHeight="false" outlineLevel="0" collapsed="false">
      <c r="A111" s="20" t="str">
        <f aca="false">'Vklady - 123Q2009 (hodnoty)'!A111</f>
        <v>Královéhradecký kraj</v>
      </c>
      <c r="B111" s="21" t="str">
        <f aca="false">'Vklady - 123Q2009 (hodnoty)'!B111</f>
        <v>Trutnov</v>
      </c>
      <c r="C111" s="20" t="n">
        <f aca="false">'Vklady - 123Q2009 (hodnoty)'!C111</f>
        <v>5941</v>
      </c>
      <c r="D111" s="20" t="n">
        <f aca="false">'Vklady - 123Q2009 (hodnoty)'!D111</f>
        <v>6241</v>
      </c>
      <c r="E111" s="32" t="n">
        <f aca="false">'Vklady - 123Q2009 (hodnoty)'!E111/'Vklady - 123Q2009 (hodnoty)'!D111</f>
        <v>0.681301073545906</v>
      </c>
      <c r="F111" s="20" t="n">
        <f aca="false">'Vklady - 123Q2009 (hodnoty)'!F111</f>
        <v>5442</v>
      </c>
      <c r="G111" s="20" t="n">
        <f aca="false">'Vklady - 123Q2009 (hodnoty)'!G111</f>
        <v>845</v>
      </c>
      <c r="H111" s="20" t="n">
        <f aca="false">'Vklady - 123Q2009 (hodnoty)'!H111</f>
        <v>481</v>
      </c>
      <c r="I111" s="20" t="n">
        <f aca="false">'Vklady - 123Q2009 (hodnoty)'!I111</f>
        <v>10</v>
      </c>
      <c r="J111" s="20" t="n">
        <f aca="false">'Vklady - 123Q2009 (hodnoty)'!J111</f>
        <v>1744</v>
      </c>
      <c r="K111" s="20" t="n">
        <f aca="false">'Vklady - 123Q2009 (hodnoty)'!K111</f>
        <v>69</v>
      </c>
      <c r="L111" s="20" t="n">
        <f aca="false">'Vklady - 123Q2009 (hodnoty)'!L111</f>
        <v>1</v>
      </c>
      <c r="M111" s="32" t="n">
        <f aca="false">'Vklady - 123Q2009 (hodnoty)'!M111/'Vklady - 123Q2009 (hodnoty)'!D111</f>
        <v>0.194199647492389</v>
      </c>
      <c r="N111" s="32" t="n">
        <f aca="false">'Vklady - 123Q2009 (hodnoty)'!N111/'Vklady - 123Q2009 (hodnoty)'!D111</f>
        <v>0.118250280403781</v>
      </c>
      <c r="O111" s="32" t="n">
        <f aca="false">'Vklady - 123Q2009 (hodnoty)'!O111/'Vklady - 123Q2009 (hodnoty)'!D111</f>
        <v>0.00608876782566896</v>
      </c>
      <c r="P111" s="32" t="n">
        <f aca="false">'Vklady - 123Q2009 (hodnoty)'!P111/'Vklady - 123Q2009 (hodnoty)'!D111</f>
        <v>0.000160230732254446</v>
      </c>
    </row>
    <row r="112" customFormat="false" ht="12.75" hidden="false" customHeight="false" outlineLevel="0" collapsed="false">
      <c r="A112" s="20" t="str">
        <f aca="false">'Vklady - 123Q2009 (hodnoty)'!A112</f>
        <v>Vysočina</v>
      </c>
      <c r="B112" s="21" t="str">
        <f aca="false">'Vklady - 123Q2009 (hodnoty)'!B112</f>
        <v>Třebíč</v>
      </c>
      <c r="C112" s="20" t="n">
        <f aca="false">'Vklady - 123Q2009 (hodnoty)'!C112</f>
        <v>4034</v>
      </c>
      <c r="D112" s="20" t="n">
        <f aca="false">'Vklady - 123Q2009 (hodnoty)'!D112</f>
        <v>4361</v>
      </c>
      <c r="E112" s="32" t="n">
        <f aca="false">'Vklady - 123Q2009 (hodnoty)'!E112/'Vklady - 123Q2009 (hodnoty)'!D112</f>
        <v>0.691813804173355</v>
      </c>
      <c r="F112" s="20" t="n">
        <f aca="false">'Vklady - 123Q2009 (hodnoty)'!F112</f>
        <v>5705</v>
      </c>
      <c r="G112" s="20" t="n">
        <f aca="false">'Vklady - 123Q2009 (hodnoty)'!G112</f>
        <v>698</v>
      </c>
      <c r="H112" s="20" t="n">
        <f aca="false">'Vklady - 123Q2009 (hodnoty)'!H112</f>
        <v>420</v>
      </c>
      <c r="I112" s="20" t="n">
        <f aca="false">'Vklady - 123Q2009 (hodnoty)'!I112</f>
        <v>6</v>
      </c>
      <c r="J112" s="20" t="n">
        <f aca="false">'Vklady - 123Q2009 (hodnoty)'!J112</f>
        <v>673</v>
      </c>
      <c r="K112" s="20" t="n">
        <f aca="false">'Vklady - 123Q2009 (hodnoty)'!K112</f>
        <v>5</v>
      </c>
      <c r="L112" s="20" t="n">
        <f aca="false">'Vklady - 123Q2009 (hodnoty)'!L112</f>
        <v>1</v>
      </c>
      <c r="M112" s="32" t="n">
        <f aca="false">'Vklady - 123Q2009 (hodnoty)'!M112/'Vklady - 123Q2009 (hodnoty)'!D112</f>
        <v>0.188259573492318</v>
      </c>
      <c r="N112" s="32" t="n">
        <f aca="false">'Vklady - 123Q2009 (hodnoty)'!N112/'Vklady - 123Q2009 (hodnoty)'!D112</f>
        <v>0.102499426736987</v>
      </c>
      <c r="O112" s="32" t="n">
        <f aca="false">'Vklady - 123Q2009 (hodnoty)'!O112/'Vklady - 123Q2009 (hodnoty)'!D112</f>
        <v>0.0171978903921119</v>
      </c>
      <c r="P112" s="32" t="n">
        <f aca="false">'Vklady - 123Q2009 (hodnoty)'!P112/'Vklady - 123Q2009 (hodnoty)'!D112</f>
        <v>0.000229305205228159</v>
      </c>
    </row>
    <row r="113" customFormat="false" ht="12.75" hidden="false" customHeight="false" outlineLevel="0" collapsed="false">
      <c r="A113" s="20" t="str">
        <f aca="false">'Vklady - 123Q2009 (hodnoty)'!A113</f>
        <v>Jihočeský kraj</v>
      </c>
      <c r="B113" s="21" t="str">
        <f aca="false">'Vklady - 123Q2009 (hodnoty)'!B113</f>
        <v>Třeboň</v>
      </c>
      <c r="C113" s="20" t="n">
        <f aca="false">'Vklady - 123Q2009 (hodnoty)'!C113</f>
        <v>1666</v>
      </c>
      <c r="D113" s="20" t="n">
        <f aca="false">'Vklady - 123Q2009 (hodnoty)'!D113</f>
        <v>1780</v>
      </c>
      <c r="E113" s="32" t="n">
        <f aca="false">'Vklady - 123Q2009 (hodnoty)'!E113/'Vklady - 123Q2009 (hodnoty)'!D113</f>
        <v>0.702247191011236</v>
      </c>
      <c r="F113" s="20" t="n">
        <f aca="false">'Vklady - 123Q2009 (hodnoty)'!F113</f>
        <v>2548</v>
      </c>
      <c r="G113" s="20" t="n">
        <f aca="false">'Vklady - 123Q2009 (hodnoty)'!G113</f>
        <v>279</v>
      </c>
      <c r="H113" s="20" t="n">
        <f aca="false">'Vklady - 123Q2009 (hodnoty)'!H113</f>
        <v>198</v>
      </c>
      <c r="I113" s="20" t="n">
        <f aca="false">'Vklady - 123Q2009 (hodnoty)'!I113</f>
        <v>3</v>
      </c>
      <c r="J113" s="20" t="n">
        <f aca="false">'Vklady - 123Q2009 (hodnoty)'!J113</f>
        <v>425</v>
      </c>
      <c r="K113" s="20" t="n">
        <f aca="false">'Vklady - 123Q2009 (hodnoty)'!K113</f>
        <v>17</v>
      </c>
      <c r="L113" s="20" t="n">
        <f aca="false">'Vklady - 123Q2009 (hodnoty)'!L113</f>
        <v>0</v>
      </c>
      <c r="M113" s="32" t="n">
        <f aca="false">'Vklady - 123Q2009 (hodnoty)'!M113/'Vklady - 123Q2009 (hodnoty)'!D113</f>
        <v>0.159550561797753</v>
      </c>
      <c r="N113" s="32" t="n">
        <f aca="false">'Vklady - 123Q2009 (hodnoty)'!N113/'Vklady - 123Q2009 (hodnoty)'!D113</f>
        <v>0.126404494382022</v>
      </c>
      <c r="O113" s="32" t="n">
        <f aca="false">'Vklady - 123Q2009 (hodnoty)'!O113/'Vklady - 123Q2009 (hodnoty)'!D113</f>
        <v>0.0117977528089888</v>
      </c>
      <c r="P113" s="32" t="n">
        <f aca="false">'Vklady - 123Q2009 (hodnoty)'!P113/'Vklady - 123Q2009 (hodnoty)'!D113</f>
        <v>0</v>
      </c>
    </row>
    <row r="114" customFormat="false" ht="12.75" hidden="false" customHeight="false" outlineLevel="0" collapsed="false">
      <c r="A114" s="20" t="str">
        <f aca="false">'Vklady - 123Q2009 (hodnoty)'!A114</f>
        <v>Moravskoslezský kraj</v>
      </c>
      <c r="B114" s="21" t="str">
        <f aca="false">'Vklady - 123Q2009 (hodnoty)'!B114</f>
        <v>Třinec</v>
      </c>
      <c r="C114" s="20" t="n">
        <f aca="false">'Vklady - 123Q2009 (hodnoty)'!C114</f>
        <v>2643</v>
      </c>
      <c r="D114" s="20" t="n">
        <f aca="false">'Vklady - 123Q2009 (hodnoty)'!D114</f>
        <v>3234</v>
      </c>
      <c r="E114" s="32" t="n">
        <f aca="false">'Vklady - 123Q2009 (hodnoty)'!E114/'Vklady - 123Q2009 (hodnoty)'!D114</f>
        <v>0.564316635745207</v>
      </c>
      <c r="F114" s="20" t="n">
        <f aca="false">'Vklady - 123Q2009 (hodnoty)'!F114</f>
        <v>2521</v>
      </c>
      <c r="G114" s="20" t="n">
        <f aca="false">'Vklady - 123Q2009 (hodnoty)'!G114</f>
        <v>316</v>
      </c>
      <c r="H114" s="20" t="n">
        <f aca="false">'Vklady - 123Q2009 (hodnoty)'!H114</f>
        <v>224</v>
      </c>
      <c r="I114" s="20" t="n">
        <f aca="false">'Vklady - 123Q2009 (hodnoty)'!I114</f>
        <v>5</v>
      </c>
      <c r="J114" s="20" t="n">
        <f aca="false">'Vklady - 123Q2009 (hodnoty)'!J114</f>
        <v>566</v>
      </c>
      <c r="K114" s="20" t="n">
        <f aca="false">'Vklady - 123Q2009 (hodnoty)'!K114</f>
        <v>2</v>
      </c>
      <c r="L114" s="20" t="n">
        <f aca="false">'Vklady - 123Q2009 (hodnoty)'!L114</f>
        <v>0</v>
      </c>
      <c r="M114" s="32" t="n">
        <f aca="false">'Vklady - 123Q2009 (hodnoty)'!M114/'Vklady - 123Q2009 (hodnoty)'!D114</f>
        <v>0.143166357452072</v>
      </c>
      <c r="N114" s="32" t="n">
        <f aca="false">'Vklady - 123Q2009 (hodnoty)'!N114/'Vklady - 123Q2009 (hodnoty)'!D114</f>
        <v>0.243970315398887</v>
      </c>
      <c r="O114" s="32" t="n">
        <f aca="false">'Vklady - 123Q2009 (hodnoty)'!O114/'Vklady - 123Q2009 (hodnoty)'!D114</f>
        <v>0.0485466914038343</v>
      </c>
      <c r="P114" s="32" t="n">
        <f aca="false">'Vklady - 123Q2009 (hodnoty)'!P114/'Vklady - 123Q2009 (hodnoty)'!D114</f>
        <v>0</v>
      </c>
    </row>
    <row r="115" customFormat="false" ht="12.75" hidden="false" customHeight="false" outlineLevel="0" collapsed="false">
      <c r="A115" s="20" t="str">
        <f aca="false">'Vklady - 123Q2009 (hodnoty)'!A115</f>
        <v>Zlínský kraj</v>
      </c>
      <c r="B115" s="21" t="str">
        <f aca="false">'Vklady - 123Q2009 (hodnoty)'!B115</f>
        <v>Uherské Hradiště</v>
      </c>
      <c r="C115" s="20" t="n">
        <f aca="false">'Vklady - 123Q2009 (hodnoty)'!C115</f>
        <v>4340</v>
      </c>
      <c r="D115" s="20" t="n">
        <f aca="false">'Vklady - 123Q2009 (hodnoty)'!D115</f>
        <v>4627</v>
      </c>
      <c r="E115" s="32" t="n">
        <f aca="false">'Vklady - 123Q2009 (hodnoty)'!E115/'Vklady - 123Q2009 (hodnoty)'!D115</f>
        <v>0.710827750162092</v>
      </c>
      <c r="F115" s="20" t="n">
        <f aca="false">'Vklady - 123Q2009 (hodnoty)'!F115</f>
        <v>5898</v>
      </c>
      <c r="G115" s="20" t="n">
        <f aca="false">'Vklady - 123Q2009 (hodnoty)'!G115</f>
        <v>661</v>
      </c>
      <c r="H115" s="20" t="n">
        <f aca="false">'Vklady - 123Q2009 (hodnoty)'!H115</f>
        <v>520</v>
      </c>
      <c r="I115" s="20" t="n">
        <f aca="false">'Vklady - 123Q2009 (hodnoty)'!I115</f>
        <v>9</v>
      </c>
      <c r="J115" s="20" t="n">
        <f aca="false">'Vklady - 123Q2009 (hodnoty)'!J115</f>
        <v>583</v>
      </c>
      <c r="K115" s="20" t="n">
        <f aca="false">'Vklady - 123Q2009 (hodnoty)'!K115</f>
        <v>41</v>
      </c>
      <c r="L115" s="20" t="n">
        <f aca="false">'Vklady - 123Q2009 (hodnoty)'!L115</f>
        <v>0</v>
      </c>
      <c r="M115" s="32" t="n">
        <f aca="false">'Vklady - 123Q2009 (hodnoty)'!M115/'Vklady - 123Q2009 (hodnoty)'!D115</f>
        <v>0.188459044737411</v>
      </c>
      <c r="N115" s="32" t="n">
        <f aca="false">'Vklady - 123Q2009 (hodnoty)'!N115/'Vklady - 123Q2009 (hodnoty)'!D115</f>
        <v>0.0847201210287443</v>
      </c>
      <c r="O115" s="32" t="n">
        <f aca="false">'Vklady - 123Q2009 (hodnoty)'!O115/'Vklady - 123Q2009 (hodnoty)'!D115</f>
        <v>0.0159930840717528</v>
      </c>
      <c r="P115" s="32" t="n">
        <f aca="false">'Vklady - 123Q2009 (hodnoty)'!P115/'Vklady - 123Q2009 (hodnoty)'!D115</f>
        <v>0</v>
      </c>
    </row>
    <row r="116" customFormat="false" ht="12.75" hidden="false" customHeight="false" outlineLevel="0" collapsed="false">
      <c r="A116" s="20" t="str">
        <f aca="false">'Vklady - 123Q2009 (hodnoty)'!A116</f>
        <v>Zlínský kraj</v>
      </c>
      <c r="B116" s="21" t="str">
        <f aca="false">'Vklady - 123Q2009 (hodnoty)'!B116</f>
        <v>Uherský Brod</v>
      </c>
      <c r="C116" s="20" t="n">
        <f aca="false">'Vklady - 123Q2009 (hodnoty)'!C116</f>
        <v>2558</v>
      </c>
      <c r="D116" s="20" t="n">
        <f aca="false">'Vklady - 123Q2009 (hodnoty)'!D116</f>
        <v>2759</v>
      </c>
      <c r="E116" s="32" t="n">
        <f aca="false">'Vklady - 123Q2009 (hodnoty)'!E116/'Vklady - 123Q2009 (hodnoty)'!D116</f>
        <v>0.712939470822762</v>
      </c>
      <c r="F116" s="20" t="n">
        <f aca="false">'Vklady - 123Q2009 (hodnoty)'!F116</f>
        <v>4431</v>
      </c>
      <c r="G116" s="20" t="n">
        <f aca="false">'Vklady - 123Q2009 (hodnoty)'!G116</f>
        <v>416</v>
      </c>
      <c r="H116" s="20" t="n">
        <f aca="false">'Vklady - 123Q2009 (hodnoty)'!H116</f>
        <v>289</v>
      </c>
      <c r="I116" s="20" t="n">
        <f aca="false">'Vklady - 123Q2009 (hodnoty)'!I116</f>
        <v>2</v>
      </c>
      <c r="J116" s="20" t="n">
        <f aca="false">'Vklady - 123Q2009 (hodnoty)'!J116</f>
        <v>194</v>
      </c>
      <c r="K116" s="20" t="n">
        <f aca="false">'Vklady - 123Q2009 (hodnoty)'!K116</f>
        <v>39</v>
      </c>
      <c r="L116" s="20" t="n">
        <f aca="false">'Vklady - 123Q2009 (hodnoty)'!L116</f>
        <v>0</v>
      </c>
      <c r="M116" s="32" t="n">
        <f aca="false">'Vklady - 123Q2009 (hodnoty)'!M116/'Vklady - 123Q2009 (hodnoty)'!D116</f>
        <v>0.14642986589344</v>
      </c>
      <c r="N116" s="32" t="n">
        <f aca="false">'Vklady - 123Q2009 (hodnoty)'!N116/'Vklady - 123Q2009 (hodnoty)'!D116</f>
        <v>0.123595505617978</v>
      </c>
      <c r="O116" s="32" t="n">
        <f aca="false">'Vklady - 123Q2009 (hodnoty)'!O116/'Vklady - 123Q2009 (hodnoty)'!D116</f>
        <v>0.017035157665821</v>
      </c>
      <c r="P116" s="32" t="n">
        <f aca="false">'Vklady - 123Q2009 (hodnoty)'!P116/'Vklady - 123Q2009 (hodnoty)'!D116</f>
        <v>0</v>
      </c>
    </row>
    <row r="117" customFormat="false" ht="12.75" hidden="false" customHeight="false" outlineLevel="0" collapsed="false">
      <c r="A117" s="20" t="str">
        <f aca="false">'Vklady - 123Q2009 (hodnoty)'!A117</f>
        <v>Ústecký kraj</v>
      </c>
      <c r="B117" s="21" t="str">
        <f aca="false">'Vklady - 123Q2009 (hodnoty)'!B117</f>
        <v>Ústí nad Labem</v>
      </c>
      <c r="C117" s="20" t="n">
        <f aca="false">'Vklady - 123Q2009 (hodnoty)'!C117</f>
        <v>3977</v>
      </c>
      <c r="D117" s="20" t="n">
        <f aca="false">'Vklady - 123Q2009 (hodnoty)'!D117</f>
        <v>4172</v>
      </c>
      <c r="E117" s="32" t="n">
        <f aca="false">'Vklady - 123Q2009 (hodnoty)'!E117/'Vklady - 123Q2009 (hodnoty)'!D117</f>
        <v>0.650527325023969</v>
      </c>
      <c r="F117" s="20" t="n">
        <f aca="false">'Vklady - 123Q2009 (hodnoty)'!F117</f>
        <v>2358</v>
      </c>
      <c r="G117" s="20" t="n">
        <f aca="false">'Vklady - 123Q2009 (hodnoty)'!G117</f>
        <v>415</v>
      </c>
      <c r="H117" s="20" t="n">
        <f aca="false">'Vklady - 123Q2009 (hodnoty)'!H117</f>
        <v>273</v>
      </c>
      <c r="I117" s="20" t="n">
        <f aca="false">'Vklady - 123Q2009 (hodnoty)'!I117</f>
        <v>2</v>
      </c>
      <c r="J117" s="20" t="n">
        <f aca="false">'Vklady - 123Q2009 (hodnoty)'!J117</f>
        <v>679</v>
      </c>
      <c r="K117" s="20" t="n">
        <f aca="false">'Vklady - 123Q2009 (hodnoty)'!K117</f>
        <v>0</v>
      </c>
      <c r="L117" s="20" t="n">
        <f aca="false">'Vklady - 123Q2009 (hodnoty)'!L117</f>
        <v>0</v>
      </c>
      <c r="M117" s="32" t="n">
        <f aca="false">'Vklady - 123Q2009 (hodnoty)'!M117/'Vklady - 123Q2009 (hodnoty)'!D117</f>
        <v>0.248801534036433</v>
      </c>
      <c r="N117" s="32" t="n">
        <f aca="false">'Vklady - 123Q2009 (hodnoty)'!N117/'Vklady - 123Q2009 (hodnoty)'!D117</f>
        <v>0.087967401725791</v>
      </c>
      <c r="O117" s="32" t="n">
        <f aca="false">'Vklady - 123Q2009 (hodnoty)'!O117/'Vklady - 123Q2009 (hodnoty)'!D117</f>
        <v>0.012464046021093</v>
      </c>
      <c r="P117" s="32" t="n">
        <f aca="false">'Vklady - 123Q2009 (hodnoty)'!P117/'Vklady - 123Q2009 (hodnoty)'!D117</f>
        <v>0.000239693192713327</v>
      </c>
    </row>
    <row r="118" customFormat="false" ht="12.75" hidden="false" customHeight="false" outlineLevel="0" collapsed="false">
      <c r="A118" s="20" t="str">
        <f aca="false">'Vklady - 123Q2009 (hodnoty)'!A118</f>
        <v>Pardubický kraj</v>
      </c>
      <c r="B118" s="21" t="str">
        <f aca="false">'Vklady - 123Q2009 (hodnoty)'!B118</f>
        <v>Ústí nad Orlicí</v>
      </c>
      <c r="C118" s="20" t="n">
        <f aca="false">'Vklady - 123Q2009 (hodnoty)'!C118</f>
        <v>6298</v>
      </c>
      <c r="D118" s="20" t="n">
        <f aca="false">'Vklady - 123Q2009 (hodnoty)'!D118</f>
        <v>6990</v>
      </c>
      <c r="E118" s="32" t="n">
        <f aca="false">'Vklady - 123Q2009 (hodnoty)'!E118/'Vklady - 123Q2009 (hodnoty)'!D118</f>
        <v>0.607439198855508</v>
      </c>
      <c r="F118" s="20" t="n">
        <f aca="false">'Vklady - 123Q2009 (hodnoty)'!F118</f>
        <v>7399</v>
      </c>
      <c r="G118" s="20" t="n">
        <f aca="false">'Vklady - 123Q2009 (hodnoty)'!G118</f>
        <v>1128</v>
      </c>
      <c r="H118" s="20" t="n">
        <f aca="false">'Vklady - 123Q2009 (hodnoty)'!H118</f>
        <v>835</v>
      </c>
      <c r="I118" s="20" t="n">
        <f aca="false">'Vklady - 123Q2009 (hodnoty)'!I118</f>
        <v>22</v>
      </c>
      <c r="J118" s="20" t="n">
        <f aca="false">'Vklady - 123Q2009 (hodnoty)'!J118</f>
        <v>1111</v>
      </c>
      <c r="K118" s="20" t="n">
        <f aca="false">'Vklady - 123Q2009 (hodnoty)'!K118</f>
        <v>88</v>
      </c>
      <c r="L118" s="20" t="n">
        <f aca="false">'Vklady - 123Q2009 (hodnoty)'!L118</f>
        <v>0</v>
      </c>
      <c r="M118" s="32" t="n">
        <f aca="false">'Vklady - 123Q2009 (hodnoty)'!M118/'Vklady - 123Q2009 (hodnoty)'!D118</f>
        <v>0.220600858369099</v>
      </c>
      <c r="N118" s="32" t="n">
        <f aca="false">'Vklady - 123Q2009 (hodnoty)'!N118/'Vklady - 123Q2009 (hodnoty)'!D118</f>
        <v>0.140629470672389</v>
      </c>
      <c r="O118" s="32" t="n">
        <f aca="false">'Vklady - 123Q2009 (hodnoty)'!O118/'Vklady - 123Q2009 (hodnoty)'!D118</f>
        <v>0.0313304721030043</v>
      </c>
      <c r="P118" s="32" t="n">
        <f aca="false">'Vklady - 123Q2009 (hodnoty)'!P118/'Vklady - 123Q2009 (hodnoty)'!D118</f>
        <v>0</v>
      </c>
    </row>
    <row r="119" customFormat="false" ht="12.75" hidden="false" customHeight="false" outlineLevel="0" collapsed="false">
      <c r="A119" s="20" t="str">
        <f aca="false">'Vklady - 123Q2009 (hodnoty)'!A119</f>
        <v>Zlínský kraj</v>
      </c>
      <c r="B119" s="21" t="str">
        <f aca="false">'Vklady - 123Q2009 (hodnoty)'!B119</f>
        <v>Valašské Klobouky</v>
      </c>
      <c r="C119" s="20" t="n">
        <f aca="false">'Vklady - 123Q2009 (hodnoty)'!C119</f>
        <v>1931</v>
      </c>
      <c r="D119" s="20" t="n">
        <f aca="false">'Vklady - 123Q2009 (hodnoty)'!D119</f>
        <v>2154</v>
      </c>
      <c r="E119" s="32" t="n">
        <f aca="false">'Vklady - 123Q2009 (hodnoty)'!E119/'Vklady - 123Q2009 (hodnoty)'!D119</f>
        <v>0.740947075208914</v>
      </c>
      <c r="F119" s="20" t="n">
        <f aca="false">'Vklady - 123Q2009 (hodnoty)'!F119</f>
        <v>3540</v>
      </c>
      <c r="G119" s="20" t="n">
        <f aca="false">'Vklady - 123Q2009 (hodnoty)'!G119</f>
        <v>332</v>
      </c>
      <c r="H119" s="20" t="n">
        <f aca="false">'Vklady - 123Q2009 (hodnoty)'!H119</f>
        <v>264</v>
      </c>
      <c r="I119" s="20" t="n">
        <f aca="false">'Vklady - 123Q2009 (hodnoty)'!I119</f>
        <v>1</v>
      </c>
      <c r="J119" s="20" t="n">
        <f aca="false">'Vklady - 123Q2009 (hodnoty)'!J119</f>
        <v>146</v>
      </c>
      <c r="K119" s="20" t="n">
        <f aca="false">'Vklady - 123Q2009 (hodnoty)'!K119</f>
        <v>0</v>
      </c>
      <c r="L119" s="20" t="n">
        <f aca="false">'Vklady - 123Q2009 (hodnoty)'!L119</f>
        <v>0</v>
      </c>
      <c r="M119" s="32" t="n">
        <f aca="false">'Vklady - 123Q2009 (hodnoty)'!M119/'Vklady - 123Q2009 (hodnoty)'!D119</f>
        <v>0.133704735376045</v>
      </c>
      <c r="N119" s="32" t="n">
        <f aca="false">'Vklady - 123Q2009 (hodnoty)'!N119/'Vklady - 123Q2009 (hodnoty)'!D119</f>
        <v>0.114670380687094</v>
      </c>
      <c r="O119" s="32" t="n">
        <f aca="false">'Vklady - 123Q2009 (hodnoty)'!O119/'Vklady - 123Q2009 (hodnoty)'!D119</f>
        <v>0.010213556174559</v>
      </c>
      <c r="P119" s="32" t="n">
        <f aca="false">'Vklady - 123Q2009 (hodnoty)'!P119/'Vklady - 123Q2009 (hodnoty)'!D119</f>
        <v>0.000464252553389044</v>
      </c>
    </row>
    <row r="120" customFormat="false" ht="12.75" hidden="false" customHeight="false" outlineLevel="0" collapsed="false">
      <c r="A120" s="20" t="str">
        <f aca="false">'Vklady - 123Q2009 (hodnoty)'!A120</f>
        <v>Zlínský kraj</v>
      </c>
      <c r="B120" s="21" t="str">
        <f aca="false">'Vklady - 123Q2009 (hodnoty)'!B120</f>
        <v>Valašské Meziříčí</v>
      </c>
      <c r="C120" s="20" t="n">
        <f aca="false">'Vklady - 123Q2009 (hodnoty)'!C120</f>
        <v>3066</v>
      </c>
      <c r="D120" s="20" t="n">
        <f aca="false">'Vklady - 123Q2009 (hodnoty)'!D120</f>
        <v>4488</v>
      </c>
      <c r="E120" s="32" t="n">
        <f aca="false">'Vklady - 123Q2009 (hodnoty)'!E120/'Vklady - 123Q2009 (hodnoty)'!D120</f>
        <v>0.682932263814617</v>
      </c>
      <c r="F120" s="20" t="n">
        <f aca="false">'Vklady - 123Q2009 (hodnoty)'!F120</f>
        <v>3052</v>
      </c>
      <c r="G120" s="20" t="n">
        <f aca="false">'Vklady - 123Q2009 (hodnoty)'!G120</f>
        <v>451</v>
      </c>
      <c r="H120" s="20" t="n">
        <f aca="false">'Vklady - 123Q2009 (hodnoty)'!H120</f>
        <v>351</v>
      </c>
      <c r="I120" s="20" t="n">
        <f aca="false">'Vklady - 123Q2009 (hodnoty)'!I120</f>
        <v>11</v>
      </c>
      <c r="J120" s="20" t="n">
        <f aca="false">'Vklady - 123Q2009 (hodnoty)'!J120</f>
        <v>366</v>
      </c>
      <c r="K120" s="20" t="n">
        <f aca="false">'Vklady - 123Q2009 (hodnoty)'!K120</f>
        <v>27</v>
      </c>
      <c r="L120" s="20" t="n">
        <f aca="false">'Vklady - 123Q2009 (hodnoty)'!L120</f>
        <v>0</v>
      </c>
      <c r="M120" s="32" t="n">
        <f aca="false">'Vklady - 123Q2009 (hodnoty)'!M120/'Vklady - 123Q2009 (hodnoty)'!D120</f>
        <v>0.145276292335116</v>
      </c>
      <c r="N120" s="32" t="n">
        <f aca="false">'Vklady - 123Q2009 (hodnoty)'!N120/'Vklady - 123Q2009 (hodnoty)'!D120</f>
        <v>0.165998217468806</v>
      </c>
      <c r="O120" s="32" t="n">
        <f aca="false">'Vklady - 123Q2009 (hodnoty)'!O120/'Vklady - 123Q2009 (hodnoty)'!D120</f>
        <v>0.00579322638146168</v>
      </c>
      <c r="P120" s="32" t="n">
        <f aca="false">'Vklady - 123Q2009 (hodnoty)'!P120/'Vklady - 123Q2009 (hodnoty)'!D120</f>
        <v>0</v>
      </c>
    </row>
    <row r="121" customFormat="false" ht="12.75" hidden="false" customHeight="false" outlineLevel="0" collapsed="false">
      <c r="A121" s="20" t="str">
        <f aca="false">'Vklady - 123Q2009 (hodnoty)'!A121</f>
        <v>Vysočina</v>
      </c>
      <c r="B121" s="21" t="str">
        <f aca="false">'Vklady - 123Q2009 (hodnoty)'!B121</f>
        <v>Velké Meziříčí</v>
      </c>
      <c r="C121" s="20" t="n">
        <f aca="false">'Vklady - 123Q2009 (hodnoty)'!C121</f>
        <v>1687</v>
      </c>
      <c r="D121" s="20" t="n">
        <f aca="false">'Vklady - 123Q2009 (hodnoty)'!D121</f>
        <v>1861</v>
      </c>
      <c r="E121" s="32" t="n">
        <f aca="false">'Vklady - 123Q2009 (hodnoty)'!E121/'Vklady - 123Q2009 (hodnoty)'!D121</f>
        <v>0.659322944653412</v>
      </c>
      <c r="F121" s="20" t="n">
        <f aca="false">'Vklady - 123Q2009 (hodnoty)'!F121</f>
        <v>3520</v>
      </c>
      <c r="G121" s="20" t="n">
        <f aca="false">'Vklady - 123Q2009 (hodnoty)'!G121</f>
        <v>276</v>
      </c>
      <c r="H121" s="20" t="n">
        <f aca="false">'Vklady - 123Q2009 (hodnoty)'!H121</f>
        <v>212</v>
      </c>
      <c r="I121" s="20" t="n">
        <f aca="false">'Vklady - 123Q2009 (hodnoty)'!I121</f>
        <v>2</v>
      </c>
      <c r="J121" s="20" t="n">
        <f aca="false">'Vklady - 123Q2009 (hodnoty)'!J121</f>
        <v>135</v>
      </c>
      <c r="K121" s="20" t="n">
        <f aca="false">'Vklady - 123Q2009 (hodnoty)'!K121</f>
        <v>25</v>
      </c>
      <c r="L121" s="20" t="n">
        <f aca="false">'Vklady - 123Q2009 (hodnoty)'!L121</f>
        <v>2</v>
      </c>
      <c r="M121" s="32" t="n">
        <f aca="false">'Vklady - 123Q2009 (hodnoty)'!M121/'Vklady - 123Q2009 (hodnoty)'!D121</f>
        <v>0.164965072541644</v>
      </c>
      <c r="N121" s="32" t="n">
        <f aca="false">'Vklady - 123Q2009 (hodnoty)'!N121/'Vklady - 123Q2009 (hodnoty)'!D121</f>
        <v>0.156367544331005</v>
      </c>
      <c r="O121" s="32" t="n">
        <f aca="false">'Vklady - 123Q2009 (hodnoty)'!O121/'Vklady - 123Q2009 (hodnoty)'!D121</f>
        <v>0.0193444384739387</v>
      </c>
      <c r="P121" s="32" t="n">
        <f aca="false">'Vklady - 123Q2009 (hodnoty)'!P121/'Vklady - 123Q2009 (hodnoty)'!D121</f>
        <v>0</v>
      </c>
    </row>
    <row r="122" customFormat="false" ht="12.75" hidden="false" customHeight="false" outlineLevel="0" collapsed="false">
      <c r="A122" s="20" t="str">
        <f aca="false">'Vklady - 123Q2009 (hodnoty)'!A122</f>
        <v>Zlínský kraj</v>
      </c>
      <c r="B122" s="21" t="str">
        <f aca="false">'Vklady - 123Q2009 (hodnoty)'!B122</f>
        <v>Vsetín</v>
      </c>
      <c r="C122" s="20" t="n">
        <f aca="false">'Vklady - 123Q2009 (hodnoty)'!C122</f>
        <v>2985</v>
      </c>
      <c r="D122" s="20" t="n">
        <f aca="false">'Vklady - 123Q2009 (hodnoty)'!D122</f>
        <v>3389</v>
      </c>
      <c r="E122" s="32" t="n">
        <f aca="false">'Vklady - 123Q2009 (hodnoty)'!E122/'Vklady - 123Q2009 (hodnoty)'!D122</f>
        <v>0.634405429330186</v>
      </c>
      <c r="F122" s="20" t="n">
        <f aca="false">'Vklady - 123Q2009 (hodnoty)'!F122</f>
        <v>4567</v>
      </c>
      <c r="G122" s="20" t="n">
        <f aca="false">'Vklady - 123Q2009 (hodnoty)'!G122</f>
        <v>988</v>
      </c>
      <c r="H122" s="20" t="n">
        <f aca="false">'Vklady - 123Q2009 (hodnoty)'!H122</f>
        <v>492</v>
      </c>
      <c r="I122" s="20" t="n">
        <f aca="false">'Vklady - 123Q2009 (hodnoty)'!I122</f>
        <v>7</v>
      </c>
      <c r="J122" s="20" t="n">
        <f aca="false">'Vklady - 123Q2009 (hodnoty)'!J122</f>
        <v>991</v>
      </c>
      <c r="K122" s="20" t="n">
        <f aca="false">'Vklady - 123Q2009 (hodnoty)'!K122</f>
        <v>26</v>
      </c>
      <c r="L122" s="20" t="n">
        <f aca="false">'Vklady - 123Q2009 (hodnoty)'!L122</f>
        <v>0</v>
      </c>
      <c r="M122" s="32" t="n">
        <f aca="false">'Vklady - 123Q2009 (hodnoty)'!M122/'Vklady - 123Q2009 (hodnoty)'!D122</f>
        <v>0.183830038359398</v>
      </c>
      <c r="N122" s="32" t="n">
        <f aca="false">'Vklady - 123Q2009 (hodnoty)'!N122/'Vklady - 123Q2009 (hodnoty)'!D122</f>
        <v>0.173207435821776</v>
      </c>
      <c r="O122" s="32" t="n">
        <f aca="false">'Vklady - 123Q2009 (hodnoty)'!O122/'Vklady - 123Q2009 (hodnoty)'!D122</f>
        <v>0.00855709648863972</v>
      </c>
      <c r="P122" s="32" t="n">
        <f aca="false">'Vklady - 123Q2009 (hodnoty)'!P122/'Vklady - 123Q2009 (hodnoty)'!D122</f>
        <v>0</v>
      </c>
    </row>
    <row r="123" customFormat="false" ht="12.75" hidden="false" customHeight="false" outlineLevel="0" collapsed="false">
      <c r="A123" s="20" t="str">
        <f aca="false">'Vklady - 123Q2009 (hodnoty)'!A123</f>
        <v>Jihomoravský kraj</v>
      </c>
      <c r="B123" s="21" t="str">
        <f aca="false">'Vklady - 123Q2009 (hodnoty)'!B123</f>
        <v>Vyškov</v>
      </c>
      <c r="C123" s="20" t="n">
        <f aca="false">'Vklady - 123Q2009 (hodnoty)'!C123</f>
        <v>4272</v>
      </c>
      <c r="D123" s="20" t="n">
        <f aca="false">'Vklady - 123Q2009 (hodnoty)'!D123</f>
        <v>4559</v>
      </c>
      <c r="E123" s="32" t="n">
        <f aca="false">'Vklady - 123Q2009 (hodnoty)'!E123/'Vklady - 123Q2009 (hodnoty)'!D123</f>
        <v>0.689186225049353</v>
      </c>
      <c r="F123" s="20" t="n">
        <f aca="false">'Vklady - 123Q2009 (hodnoty)'!F123</f>
        <v>6415</v>
      </c>
      <c r="G123" s="20" t="n">
        <f aca="false">'Vklady - 123Q2009 (hodnoty)'!G123</f>
        <v>823</v>
      </c>
      <c r="H123" s="20" t="n">
        <f aca="false">'Vklady - 123Q2009 (hodnoty)'!H123</f>
        <v>455</v>
      </c>
      <c r="I123" s="20" t="n">
        <f aca="false">'Vklady - 123Q2009 (hodnoty)'!I123</f>
        <v>12</v>
      </c>
      <c r="J123" s="20" t="n">
        <f aca="false">'Vklady - 123Q2009 (hodnoty)'!J123</f>
        <v>974</v>
      </c>
      <c r="K123" s="20" t="n">
        <f aca="false">'Vklady - 123Q2009 (hodnoty)'!K123</f>
        <v>126</v>
      </c>
      <c r="L123" s="20" t="n">
        <f aca="false">'Vklady - 123Q2009 (hodnoty)'!L123</f>
        <v>0</v>
      </c>
      <c r="M123" s="32" t="n">
        <f aca="false">'Vklady - 123Q2009 (hodnoty)'!M123/'Vklady - 123Q2009 (hodnoty)'!D123</f>
        <v>0.205746874314543</v>
      </c>
      <c r="N123" s="32" t="n">
        <f aca="false">'Vklady - 123Q2009 (hodnoty)'!N123/'Vklady - 123Q2009 (hodnoty)'!D123</f>
        <v>0.0954156613292389</v>
      </c>
      <c r="O123" s="32" t="n">
        <f aca="false">'Vklady - 123Q2009 (hodnoty)'!O123/'Vklady - 123Q2009 (hodnoty)'!D123</f>
        <v>0.00943189295898223</v>
      </c>
      <c r="P123" s="32" t="n">
        <f aca="false">'Vklady - 123Q2009 (hodnoty)'!P123/'Vklady - 123Q2009 (hodnoty)'!D123</f>
        <v>0.000219346347883308</v>
      </c>
    </row>
    <row r="124" customFormat="false" ht="12.75" hidden="false" customHeight="false" outlineLevel="0" collapsed="false">
      <c r="A124" s="20" t="str">
        <f aca="false">'Vklady - 123Q2009 (hodnoty)'!A124</f>
        <v>Zlínský kraj</v>
      </c>
      <c r="B124" s="21" t="str">
        <f aca="false">'Vklady - 123Q2009 (hodnoty)'!B124</f>
        <v>Zlín</v>
      </c>
      <c r="C124" s="20" t="n">
        <f aca="false">'Vklady - 123Q2009 (hodnoty)'!C124</f>
        <v>6922</v>
      </c>
      <c r="D124" s="20" t="n">
        <f aca="false">'Vklady - 123Q2009 (hodnoty)'!D124</f>
        <v>7422</v>
      </c>
      <c r="E124" s="32" t="n">
        <f aca="false">'Vklady - 123Q2009 (hodnoty)'!E124/'Vklady - 123Q2009 (hodnoty)'!D124</f>
        <v>0.63527351118297</v>
      </c>
      <c r="F124" s="20" t="n">
        <f aca="false">'Vklady - 123Q2009 (hodnoty)'!F124</f>
        <v>4840</v>
      </c>
      <c r="G124" s="20" t="n">
        <f aca="false">'Vklady - 123Q2009 (hodnoty)'!G124</f>
        <v>823</v>
      </c>
      <c r="H124" s="20" t="n">
        <f aca="false">'Vklady - 123Q2009 (hodnoty)'!H124</f>
        <v>653</v>
      </c>
      <c r="I124" s="20" t="n">
        <f aca="false">'Vklady - 123Q2009 (hodnoty)'!I124</f>
        <v>26</v>
      </c>
      <c r="J124" s="20" t="n">
        <f aca="false">'Vklady - 123Q2009 (hodnoty)'!J124</f>
        <v>1359</v>
      </c>
      <c r="K124" s="20" t="n">
        <f aca="false">'Vklady - 123Q2009 (hodnoty)'!K124</f>
        <v>413</v>
      </c>
      <c r="L124" s="20" t="n">
        <f aca="false">'Vklady - 123Q2009 (hodnoty)'!L124</f>
        <v>0</v>
      </c>
      <c r="M124" s="32" t="n">
        <f aca="false">'Vklady - 123Q2009 (hodnoty)'!M124/'Vklady - 123Q2009 (hodnoty)'!D124</f>
        <v>0.222850983562382</v>
      </c>
      <c r="N124" s="32" t="n">
        <f aca="false">'Vklady - 123Q2009 (hodnoty)'!N124/'Vklady - 123Q2009 (hodnoty)'!D124</f>
        <v>0.126246294799245</v>
      </c>
      <c r="O124" s="32" t="n">
        <f aca="false">'Vklady - 123Q2009 (hodnoty)'!O124/'Vklady - 123Q2009 (hodnoty)'!D124</f>
        <v>0.01535974130962</v>
      </c>
      <c r="P124" s="32" t="n">
        <f aca="false">'Vklady - 123Q2009 (hodnoty)'!P124/'Vklady - 123Q2009 (hodnoty)'!D124</f>
        <v>0.000269469145782808</v>
      </c>
    </row>
    <row r="125" customFormat="false" ht="12.75" hidden="false" customHeight="false" outlineLevel="0" collapsed="false">
      <c r="A125" s="20" t="str">
        <f aca="false">'Vklady - 123Q2009 (hodnoty)'!A125</f>
        <v>Jihomoravský kraj</v>
      </c>
      <c r="B125" s="21" t="str">
        <f aca="false">'Vklady - 123Q2009 (hodnoty)'!B125</f>
        <v>Znojmo</v>
      </c>
      <c r="C125" s="20" t="n">
        <f aca="false">'Vklady - 123Q2009 (hodnoty)'!C125</f>
        <v>4703</v>
      </c>
      <c r="D125" s="20" t="n">
        <f aca="false">'Vklady - 123Q2009 (hodnoty)'!D125</f>
        <v>5050</v>
      </c>
      <c r="E125" s="32" t="n">
        <f aca="false">'Vklady - 123Q2009 (hodnoty)'!E125/'Vklady - 123Q2009 (hodnoty)'!D125</f>
        <v>0.681782178217822</v>
      </c>
      <c r="F125" s="20" t="n">
        <f aca="false">'Vklady - 123Q2009 (hodnoty)'!F125</f>
        <v>4910</v>
      </c>
      <c r="G125" s="20" t="n">
        <f aca="false">'Vklady - 123Q2009 (hodnoty)'!G125</f>
        <v>874</v>
      </c>
      <c r="H125" s="20" t="n">
        <f aca="false">'Vklady - 123Q2009 (hodnoty)'!H125</f>
        <v>482</v>
      </c>
      <c r="I125" s="20" t="n">
        <f aca="false">'Vklady - 123Q2009 (hodnoty)'!I125</f>
        <v>15</v>
      </c>
      <c r="J125" s="20" t="n">
        <f aca="false">'Vklady - 123Q2009 (hodnoty)'!J125</f>
        <v>572</v>
      </c>
      <c r="K125" s="20" t="n">
        <f aca="false">'Vklady - 123Q2009 (hodnoty)'!K125</f>
        <v>83</v>
      </c>
      <c r="L125" s="20" t="n">
        <f aca="false">'Vklady - 123Q2009 (hodnoty)'!L125</f>
        <v>0</v>
      </c>
      <c r="M125" s="32" t="n">
        <f aca="false">'Vklady - 123Q2009 (hodnoty)'!M125/'Vklady - 123Q2009 (hodnoty)'!D125</f>
        <v>0.199405940594059</v>
      </c>
      <c r="N125" s="32" t="n">
        <f aca="false">'Vklady - 123Q2009 (hodnoty)'!N125/'Vklady - 123Q2009 (hodnoty)'!D125</f>
        <v>0.102574257425743</v>
      </c>
      <c r="O125" s="32" t="n">
        <f aca="false">'Vklady - 123Q2009 (hodnoty)'!O125/'Vklady - 123Q2009 (hodnoty)'!D125</f>
        <v>0.0162376237623762</v>
      </c>
      <c r="P125" s="32" t="n">
        <f aca="false">'Vklady - 123Q2009 (hodnoty)'!P125/'Vklady - 123Q2009 (hodnoty)'!D125</f>
        <v>0</v>
      </c>
    </row>
    <row r="126" customFormat="false" ht="12.75" hidden="false" customHeight="false" outlineLevel="0" collapsed="false">
      <c r="A126" s="20" t="str">
        <f aca="false">'Vklady - 123Q2009 (hodnoty)'!A126</f>
        <v>Ústecký kraj</v>
      </c>
      <c r="B126" s="21" t="str">
        <f aca="false">'Vklady - 123Q2009 (hodnoty)'!B126</f>
        <v>Žatec</v>
      </c>
      <c r="C126" s="20" t="n">
        <f aca="false">'Vklady - 123Q2009 (hodnoty)'!C126</f>
        <v>2716</v>
      </c>
      <c r="D126" s="20" t="n">
        <f aca="false">'Vklady - 123Q2009 (hodnoty)'!D126</f>
        <v>2929</v>
      </c>
      <c r="E126" s="32" t="n">
        <f aca="false">'Vklady - 123Q2009 (hodnoty)'!E126/'Vklady - 123Q2009 (hodnoty)'!D126</f>
        <v>0.671218846022533</v>
      </c>
      <c r="F126" s="20" t="n">
        <f aca="false">'Vklady - 123Q2009 (hodnoty)'!F126</f>
        <v>3045</v>
      </c>
      <c r="G126" s="20" t="n">
        <f aca="false">'Vklady - 123Q2009 (hodnoty)'!G126</f>
        <v>406</v>
      </c>
      <c r="H126" s="20" t="n">
        <f aca="false">'Vklady - 123Q2009 (hodnoty)'!H126</f>
        <v>250</v>
      </c>
      <c r="I126" s="20" t="n">
        <f aca="false">'Vklady - 123Q2009 (hodnoty)'!I126</f>
        <v>3</v>
      </c>
      <c r="J126" s="20" t="n">
        <f aca="false">'Vklady - 123Q2009 (hodnoty)'!J126</f>
        <v>1053</v>
      </c>
      <c r="K126" s="20" t="n">
        <f aca="false">'Vklady - 123Q2009 (hodnoty)'!K126</f>
        <v>0</v>
      </c>
      <c r="L126" s="20" t="n">
        <f aca="false">'Vklady - 123Q2009 (hodnoty)'!L126</f>
        <v>0</v>
      </c>
      <c r="M126" s="32" t="n">
        <f aca="false">'Vklady - 123Q2009 (hodnoty)'!M126/'Vklady - 123Q2009 (hodnoty)'!D126</f>
        <v>0.179583475588938</v>
      </c>
      <c r="N126" s="32" t="n">
        <f aca="false">'Vklady - 123Q2009 (hodnoty)'!N126/'Vklady - 123Q2009 (hodnoty)'!D126</f>
        <v>0.0942301126664391</v>
      </c>
      <c r="O126" s="32" t="n">
        <f aca="false">'Vklady - 123Q2009 (hodnoty)'!O126/'Vklady - 123Q2009 (hodnoty)'!D126</f>
        <v>0.0549675657220895</v>
      </c>
      <c r="P126" s="32" t="n">
        <f aca="false">'Vklady - 123Q2009 (hodnoty)'!P126/'Vklady - 123Q2009 (hodnoty)'!D126</f>
        <v>0</v>
      </c>
    </row>
    <row r="127" customFormat="false" ht="12.75" hidden="false" customHeight="false" outlineLevel="0" collapsed="false">
      <c r="A127" s="20" t="str">
        <f aca="false">'Vklady - 123Q2009 (hodnoty)'!A127</f>
        <v>Vysočina</v>
      </c>
      <c r="B127" s="21" t="str">
        <f aca="false">'Vklady - 123Q2009 (hodnoty)'!B127</f>
        <v>Žďár nad Sázavou</v>
      </c>
      <c r="C127" s="20" t="n">
        <f aca="false">'Vklady - 123Q2009 (hodnoty)'!C127</f>
        <v>3338</v>
      </c>
      <c r="D127" s="20" t="n">
        <f aca="false">'Vklady - 123Q2009 (hodnoty)'!D127</f>
        <v>3576</v>
      </c>
      <c r="E127" s="32" t="n">
        <f aca="false">'Vklady - 123Q2009 (hodnoty)'!E127/'Vklady - 123Q2009 (hodnoty)'!D127</f>
        <v>0.717561521252796</v>
      </c>
      <c r="F127" s="20" t="n">
        <f aca="false">'Vklady - 123Q2009 (hodnoty)'!F127</f>
        <v>4431</v>
      </c>
      <c r="G127" s="20" t="n">
        <f aca="false">'Vklady - 123Q2009 (hodnoty)'!G127</f>
        <v>473</v>
      </c>
      <c r="H127" s="20" t="n">
        <f aca="false">'Vklady - 123Q2009 (hodnoty)'!H127</f>
        <v>380</v>
      </c>
      <c r="I127" s="20" t="n">
        <f aca="false">'Vklady - 123Q2009 (hodnoty)'!I127</f>
        <v>4</v>
      </c>
      <c r="J127" s="20" t="n">
        <f aca="false">'Vklady - 123Q2009 (hodnoty)'!J127</f>
        <v>1178</v>
      </c>
      <c r="K127" s="20" t="n">
        <f aca="false">'Vklady - 123Q2009 (hodnoty)'!K127</f>
        <v>39</v>
      </c>
      <c r="L127" s="20" t="n">
        <f aca="false">'Vklady - 123Q2009 (hodnoty)'!L127</f>
        <v>0</v>
      </c>
      <c r="M127" s="32" t="n">
        <f aca="false">'Vklady - 123Q2009 (hodnoty)'!M127/'Vklady - 123Q2009 (hodnoty)'!D127</f>
        <v>0.146532438478747</v>
      </c>
      <c r="N127" s="32" t="n">
        <f aca="false">'Vklady - 123Q2009 (hodnoty)'!N127/'Vklady - 123Q2009 (hodnoty)'!D127</f>
        <v>0.120525727069351</v>
      </c>
      <c r="O127" s="32" t="n">
        <f aca="false">'Vklady - 123Q2009 (hodnoty)'!O127/'Vklady - 123Q2009 (hodnoty)'!D127</f>
        <v>0.0151006711409396</v>
      </c>
      <c r="P127" s="32" t="n">
        <f aca="false">'Vklady - 123Q2009 (hodnoty)'!P127/'Vklady - 123Q2009 (hodnoty)'!D127</f>
        <v>0.000279642058165548</v>
      </c>
    </row>
    <row r="128" customFormat="false" ht="12.75" hidden="false" customHeight="false" outlineLevel="0" collapsed="false">
      <c r="A128" s="14" t="str">
        <f aca="false">'Vklady - 123Q2009 (hodnoty)'!A128</f>
        <v>Česká republika</v>
      </c>
      <c r="B128" s="22"/>
      <c r="C128" s="16" t="n">
        <f aca="false">'Vklady - 123Q2009 (hodnoty)'!C128</f>
        <v>481702</v>
      </c>
      <c r="D128" s="16" t="n">
        <f aca="false">'Vklady - 123Q2009 (hodnoty)'!D128</f>
        <v>517140</v>
      </c>
      <c r="E128" s="30" t="n">
        <f aca="false">'Vklady - 123Q2009 (hodnoty)'!E128/'Vklady - 123Q2009 (hodnoty)'!D128</f>
        <v>0.648864910855861</v>
      </c>
      <c r="F128" s="17" t="n">
        <f aca="false">'Vklady - 123Q2009 (hodnoty)'!F128</f>
        <v>429735</v>
      </c>
      <c r="G128" s="17" t="n">
        <f aca="false">'Vklady - 123Q2009 (hodnoty)'!G128</f>
        <v>66184</v>
      </c>
      <c r="H128" s="17" t="n">
        <f aca="false">'Vklady - 123Q2009 (hodnoty)'!H128</f>
        <v>43428</v>
      </c>
      <c r="I128" s="17" t="n">
        <f aca="false">'Vklady - 123Q2009 (hodnoty)'!I128</f>
        <v>1648</v>
      </c>
      <c r="J128" s="17" t="n">
        <f aca="false">'Vklady - 123Q2009 (hodnoty)'!J128</f>
        <v>126995</v>
      </c>
      <c r="K128" s="17" t="n">
        <f aca="false">'Vklady - 123Q2009 (hodnoty)'!K128</f>
        <v>16371</v>
      </c>
      <c r="L128" s="17" t="n">
        <f aca="false">'Vklady - 123Q2009 (hodnoty)'!L128</f>
        <v>21</v>
      </c>
      <c r="M128" s="30" t="n">
        <f aca="false">'Vklady - 123Q2009 (hodnoty)'!M128/'Vklady - 123Q2009 (hodnoty)'!D128</f>
        <v>0.209569942375372</v>
      </c>
      <c r="N128" s="30" t="n">
        <f aca="false">'Vklady - 123Q2009 (hodnoty)'!N128/'Vklady - 123Q2009 (hodnoty)'!D128</f>
        <v>0.126389372316974</v>
      </c>
      <c r="O128" s="30" t="n">
        <f aca="false">'Vklady - 123Q2009 (hodnoty)'!O128/'Vklady - 123Q2009 (hodnoty)'!D128</f>
        <v>0.0150829562594268</v>
      </c>
      <c r="P128" s="30" t="n">
        <f aca="false">'Vklady - 123Q2009 (hodnoty)'!P128/'Vklady - 123Q2009 (hodnoty)'!D128</f>
        <v>9.28181923657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0:09Z</dcterms:modified>
  <cp:revision>0</cp:revision>
  <dc:subject/>
  <dc:title/>
</cp:coreProperties>
</file>