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45857894"/>
        <c:axId val="27269530"/>
      </c:barChart>
      <c:catAx>
        <c:axId val="45857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9530"/>
        <c:crossesAt val="0"/>
        <c:auto val="1"/>
        <c:lblAlgn val="ctr"/>
        <c:lblOffset val="100"/>
        <c:noMultiLvlLbl val="0"/>
      </c:catAx>
      <c:valAx>
        <c:axId val="2726953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5789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11059242"/>
        <c:axId val="36872419"/>
      </c:barChart>
      <c:catAx>
        <c:axId val="110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72419"/>
        <c:crossesAt val="0"/>
        <c:auto val="1"/>
        <c:lblAlgn val="ctr"/>
        <c:lblOffset val="100"/>
        <c:noMultiLvlLbl val="0"/>
      </c:catAx>
      <c:valAx>
        <c:axId val="368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5924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