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55289727"/>
        <c:axId val="66418635"/>
      </c:barChart>
      <c:catAx>
        <c:axId val="55289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18635"/>
        <c:crossesAt val="0"/>
        <c:auto val="1"/>
        <c:lblAlgn val="ctr"/>
        <c:lblOffset val="100"/>
        <c:noMultiLvlLbl val="0"/>
      </c:catAx>
      <c:valAx>
        <c:axId val="6641863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8972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15860002"/>
        <c:axId val="2867523"/>
      </c:barChart>
      <c:catAx>
        <c:axId val="1586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7523"/>
        <c:crossesAt val="0"/>
        <c:auto val="1"/>
        <c:lblAlgn val="ctr"/>
        <c:lblOffset val="100"/>
        <c:noMultiLvlLbl val="0"/>
      </c:catAx>
      <c:valAx>
        <c:axId val="28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6000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