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46457972"/>
        <c:axId val="36188458"/>
      </c:barChart>
      <c:catAx>
        <c:axId val="46457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458"/>
        <c:crossesAt val="0"/>
        <c:auto val="1"/>
        <c:lblAlgn val="ctr"/>
        <c:lblOffset val="100"/>
        <c:noMultiLvlLbl val="0"/>
      </c:catAx>
      <c:valAx>
        <c:axId val="3618845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79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74216036"/>
        <c:axId val="78196702"/>
      </c:barChart>
      <c:catAx>
        <c:axId val="742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6702"/>
        <c:crossesAt val="0"/>
        <c:auto val="1"/>
        <c:lblAlgn val="ctr"/>
        <c:lblOffset val="100"/>
        <c:noMultiLvlLbl val="0"/>
      </c:catAx>
      <c:valAx>
        <c:axId val="7819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603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