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Q2010 (hodnoty)" sheetId="1" state="visible" r:id="rId2"/>
    <sheet name="Poznámky - 1Q2010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10 (%)'!$1:$4</definedName>
    <definedName function="false" hidden="false" localSheetId="0" name="_xlnm.Print_Titles" vbProcedure="false">'Poznámky - 1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Q 2010</a:t>
            </a:r>
          </a:p>
        </c:rich>
      </c:tx>
      <c:layout>
        <c:manualLayout>
          <c:xMode val="edge"/>
          <c:yMode val="edge"/>
          <c:x val="0.252885583701294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94724610736695"/>
          <c:y val="0.0905956324792103"/>
          <c:w val="0.974630103028895"/>
          <c:h val="0.81664525725103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10 (%)'!$C$5:$C$18</c:f>
              <c:numCache>
                <c:formatCode>General</c:formatCode>
                <c:ptCount val="14"/>
                <c:pt idx="0">
                  <c:v>4049</c:v>
                </c:pt>
                <c:pt idx="1">
                  <c:v>8881</c:v>
                </c:pt>
                <c:pt idx="2">
                  <c:v>4445</c:v>
                </c:pt>
                <c:pt idx="3">
                  <c:v>4165</c:v>
                </c:pt>
                <c:pt idx="4">
                  <c:v>2709</c:v>
                </c:pt>
                <c:pt idx="5">
                  <c:v>3195</c:v>
                </c:pt>
                <c:pt idx="6">
                  <c:v>5800</c:v>
                </c:pt>
                <c:pt idx="7">
                  <c:v>3984</c:v>
                </c:pt>
                <c:pt idx="8">
                  <c:v>4256</c:v>
                </c:pt>
                <c:pt idx="9">
                  <c:v>8347</c:v>
                </c:pt>
                <c:pt idx="10">
                  <c:v>3523</c:v>
                </c:pt>
                <c:pt idx="11">
                  <c:v>4239</c:v>
                </c:pt>
                <c:pt idx="12">
                  <c:v>6147</c:v>
                </c:pt>
                <c:pt idx="13">
                  <c:v>4402</c:v>
                </c:pt>
              </c:numCache>
            </c:numRef>
          </c:val>
        </c:ser>
        <c:gapWidth val="150"/>
        <c:overlap val="0"/>
        <c:axId val="86970572"/>
        <c:axId val="433102"/>
      </c:barChart>
      <c:catAx>
        <c:axId val="869705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102"/>
        <c:crossesAt val="0"/>
        <c:auto val="1"/>
        <c:lblAlgn val="ctr"/>
        <c:lblOffset val="100"/>
        <c:noMultiLvlLbl val="0"/>
      </c:catAx>
      <c:valAx>
        <c:axId val="433102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70572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Q 2010
 - z celk. počtu řízení: 68142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519752554716"/>
          <c:y val="0.124820267031838"/>
          <c:w val="0.928428800751733"/>
          <c:h val="0.8213625470729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10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10 (hodnoty)'!$F$19:$O$19</c:f>
              <c:numCache>
                <c:formatCode>General</c:formatCode>
                <c:ptCount val="10"/>
                <c:pt idx="0">
                  <c:v>15846</c:v>
                </c:pt>
                <c:pt idx="1">
                  <c:v>12662</c:v>
                </c:pt>
                <c:pt idx="2">
                  <c:v>0</c:v>
                </c:pt>
                <c:pt idx="3">
                  <c:v>4</c:v>
                </c:pt>
                <c:pt idx="4">
                  <c:v>475</c:v>
                </c:pt>
                <c:pt idx="5">
                  <c:v>333</c:v>
                </c:pt>
                <c:pt idx="6">
                  <c:v>16033</c:v>
                </c:pt>
                <c:pt idx="7">
                  <c:v>12400</c:v>
                </c:pt>
                <c:pt idx="8">
                  <c:v>238</c:v>
                </c:pt>
                <c:pt idx="9">
                  <c:v>138</c:v>
                </c:pt>
              </c:numCache>
            </c:numRef>
          </c:val>
        </c:ser>
        <c:gapWidth val="150"/>
        <c:overlap val="0"/>
        <c:axId val="1827574"/>
        <c:axId val="76534362"/>
      </c:barChart>
      <c:catAx>
        <c:axId val="1827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34362"/>
        <c:crossesAt val="0"/>
        <c:auto val="1"/>
        <c:lblAlgn val="ctr"/>
        <c:lblOffset val="100"/>
        <c:noMultiLvlLbl val="0"/>
      </c:catAx>
      <c:valAx>
        <c:axId val="76534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7574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4049</v>
      </c>
      <c r="D5" s="12" t="n">
        <f aca="false">SUMIF($A$21:$A$127,$A5,D$21:D$127)</f>
        <v>2019</v>
      </c>
      <c r="E5" s="12" t="n">
        <f aca="false">SUMIF($A$21:$A$127,$A5,E$21:E$127)</f>
        <v>2111</v>
      </c>
      <c r="F5" s="12" t="n">
        <f aca="false">SUMIF($A$21:$A$127,$A5,F$21:F$127)</f>
        <v>1016</v>
      </c>
      <c r="G5" s="12" t="n">
        <f aca="false">SUMIF($A$21:$A$127,$A5,G$21:G$127)</f>
        <v>1460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64</v>
      </c>
      <c r="K5" s="12" t="n">
        <f aca="false">SUMIF($A$21:$A$127,$A5,K$21:K$127)</f>
        <v>36</v>
      </c>
      <c r="L5" s="12" t="n">
        <f aca="false">SUMIF($A$21:$A$127,$A5,L$21:L$127)</f>
        <v>718</v>
      </c>
      <c r="M5" s="12" t="n">
        <f aca="false">SUMIF($A$21:$A$127,$A5,M$21:M$127)</f>
        <v>665</v>
      </c>
      <c r="N5" s="12" t="n">
        <f aca="false">SUMIF($A$21:$A$127,$A5,N$21:N$127)</f>
        <v>0</v>
      </c>
      <c r="O5" s="12" t="n">
        <f aca="false">SUMIF($A$21:$A$127,$A5,O$21:O$127)</f>
        <v>8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8881</v>
      </c>
      <c r="D6" s="12" t="n">
        <f aca="false">SUMIF($A$21:$A$127,$A6,D$21:D$127)</f>
        <v>5748</v>
      </c>
      <c r="E6" s="12" t="n">
        <f aca="false">SUMIF($A$21:$A$127,$A6,E$21:E$127)</f>
        <v>3398</v>
      </c>
      <c r="F6" s="12" t="n">
        <f aca="false">SUMIF($A$21:$A$127,$A6,F$21:F$127)</f>
        <v>1896</v>
      </c>
      <c r="G6" s="12" t="n">
        <f aca="false">SUMIF($A$21:$A$127,$A6,G$21:G$127)</f>
        <v>1522</v>
      </c>
      <c r="H6" s="12" t="n">
        <f aca="false">SUMIF($A$21:$A$127,$A6,H$21:H$127)</f>
        <v>0</v>
      </c>
      <c r="I6" s="12" t="n">
        <f aca="false">SUMIF($A$21:$A$127,$A6,I$21:I$127)</f>
        <v>1</v>
      </c>
      <c r="J6" s="12" t="n">
        <f aca="false">SUMIF($A$21:$A$127,$A6,J$21:J$127)</f>
        <v>107</v>
      </c>
      <c r="K6" s="12" t="n">
        <f aca="false">SUMIF($A$21:$A$127,$A6,K$21:K$127)</f>
        <v>67</v>
      </c>
      <c r="L6" s="12" t="n">
        <f aca="false">SUMIF($A$21:$A$127,$A6,L$21:L$127)</f>
        <v>2422</v>
      </c>
      <c r="M6" s="12" t="n">
        <f aca="false">SUMIF($A$21:$A$127,$A6,M$21:M$127)</f>
        <v>1856</v>
      </c>
      <c r="N6" s="12" t="n">
        <f aca="false">SUMIF($A$21:$A$127,$A6,N$21:N$127)</f>
        <v>30</v>
      </c>
      <c r="O6" s="12" t="n">
        <f aca="false">SUMIF($A$21:$A$127,$A6,O$21:O$127)</f>
        <v>18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4445</v>
      </c>
      <c r="D7" s="12" t="n">
        <f aca="false">SUMIF($A$21:$A$127,$A7,D$21:D$127)</f>
        <v>2993</v>
      </c>
      <c r="E7" s="12" t="n">
        <f aca="false">SUMIF($A$21:$A$127,$A7,E$21:E$127)</f>
        <v>1818</v>
      </c>
      <c r="F7" s="12" t="n">
        <f aca="false">SUMIF($A$21:$A$127,$A7,F$21:F$127)</f>
        <v>926</v>
      </c>
      <c r="G7" s="12" t="n">
        <f aca="false">SUMIF($A$21:$A$127,$A7,G$21:G$127)</f>
        <v>782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34</v>
      </c>
      <c r="K7" s="12" t="n">
        <f aca="false">SUMIF($A$21:$A$127,$A7,K$21:K$127)</f>
        <v>20</v>
      </c>
      <c r="L7" s="12" t="n">
        <f aca="false">SUMIF($A$21:$A$127,$A7,L$21:L$127)</f>
        <v>1073</v>
      </c>
      <c r="M7" s="12" t="n">
        <f aca="false">SUMIF($A$21:$A$127,$A7,M$21:M$127)</f>
        <v>818</v>
      </c>
      <c r="N7" s="12" t="n">
        <f aca="false">SUMIF($A$21:$A$127,$A7,N$21:N$127)</f>
        <v>16</v>
      </c>
      <c r="O7" s="12" t="n">
        <f aca="false">SUMIF($A$21:$A$127,$A7,O$21:O$127)</f>
        <v>3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4165</v>
      </c>
      <c r="D8" s="12" t="n">
        <f aca="false">SUMIF($A$21:$A$127,$A8,D$21:D$127)</f>
        <v>2741</v>
      </c>
      <c r="E8" s="12" t="n">
        <f aca="false">SUMIF($A$21:$A$127,$A8,E$21:E$127)</f>
        <v>1523</v>
      </c>
      <c r="F8" s="12" t="n">
        <f aca="false">SUMIF($A$21:$A$127,$A8,F$21:F$127)</f>
        <v>958</v>
      </c>
      <c r="G8" s="12" t="n">
        <f aca="false">SUMIF($A$21:$A$127,$A8,G$21:G$127)</f>
        <v>803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15</v>
      </c>
      <c r="K8" s="12" t="n">
        <f aca="false">SUMIF($A$21:$A$127,$A8,K$21:K$127)</f>
        <v>14</v>
      </c>
      <c r="L8" s="12" t="n">
        <f aca="false">SUMIF($A$21:$A$127,$A8,L$21:L$127)</f>
        <v>1037</v>
      </c>
      <c r="M8" s="12" t="n">
        <f aca="false">SUMIF($A$21:$A$127,$A8,M$21:M$127)</f>
        <v>894</v>
      </c>
      <c r="N8" s="12" t="n">
        <f aca="false">SUMIF($A$21:$A$127,$A8,N$21:N$127)</f>
        <v>13</v>
      </c>
      <c r="O8" s="12" t="n">
        <f aca="false">SUMIF($A$21:$A$127,$A8,O$21:O$127)</f>
        <v>5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2709</v>
      </c>
      <c r="D9" s="12" t="n">
        <f aca="false">SUMIF($A$21:$A$127,$A9,D$21:D$127)</f>
        <v>1882</v>
      </c>
      <c r="E9" s="12" t="n">
        <f aca="false">SUMIF($A$21:$A$127,$A9,E$21:E$127)</f>
        <v>933</v>
      </c>
      <c r="F9" s="12" t="n">
        <f aca="false">SUMIF($A$21:$A$127,$A9,F$21:F$127)</f>
        <v>662</v>
      </c>
      <c r="G9" s="12" t="n">
        <f aca="false">SUMIF($A$21:$A$127,$A9,G$21:G$127)</f>
        <v>469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6</v>
      </c>
      <c r="K9" s="12" t="n">
        <f aca="false">SUMIF($A$21:$A$127,$A9,K$21:K$127)</f>
        <v>2</v>
      </c>
      <c r="L9" s="12" t="n">
        <f aca="false">SUMIF($A$21:$A$127,$A9,L$21:L$127)</f>
        <v>562</v>
      </c>
      <c r="M9" s="12" t="n">
        <f aca="false">SUMIF($A$21:$A$127,$A9,M$21:M$127)</f>
        <v>495</v>
      </c>
      <c r="N9" s="12" t="n">
        <f aca="false">SUMIF($A$21:$A$127,$A9,N$21:N$127)</f>
        <v>7</v>
      </c>
      <c r="O9" s="12" t="n">
        <f aca="false">SUMIF($A$21:$A$127,$A9,O$21:O$127)</f>
        <v>4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3195</v>
      </c>
      <c r="D10" s="12" t="n">
        <f aca="false">SUMIF($A$21:$A$127,$A10,D$21:D$127)</f>
        <v>2063</v>
      </c>
      <c r="E10" s="12" t="n">
        <f aca="false">SUMIF($A$21:$A$127,$A10,E$21:E$127)</f>
        <v>1198</v>
      </c>
      <c r="F10" s="12" t="n">
        <f aca="false">SUMIF($A$21:$A$127,$A10,F$21:F$127)</f>
        <v>766</v>
      </c>
      <c r="G10" s="12" t="n">
        <f aca="false">SUMIF($A$21:$A$127,$A10,G$21:G$127)</f>
        <v>590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10</v>
      </c>
      <c r="K10" s="12" t="n">
        <f aca="false">SUMIF($A$21:$A$127,$A10,K$21:K$127)</f>
        <v>17</v>
      </c>
      <c r="L10" s="12" t="n">
        <f aca="false">SUMIF($A$21:$A$127,$A10,L$21:L$127)</f>
        <v>792</v>
      </c>
      <c r="M10" s="12" t="n">
        <f aca="false">SUMIF($A$21:$A$127,$A10,M$21:M$127)</f>
        <v>632</v>
      </c>
      <c r="N10" s="12" t="n">
        <f aca="false">SUMIF($A$21:$A$127,$A10,N$21:N$127)</f>
        <v>3</v>
      </c>
      <c r="O10" s="12" t="n">
        <f aca="false">SUMIF($A$21:$A$127,$A10,O$21:O$127)</f>
        <v>6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5800</v>
      </c>
      <c r="D11" s="12" t="n">
        <f aca="false">SUMIF($A$21:$A$127,$A11,D$21:D$127)</f>
        <v>4021</v>
      </c>
      <c r="E11" s="12" t="n">
        <f aca="false">SUMIF($A$21:$A$127,$A11,E$21:E$127)</f>
        <v>1908</v>
      </c>
      <c r="F11" s="12" t="n">
        <f aca="false">SUMIF($A$21:$A$127,$A11,F$21:F$127)</f>
        <v>1553</v>
      </c>
      <c r="G11" s="12" t="n">
        <f aca="false">SUMIF($A$21:$A$127,$A11,G$21:G$127)</f>
        <v>1107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24</v>
      </c>
      <c r="K11" s="12" t="n">
        <f aca="false">SUMIF($A$21:$A$127,$A11,K$21:K$127)</f>
        <v>21</v>
      </c>
      <c r="L11" s="12" t="n">
        <f aca="false">SUMIF($A$21:$A$127,$A11,L$21:L$127)</f>
        <v>1470</v>
      </c>
      <c r="M11" s="12" t="n">
        <f aca="false">SUMIF($A$21:$A$127,$A11,M$21:M$127)</f>
        <v>1034</v>
      </c>
      <c r="N11" s="12" t="n">
        <f aca="false">SUMIF($A$21:$A$127,$A11,N$21:N$127)</f>
        <v>22</v>
      </c>
      <c r="O11" s="12" t="n">
        <f aca="false">SUMIF($A$21:$A$127,$A11,O$21:O$127)</f>
        <v>8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3984</v>
      </c>
      <c r="D12" s="12" t="n">
        <f aca="false">SUMIF($A$21:$A$127,$A12,D$21:D$127)</f>
        <v>2988</v>
      </c>
      <c r="E12" s="12" t="n">
        <f aca="false">SUMIF($A$21:$A$127,$A12,E$21:E$127)</f>
        <v>1303</v>
      </c>
      <c r="F12" s="12" t="n">
        <f aca="false">SUMIF($A$21:$A$127,$A12,F$21:F$127)</f>
        <v>844</v>
      </c>
      <c r="G12" s="12" t="n">
        <f aca="false">SUMIF($A$21:$A$127,$A12,G$21:G$127)</f>
        <v>511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9</v>
      </c>
      <c r="K12" s="12" t="n">
        <f aca="false">SUMIF($A$21:$A$127,$A12,K$21:K$127)</f>
        <v>12</v>
      </c>
      <c r="L12" s="12" t="n">
        <f aca="false">SUMIF($A$21:$A$127,$A12,L$21:L$127)</f>
        <v>872</v>
      </c>
      <c r="M12" s="12" t="n">
        <f aca="false">SUMIF($A$21:$A$127,$A12,M$21:M$127)</f>
        <v>521</v>
      </c>
      <c r="N12" s="12" t="n">
        <f aca="false">SUMIF($A$21:$A$127,$A12,N$21:N$127)</f>
        <v>21</v>
      </c>
      <c r="O12" s="12" t="n">
        <f aca="false">SUMIF($A$21:$A$127,$A12,O$21:O$127)</f>
        <v>9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4256</v>
      </c>
      <c r="D13" s="12" t="n">
        <f aca="false">SUMIF($A$21:$A$127,$A13,D$21:D$127)</f>
        <v>3062</v>
      </c>
      <c r="E13" s="12" t="n">
        <f aca="false">SUMIF($A$21:$A$127,$A13,E$21:E$127)</f>
        <v>1541</v>
      </c>
      <c r="F13" s="12" t="n">
        <f aca="false">SUMIF($A$21:$A$127,$A13,F$21:F$127)</f>
        <v>783</v>
      </c>
      <c r="G13" s="12" t="n">
        <f aca="false">SUMIF($A$21:$A$127,$A13,G$21:G$127)</f>
        <v>532</v>
      </c>
      <c r="H13" s="12" t="n">
        <f aca="false">SUMIF($A$21:$A$127,$A13,H$21:H$127)</f>
        <v>0</v>
      </c>
      <c r="I13" s="12" t="n">
        <f aca="false">SUMIF($A$21:$A$127,$A13,I$21:I$127)</f>
        <v>0</v>
      </c>
      <c r="J13" s="12" t="n">
        <f aca="false">SUMIF($A$21:$A$127,$A13,J$21:J$127)</f>
        <v>14</v>
      </c>
      <c r="K13" s="12" t="n">
        <f aca="false">SUMIF($A$21:$A$127,$A13,K$21:K$127)</f>
        <v>9</v>
      </c>
      <c r="L13" s="12" t="n">
        <f aca="false">SUMIF($A$21:$A$127,$A13,L$21:L$127)</f>
        <v>697</v>
      </c>
      <c r="M13" s="12" t="n">
        <f aca="false">SUMIF($A$21:$A$127,$A13,M$21:M$127)</f>
        <v>609</v>
      </c>
      <c r="N13" s="12" t="n">
        <f aca="false">SUMIF($A$21:$A$127,$A13,N$21:N$127)</f>
        <v>36</v>
      </c>
      <c r="O13" s="12" t="n">
        <f aca="false">SUMIF($A$21:$A$127,$A13,O$21:O$127)</f>
        <v>10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8347</v>
      </c>
      <c r="D14" s="12" t="n">
        <f aca="false">SUMIF($A$21:$A$127,$A14,D$21:D$127)</f>
        <v>5258</v>
      </c>
      <c r="E14" s="12" t="n">
        <f aca="false">SUMIF($A$21:$A$127,$A14,E$21:E$127)</f>
        <v>3298</v>
      </c>
      <c r="F14" s="12" t="n">
        <f aca="false">SUMIF($A$21:$A$127,$A14,F$21:F$127)</f>
        <v>2222</v>
      </c>
      <c r="G14" s="12" t="n">
        <f aca="false">SUMIF($A$21:$A$127,$A14,G$21:G$127)</f>
        <v>1805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74</v>
      </c>
      <c r="K14" s="12" t="n">
        <f aca="false">SUMIF($A$21:$A$127,$A14,K$21:K$127)</f>
        <v>52</v>
      </c>
      <c r="L14" s="12" t="n">
        <f aca="false">SUMIF($A$21:$A$127,$A14,L$21:L$127)</f>
        <v>1860</v>
      </c>
      <c r="M14" s="12" t="n">
        <f aca="false">SUMIF($A$21:$A$127,$A14,M$21:M$127)</f>
        <v>1413</v>
      </c>
      <c r="N14" s="12" t="n">
        <f aca="false">SUMIF($A$21:$A$127,$A14,N$21:N$127)</f>
        <v>25</v>
      </c>
      <c r="O14" s="12" t="n">
        <f aca="false">SUMIF($A$21:$A$127,$A14,O$21:O$127)</f>
        <v>25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3523</v>
      </c>
      <c r="D15" s="12" t="n">
        <f aca="false">SUMIF($A$21:$A$127,$A15,D$21:D$127)</f>
        <v>2494</v>
      </c>
      <c r="E15" s="12" t="n">
        <f aca="false">SUMIF($A$21:$A$127,$A15,E$21:E$127)</f>
        <v>1187</v>
      </c>
      <c r="F15" s="12" t="n">
        <f aca="false">SUMIF($A$21:$A$127,$A15,F$21:F$127)</f>
        <v>805</v>
      </c>
      <c r="G15" s="12" t="n">
        <f aca="false">SUMIF($A$21:$A$127,$A15,G$21:G$127)</f>
        <v>490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27</v>
      </c>
      <c r="K15" s="12" t="n">
        <f aca="false">SUMIF($A$21:$A$127,$A15,K$21:K$127)</f>
        <v>17</v>
      </c>
      <c r="L15" s="12" t="n">
        <f aca="false">SUMIF($A$21:$A$127,$A15,L$21:L$127)</f>
        <v>884</v>
      </c>
      <c r="M15" s="12" t="n">
        <f aca="false">SUMIF($A$21:$A$127,$A15,M$21:M$127)</f>
        <v>572</v>
      </c>
      <c r="N15" s="12" t="n">
        <f aca="false">SUMIF($A$21:$A$127,$A15,N$21:N$127)</f>
        <v>8</v>
      </c>
      <c r="O15" s="12" t="n">
        <f aca="false">SUMIF($A$21:$A$127,$A15,O$21:O$127)</f>
        <v>23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4239</v>
      </c>
      <c r="D16" s="12" t="n">
        <f aca="false">SUMIF($A$21:$A$127,$A16,D$21:D$127)</f>
        <v>2770</v>
      </c>
      <c r="E16" s="12" t="n">
        <f aca="false">SUMIF($A$21:$A$127,$A16,E$21:E$127)</f>
        <v>1715</v>
      </c>
      <c r="F16" s="12" t="n">
        <f aca="false">SUMIF($A$21:$A$127,$A16,F$21:F$127)</f>
        <v>975</v>
      </c>
      <c r="G16" s="12" t="n">
        <f aca="false">SUMIF($A$21:$A$127,$A16,G$21:G$127)</f>
        <v>769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36</v>
      </c>
      <c r="K16" s="12" t="n">
        <f aca="false">SUMIF($A$21:$A$127,$A16,K$21:K$127)</f>
        <v>23</v>
      </c>
      <c r="L16" s="12" t="n">
        <f aca="false">SUMIF($A$21:$A$127,$A16,L$21:L$127)</f>
        <v>1064</v>
      </c>
      <c r="M16" s="12" t="n">
        <f aca="false">SUMIF($A$21:$A$127,$A16,M$21:M$127)</f>
        <v>871</v>
      </c>
      <c r="N16" s="12" t="n">
        <f aca="false">SUMIF($A$21:$A$127,$A16,N$21:N$127)</f>
        <v>11</v>
      </c>
      <c r="O16" s="12" t="n">
        <f aca="false">SUMIF($A$21:$A$127,$A16,O$21:O$127)</f>
        <v>3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6147</v>
      </c>
      <c r="D17" s="12" t="n">
        <f aca="false">SUMIF($A$21:$A$127,$A17,D$21:D$127)</f>
        <v>4006</v>
      </c>
      <c r="E17" s="12" t="n">
        <f aca="false">SUMIF($A$21:$A$127,$A17,E$21:E$127)</f>
        <v>2309</v>
      </c>
      <c r="F17" s="12" t="n">
        <f aca="false">SUMIF($A$21:$A$127,$A17,F$21:F$127)</f>
        <v>1471</v>
      </c>
      <c r="G17" s="12" t="n">
        <f aca="false">SUMIF($A$21:$A$127,$A17,G$21:G$127)</f>
        <v>1062</v>
      </c>
      <c r="H17" s="12" t="n">
        <f aca="false">SUMIF($A$21:$A$127,$A17,H$21:H$127)</f>
        <v>0</v>
      </c>
      <c r="I17" s="12" t="n">
        <f aca="false">SUMIF($A$21:$A$127,$A17,I$21:I$127)</f>
        <v>2</v>
      </c>
      <c r="J17" s="12" t="n">
        <f aca="false">SUMIF($A$21:$A$127,$A17,J$21:J$127)</f>
        <v>33</v>
      </c>
      <c r="K17" s="12" t="n">
        <f aca="false">SUMIF($A$21:$A$127,$A17,K$21:K$127)</f>
        <v>26</v>
      </c>
      <c r="L17" s="12" t="n">
        <f aca="false">SUMIF($A$21:$A$127,$A17,L$21:L$127)</f>
        <v>1380</v>
      </c>
      <c r="M17" s="12" t="n">
        <f aca="false">SUMIF($A$21:$A$127,$A17,M$21:M$127)</f>
        <v>1104</v>
      </c>
      <c r="N17" s="12" t="n">
        <f aca="false">SUMIF($A$21:$A$127,$A17,N$21:N$127)</f>
        <v>29</v>
      </c>
      <c r="O17" s="12" t="n">
        <f aca="false">SUMIF($A$21:$A$127,$A17,O$21:O$127)</f>
        <v>11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4402</v>
      </c>
      <c r="D18" s="12" t="n">
        <f aca="false">SUMIF($A$21:$A$127,$A18,D$21:D$127)</f>
        <v>2889</v>
      </c>
      <c r="E18" s="12" t="n">
        <f aca="false">SUMIF($A$21:$A$127,$A18,E$21:E$127)</f>
        <v>1666</v>
      </c>
      <c r="F18" s="12" t="n">
        <f aca="false">SUMIF($A$21:$A$127,$A18,F$21:F$127)</f>
        <v>969</v>
      </c>
      <c r="G18" s="12" t="n">
        <f aca="false">SUMIF($A$21:$A$127,$A18,G$21:G$127)</f>
        <v>760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22</v>
      </c>
      <c r="K18" s="12" t="n">
        <f aca="false">SUMIF($A$21:$A$127,$A18,K$21:K$127)</f>
        <v>17</v>
      </c>
      <c r="L18" s="12" t="n">
        <f aca="false">SUMIF($A$21:$A$127,$A18,L$21:L$127)</f>
        <v>1202</v>
      </c>
      <c r="M18" s="12" t="n">
        <f aca="false">SUMIF($A$21:$A$127,$A18,M$21:M$127)</f>
        <v>916</v>
      </c>
      <c r="N18" s="12" t="n">
        <f aca="false">SUMIF($A$21:$A$127,$A18,N$21:N$127)</f>
        <v>17</v>
      </c>
      <c r="O18" s="12" t="n">
        <f aca="false">SUMIF($A$21:$A$127,$A18,O$21:O$127)</f>
        <v>5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68142</v>
      </c>
      <c r="D19" s="16" t="n">
        <f aca="false">SUM(D5:D18)</f>
        <v>44934</v>
      </c>
      <c r="E19" s="16" t="n">
        <f aca="false">SUM(E5:E18)</f>
        <v>25908</v>
      </c>
      <c r="F19" s="16" t="n">
        <f aca="false">SUM(F5:F18)</f>
        <v>15846</v>
      </c>
      <c r="G19" s="16" t="n">
        <f aca="false">SUM(G5:G18)</f>
        <v>12662</v>
      </c>
      <c r="H19" s="16" t="n">
        <f aca="false">SUM(H5:H18)</f>
        <v>0</v>
      </c>
      <c r="I19" s="16" t="n">
        <f aca="false">SUM(I5:I18)</f>
        <v>4</v>
      </c>
      <c r="J19" s="16" t="n">
        <f aca="false">SUM(J5:J18)</f>
        <v>475</v>
      </c>
      <c r="K19" s="16" t="n">
        <f aca="false">SUM(K5:K18)</f>
        <v>333</v>
      </c>
      <c r="L19" s="16" t="n">
        <f aca="false">SUM(L5:L18)</f>
        <v>16033</v>
      </c>
      <c r="M19" s="16" t="n">
        <f aca="false">SUM(M5:M18)</f>
        <v>12400</v>
      </c>
      <c r="N19" s="16" t="n">
        <f aca="false">SUM(N5:N18)</f>
        <v>238</v>
      </c>
      <c r="O19" s="16" t="n">
        <f aca="false">SUM(O5:O18)</f>
        <v>138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715</v>
      </c>
      <c r="D21" s="17" t="n">
        <v>448</v>
      </c>
      <c r="E21" s="17" t="n">
        <v>288</v>
      </c>
      <c r="F21" s="17" t="n">
        <v>119</v>
      </c>
      <c r="G21" s="17" t="n">
        <v>120</v>
      </c>
      <c r="H21" s="17" t="n">
        <v>0</v>
      </c>
      <c r="I21" s="17" t="n">
        <v>0</v>
      </c>
      <c r="J21" s="17" t="n">
        <v>16</v>
      </c>
      <c r="K21" s="17" t="n">
        <v>3</v>
      </c>
      <c r="L21" s="17" t="n">
        <v>223</v>
      </c>
      <c r="M21" s="17" t="n">
        <v>161</v>
      </c>
      <c r="N21" s="17" t="n">
        <v>1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529</v>
      </c>
      <c r="D22" s="17" t="n">
        <v>325</v>
      </c>
      <c r="E22" s="17" t="n">
        <v>218</v>
      </c>
      <c r="F22" s="17" t="n">
        <v>124</v>
      </c>
      <c r="G22" s="17" t="n">
        <v>108</v>
      </c>
      <c r="H22" s="17" t="n">
        <v>0</v>
      </c>
      <c r="I22" s="17" t="n">
        <v>0</v>
      </c>
      <c r="J22" s="17" t="n">
        <v>7</v>
      </c>
      <c r="K22" s="17" t="n">
        <v>6</v>
      </c>
      <c r="L22" s="17" t="n">
        <v>123</v>
      </c>
      <c r="M22" s="17" t="n">
        <v>126</v>
      </c>
      <c r="N22" s="17" t="n">
        <v>1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99</v>
      </c>
      <c r="D23" s="17" t="n">
        <v>212</v>
      </c>
      <c r="E23" s="17" t="n">
        <v>102</v>
      </c>
      <c r="F23" s="17" t="n">
        <v>99</v>
      </c>
      <c r="G23" s="17" t="n">
        <v>55</v>
      </c>
      <c r="H23" s="17" t="n">
        <v>0</v>
      </c>
      <c r="I23" s="17" t="n">
        <v>0</v>
      </c>
      <c r="J23" s="17" t="n">
        <v>2</v>
      </c>
      <c r="K23" s="17" t="n">
        <v>0</v>
      </c>
      <c r="L23" s="17" t="n">
        <v>111</v>
      </c>
      <c r="M23" s="17" t="n">
        <v>65</v>
      </c>
      <c r="N23" s="17" t="n">
        <v>1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381</v>
      </c>
      <c r="D24" s="17" t="n">
        <v>222</v>
      </c>
      <c r="E24" s="17" t="n">
        <v>174</v>
      </c>
      <c r="F24" s="17" t="n">
        <v>83</v>
      </c>
      <c r="G24" s="17" t="n">
        <v>69</v>
      </c>
      <c r="H24" s="17" t="n">
        <v>0</v>
      </c>
      <c r="I24" s="17" t="n">
        <v>0</v>
      </c>
      <c r="J24" s="17" t="n">
        <v>5</v>
      </c>
      <c r="K24" s="17" t="n">
        <v>3</v>
      </c>
      <c r="L24" s="17" t="n">
        <v>108</v>
      </c>
      <c r="M24" s="17" t="n">
        <v>86</v>
      </c>
      <c r="N24" s="17" t="n">
        <v>1</v>
      </c>
      <c r="O24" s="17" t="n">
        <v>0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803</v>
      </c>
      <c r="D25" s="17" t="n">
        <v>969</v>
      </c>
      <c r="E25" s="17" t="n">
        <v>846</v>
      </c>
      <c r="F25" s="17" t="n">
        <v>586</v>
      </c>
      <c r="G25" s="17" t="n">
        <v>683</v>
      </c>
      <c r="H25" s="17" t="n">
        <v>0</v>
      </c>
      <c r="I25" s="17" t="n">
        <v>0</v>
      </c>
      <c r="J25" s="17" t="n">
        <v>18</v>
      </c>
      <c r="K25" s="17" t="n">
        <v>12</v>
      </c>
      <c r="L25" s="17" t="n">
        <v>264</v>
      </c>
      <c r="M25" s="17" t="n">
        <v>241</v>
      </c>
      <c r="N25" s="17" t="n">
        <v>13</v>
      </c>
      <c r="O25" s="17" t="n">
        <v>7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1599</v>
      </c>
      <c r="D26" s="17" t="n">
        <v>1020</v>
      </c>
      <c r="E26" s="17" t="n">
        <v>638</v>
      </c>
      <c r="F26" s="17" t="n">
        <v>265</v>
      </c>
      <c r="G26" s="17" t="n">
        <v>227</v>
      </c>
      <c r="H26" s="17" t="n">
        <v>0</v>
      </c>
      <c r="I26" s="17" t="n">
        <v>0</v>
      </c>
      <c r="J26" s="17" t="n">
        <v>25</v>
      </c>
      <c r="K26" s="17" t="n">
        <v>14</v>
      </c>
      <c r="L26" s="17" t="n">
        <v>388</v>
      </c>
      <c r="M26" s="17" t="n">
        <v>288</v>
      </c>
      <c r="N26" s="17" t="n">
        <v>6</v>
      </c>
      <c r="O26" s="17" t="n">
        <v>3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501</v>
      </c>
      <c r="D27" s="17" t="n">
        <v>326</v>
      </c>
      <c r="E27" s="17" t="n">
        <v>195</v>
      </c>
      <c r="F27" s="17" t="n">
        <v>147</v>
      </c>
      <c r="G27" s="17" t="n">
        <v>94</v>
      </c>
      <c r="H27" s="17" t="n">
        <v>0</v>
      </c>
      <c r="I27" s="17" t="n">
        <v>0</v>
      </c>
      <c r="J27" s="17" t="n">
        <v>3</v>
      </c>
      <c r="K27" s="17" t="n">
        <v>2</v>
      </c>
      <c r="L27" s="17" t="n">
        <v>117</v>
      </c>
      <c r="M27" s="17" t="n">
        <v>91</v>
      </c>
      <c r="N27" s="17" t="n">
        <v>2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557</v>
      </c>
      <c r="D28" s="17" t="n">
        <v>360</v>
      </c>
      <c r="E28" s="17" t="n">
        <v>206</v>
      </c>
      <c r="F28" s="17" t="n">
        <v>125</v>
      </c>
      <c r="G28" s="17" t="n">
        <v>121</v>
      </c>
      <c r="H28" s="17" t="n">
        <v>0</v>
      </c>
      <c r="I28" s="17" t="n">
        <v>0</v>
      </c>
      <c r="J28" s="17" t="n">
        <v>7</v>
      </c>
      <c r="K28" s="17" t="n">
        <v>7</v>
      </c>
      <c r="L28" s="17" t="n">
        <v>126</v>
      </c>
      <c r="M28" s="17" t="n">
        <v>100</v>
      </c>
      <c r="N28" s="17" t="n">
        <v>0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130</v>
      </c>
      <c r="D29" s="17" t="n">
        <v>77</v>
      </c>
      <c r="E29" s="17" t="n">
        <v>55</v>
      </c>
      <c r="F29" s="17" t="n">
        <v>18</v>
      </c>
      <c r="G29" s="17" t="n">
        <v>16</v>
      </c>
      <c r="H29" s="17" t="n">
        <v>0</v>
      </c>
      <c r="I29" s="17" t="n">
        <v>0</v>
      </c>
      <c r="J29" s="17" t="n">
        <v>0</v>
      </c>
      <c r="K29" s="17" t="n">
        <v>1</v>
      </c>
      <c r="L29" s="17" t="n">
        <v>30</v>
      </c>
      <c r="M29" s="17" t="n">
        <v>30</v>
      </c>
      <c r="N29" s="17" t="n">
        <v>1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049</v>
      </c>
      <c r="D30" s="17" t="n">
        <v>740</v>
      </c>
      <c r="E30" s="17" t="n">
        <v>324</v>
      </c>
      <c r="F30" s="17" t="n">
        <v>256</v>
      </c>
      <c r="G30" s="17" t="n">
        <v>198</v>
      </c>
      <c r="H30" s="17" t="n">
        <v>0</v>
      </c>
      <c r="I30" s="17" t="n">
        <v>0</v>
      </c>
      <c r="J30" s="17" t="n">
        <v>2</v>
      </c>
      <c r="K30" s="17" t="n">
        <v>1</v>
      </c>
      <c r="L30" s="17" t="n">
        <v>239</v>
      </c>
      <c r="M30" s="17" t="n">
        <v>200</v>
      </c>
      <c r="N30" s="17" t="n">
        <v>0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153</v>
      </c>
      <c r="D31" s="17" t="n">
        <v>717</v>
      </c>
      <c r="E31" s="17" t="n">
        <v>597</v>
      </c>
      <c r="F31" s="17" t="n">
        <v>228</v>
      </c>
      <c r="G31" s="17" t="n">
        <v>237</v>
      </c>
      <c r="H31" s="17" t="n">
        <v>0</v>
      </c>
      <c r="I31" s="17" t="n">
        <v>0</v>
      </c>
      <c r="J31" s="17" t="n">
        <v>14</v>
      </c>
      <c r="K31" s="17" t="n">
        <v>12</v>
      </c>
      <c r="L31" s="17" t="n">
        <v>212</v>
      </c>
      <c r="M31" s="17" t="n">
        <v>201</v>
      </c>
      <c r="N31" s="17" t="n">
        <v>3</v>
      </c>
      <c r="O31" s="17" t="n">
        <v>2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348</v>
      </c>
      <c r="D32" s="17" t="n">
        <v>252</v>
      </c>
      <c r="E32" s="17" t="n">
        <v>152</v>
      </c>
      <c r="F32" s="17" t="n">
        <v>61</v>
      </c>
      <c r="G32" s="17" t="n">
        <v>52</v>
      </c>
      <c r="H32" s="17" t="n">
        <v>0</v>
      </c>
      <c r="I32" s="17" t="n">
        <v>0</v>
      </c>
      <c r="J32" s="17" t="n">
        <v>2</v>
      </c>
      <c r="K32" s="17" t="n">
        <v>1</v>
      </c>
      <c r="L32" s="17" t="n">
        <v>80</v>
      </c>
      <c r="M32" s="17" t="n">
        <v>58</v>
      </c>
      <c r="N32" s="17" t="n">
        <v>4</v>
      </c>
      <c r="O32" s="17" t="n">
        <v>0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135</v>
      </c>
      <c r="D33" s="17" t="n">
        <v>102</v>
      </c>
      <c r="E33" s="17" t="n">
        <v>51</v>
      </c>
      <c r="F33" s="17" t="n">
        <v>27</v>
      </c>
      <c r="G33" s="17" t="n">
        <v>1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29</v>
      </c>
      <c r="M33" s="17" t="n">
        <v>18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530</v>
      </c>
      <c r="D34" s="17" t="n">
        <v>319</v>
      </c>
      <c r="E34" s="17" t="n">
        <v>218</v>
      </c>
      <c r="F34" s="17" t="n">
        <v>122</v>
      </c>
      <c r="G34" s="17" t="n">
        <v>135</v>
      </c>
      <c r="H34" s="17" t="n">
        <v>0</v>
      </c>
      <c r="I34" s="17" t="n">
        <v>0</v>
      </c>
      <c r="J34" s="17" t="n">
        <v>8</v>
      </c>
      <c r="K34" s="17" t="n">
        <v>6</v>
      </c>
      <c r="L34" s="17" t="n">
        <v>102</v>
      </c>
      <c r="M34" s="17" t="n">
        <v>115</v>
      </c>
      <c r="N34" s="17" t="n">
        <v>1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426</v>
      </c>
      <c r="D35" s="17" t="n">
        <v>302</v>
      </c>
      <c r="E35" s="17" t="n">
        <v>126</v>
      </c>
      <c r="F35" s="17" t="n">
        <v>103</v>
      </c>
      <c r="G35" s="17" t="n">
        <v>74</v>
      </c>
      <c r="H35" s="17" t="n">
        <v>0</v>
      </c>
      <c r="I35" s="17" t="n">
        <v>0</v>
      </c>
      <c r="J35" s="17" t="n">
        <v>2</v>
      </c>
      <c r="K35" s="17" t="n">
        <v>0</v>
      </c>
      <c r="L35" s="17" t="n">
        <v>131</v>
      </c>
      <c r="M35" s="17" t="n">
        <v>78</v>
      </c>
      <c r="N35" s="17" t="n">
        <v>0</v>
      </c>
      <c r="O35" s="17" t="n">
        <v>0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594</v>
      </c>
      <c r="D36" s="17" t="n">
        <v>397</v>
      </c>
      <c r="E36" s="17" t="n">
        <v>201</v>
      </c>
      <c r="F36" s="17" t="n">
        <v>150</v>
      </c>
      <c r="G36" s="17" t="n">
        <v>100</v>
      </c>
      <c r="H36" s="17" t="n">
        <v>0</v>
      </c>
      <c r="I36" s="17" t="n">
        <v>0</v>
      </c>
      <c r="J36" s="17" t="n">
        <v>4</v>
      </c>
      <c r="K36" s="17" t="n">
        <v>3</v>
      </c>
      <c r="L36" s="17" t="n">
        <v>140</v>
      </c>
      <c r="M36" s="17" t="n">
        <v>128</v>
      </c>
      <c r="N36" s="17" t="n">
        <v>1</v>
      </c>
      <c r="O36" s="17" t="n">
        <v>0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171</v>
      </c>
      <c r="D37" s="17" t="n">
        <v>119</v>
      </c>
      <c r="E37" s="17" t="n">
        <v>55</v>
      </c>
      <c r="F37" s="17" t="n">
        <v>38</v>
      </c>
      <c r="G37" s="17" t="n">
        <v>29</v>
      </c>
      <c r="H37" s="17" t="n">
        <v>0</v>
      </c>
      <c r="I37" s="17" t="n">
        <v>0</v>
      </c>
      <c r="J37" s="17" t="n">
        <v>1</v>
      </c>
      <c r="K37" s="17" t="n">
        <v>1</v>
      </c>
      <c r="L37" s="17" t="n">
        <v>45</v>
      </c>
      <c r="M37" s="17" t="n">
        <v>34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285</v>
      </c>
      <c r="D38" s="17" t="n">
        <v>183</v>
      </c>
      <c r="E38" s="17" t="n">
        <v>111</v>
      </c>
      <c r="F38" s="17" t="n">
        <v>93</v>
      </c>
      <c r="G38" s="17" t="n">
        <v>65</v>
      </c>
      <c r="H38" s="17" t="n">
        <v>0</v>
      </c>
      <c r="I38" s="17" t="n">
        <v>0</v>
      </c>
      <c r="J38" s="17" t="n">
        <v>2</v>
      </c>
      <c r="K38" s="17" t="n">
        <v>1</v>
      </c>
      <c r="L38" s="17" t="n">
        <v>44</v>
      </c>
      <c r="M38" s="17" t="n">
        <v>46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679</v>
      </c>
      <c r="D39" s="17" t="n">
        <v>509</v>
      </c>
      <c r="E39" s="17" t="n">
        <v>215</v>
      </c>
      <c r="F39" s="17" t="n">
        <v>152</v>
      </c>
      <c r="G39" s="17" t="n">
        <v>84</v>
      </c>
      <c r="H39" s="17" t="n">
        <v>0</v>
      </c>
      <c r="I39" s="17" t="n">
        <v>0</v>
      </c>
      <c r="J39" s="17" t="n">
        <v>2</v>
      </c>
      <c r="K39" s="17" t="n">
        <v>0</v>
      </c>
      <c r="L39" s="17" t="n">
        <v>168</v>
      </c>
      <c r="M39" s="17" t="n">
        <v>102</v>
      </c>
      <c r="N39" s="17" t="n">
        <v>0</v>
      </c>
      <c r="O39" s="17" t="n">
        <v>4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821</v>
      </c>
      <c r="D40" s="17" t="n">
        <v>533</v>
      </c>
      <c r="E40" s="17" t="n">
        <v>329</v>
      </c>
      <c r="F40" s="17" t="n">
        <v>273</v>
      </c>
      <c r="G40" s="17" t="n">
        <v>142</v>
      </c>
      <c r="H40" s="17" t="n">
        <v>0</v>
      </c>
      <c r="I40" s="17" t="n">
        <v>0</v>
      </c>
      <c r="J40" s="17" t="n">
        <v>5</v>
      </c>
      <c r="K40" s="17" t="n">
        <v>3</v>
      </c>
      <c r="L40" s="17" t="n">
        <v>196</v>
      </c>
      <c r="M40" s="17" t="n">
        <v>143</v>
      </c>
      <c r="N40" s="17" t="n">
        <v>0</v>
      </c>
      <c r="O40" s="17" t="n">
        <v>4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326</v>
      </c>
      <c r="D41" s="17" t="n">
        <v>204</v>
      </c>
      <c r="E41" s="17" t="n">
        <v>127</v>
      </c>
      <c r="F41" s="17" t="n">
        <v>91</v>
      </c>
      <c r="G41" s="17" t="n">
        <v>50</v>
      </c>
      <c r="H41" s="17" t="n">
        <v>0</v>
      </c>
      <c r="I41" s="17" t="n">
        <v>0</v>
      </c>
      <c r="J41" s="17" t="n">
        <v>8</v>
      </c>
      <c r="K41" s="17" t="n">
        <v>2</v>
      </c>
      <c r="L41" s="17" t="n">
        <v>78</v>
      </c>
      <c r="M41" s="17" t="n">
        <v>66</v>
      </c>
      <c r="N41" s="17" t="n">
        <v>0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772</v>
      </c>
      <c r="D42" s="17" t="n">
        <v>579</v>
      </c>
      <c r="E42" s="17" t="n">
        <v>211</v>
      </c>
      <c r="F42" s="17" t="n">
        <v>166</v>
      </c>
      <c r="G42" s="17" t="n">
        <v>102</v>
      </c>
      <c r="H42" s="17" t="n">
        <v>0</v>
      </c>
      <c r="I42" s="17" t="n">
        <v>0</v>
      </c>
      <c r="J42" s="17" t="n">
        <v>3</v>
      </c>
      <c r="K42" s="17" t="n">
        <v>3</v>
      </c>
      <c r="L42" s="17" t="n">
        <v>135</v>
      </c>
      <c r="M42" s="17" t="n">
        <v>104</v>
      </c>
      <c r="N42" s="17" t="n">
        <v>11</v>
      </c>
      <c r="O42" s="17" t="n">
        <v>2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231</v>
      </c>
      <c r="D43" s="17" t="n">
        <v>137</v>
      </c>
      <c r="E43" s="17" t="n">
        <v>97</v>
      </c>
      <c r="F43" s="17" t="n">
        <v>54</v>
      </c>
      <c r="G43" s="17" t="n">
        <v>41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51</v>
      </c>
      <c r="M43" s="17" t="n">
        <v>45</v>
      </c>
      <c r="N43" s="17" t="n">
        <v>0</v>
      </c>
      <c r="O43" s="17" t="n">
        <v>1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354</v>
      </c>
      <c r="D44" s="17" t="n">
        <v>238</v>
      </c>
      <c r="E44" s="17" t="n">
        <v>121</v>
      </c>
      <c r="F44" s="17" t="n">
        <v>63</v>
      </c>
      <c r="G44" s="17" t="n">
        <v>69</v>
      </c>
      <c r="H44" s="17" t="n">
        <v>0</v>
      </c>
      <c r="I44" s="17" t="n">
        <v>0</v>
      </c>
      <c r="J44" s="17" t="n">
        <v>1</v>
      </c>
      <c r="K44" s="17" t="n">
        <v>1</v>
      </c>
      <c r="L44" s="17" t="n">
        <v>99</v>
      </c>
      <c r="M44" s="17" t="n">
        <v>75</v>
      </c>
      <c r="N44" s="17" t="n">
        <v>1</v>
      </c>
      <c r="O44" s="17" t="n">
        <v>3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675</v>
      </c>
      <c r="D45" s="17" t="n">
        <v>476</v>
      </c>
      <c r="E45" s="17" t="n">
        <v>241</v>
      </c>
      <c r="F45" s="17" t="n">
        <v>148</v>
      </c>
      <c r="G45" s="17" t="n">
        <v>113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112</v>
      </c>
      <c r="M45" s="17" t="n">
        <v>135</v>
      </c>
      <c r="N45" s="17" t="n">
        <v>1</v>
      </c>
      <c r="O45" s="17" t="n">
        <v>0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994</v>
      </c>
      <c r="D46" s="17" t="n">
        <v>719</v>
      </c>
      <c r="E46" s="17" t="n">
        <v>295</v>
      </c>
      <c r="F46" s="17" t="n">
        <v>290</v>
      </c>
      <c r="G46" s="17" t="n">
        <v>208</v>
      </c>
      <c r="H46" s="17" t="n">
        <v>0</v>
      </c>
      <c r="I46" s="17" t="n">
        <v>0</v>
      </c>
      <c r="J46" s="17" t="n">
        <v>3</v>
      </c>
      <c r="K46" s="17" t="n">
        <v>1</v>
      </c>
      <c r="L46" s="17" t="n">
        <v>256</v>
      </c>
      <c r="M46" s="17" t="n">
        <v>164</v>
      </c>
      <c r="N46" s="17" t="n">
        <v>7</v>
      </c>
      <c r="O46" s="17" t="n">
        <v>0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716</v>
      </c>
      <c r="D47" s="17" t="n">
        <v>539</v>
      </c>
      <c r="E47" s="17" t="n">
        <v>207</v>
      </c>
      <c r="F47" s="17" t="n">
        <v>191</v>
      </c>
      <c r="G47" s="17" t="n">
        <v>93</v>
      </c>
      <c r="H47" s="17" t="n">
        <v>0</v>
      </c>
      <c r="I47" s="17" t="n">
        <v>0</v>
      </c>
      <c r="J47" s="17" t="n">
        <v>1</v>
      </c>
      <c r="K47" s="17" t="n">
        <v>5</v>
      </c>
      <c r="L47" s="17" t="n">
        <v>166</v>
      </c>
      <c r="M47" s="17" t="n">
        <v>107</v>
      </c>
      <c r="N47" s="17" t="n">
        <v>5</v>
      </c>
      <c r="O47" s="17" t="n">
        <v>1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594</v>
      </c>
      <c r="D48" s="17" t="n">
        <v>420</v>
      </c>
      <c r="E48" s="17" t="n">
        <v>203</v>
      </c>
      <c r="F48" s="17" t="n">
        <v>159</v>
      </c>
      <c r="G48" s="17" t="n">
        <v>79</v>
      </c>
      <c r="H48" s="17" t="n">
        <v>0</v>
      </c>
      <c r="I48" s="17" t="n">
        <v>0</v>
      </c>
      <c r="J48" s="17" t="n">
        <v>3</v>
      </c>
      <c r="K48" s="17" t="n">
        <v>4</v>
      </c>
      <c r="L48" s="17" t="n">
        <v>153</v>
      </c>
      <c r="M48" s="17" t="n">
        <v>93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391</v>
      </c>
      <c r="D49" s="17" t="n">
        <v>258</v>
      </c>
      <c r="E49" s="17" t="n">
        <v>135</v>
      </c>
      <c r="F49" s="17" t="n">
        <v>57</v>
      </c>
      <c r="G49" s="17" t="n">
        <v>47</v>
      </c>
      <c r="H49" s="17" t="n">
        <v>0</v>
      </c>
      <c r="I49" s="17" t="n">
        <v>0</v>
      </c>
      <c r="J49" s="17" t="n">
        <v>2</v>
      </c>
      <c r="K49" s="17" t="n">
        <v>2</v>
      </c>
      <c r="L49" s="17" t="n">
        <v>86</v>
      </c>
      <c r="M49" s="17" t="n">
        <v>99</v>
      </c>
      <c r="N49" s="17" t="n">
        <v>1</v>
      </c>
      <c r="O49" s="17" t="n">
        <v>2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647</v>
      </c>
      <c r="D50" s="17" t="n">
        <v>464</v>
      </c>
      <c r="E50" s="17" t="n">
        <v>270</v>
      </c>
      <c r="F50" s="17" t="n">
        <v>113</v>
      </c>
      <c r="G50" s="17" t="n">
        <v>92</v>
      </c>
      <c r="H50" s="17" t="n">
        <v>0</v>
      </c>
      <c r="I50" s="17" t="n">
        <v>0</v>
      </c>
      <c r="J50" s="17" t="n">
        <v>0</v>
      </c>
      <c r="K50" s="17" t="n">
        <v>1</v>
      </c>
      <c r="L50" s="17" t="n">
        <v>141</v>
      </c>
      <c r="M50" s="17" t="n">
        <v>133</v>
      </c>
      <c r="N50" s="17" t="n">
        <v>6</v>
      </c>
      <c r="O50" s="17" t="n">
        <v>1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704</v>
      </c>
      <c r="D51" s="17" t="n">
        <v>502</v>
      </c>
      <c r="E51" s="17" t="n">
        <v>217</v>
      </c>
      <c r="F51" s="17" t="n">
        <v>181</v>
      </c>
      <c r="G51" s="17" t="n">
        <v>99</v>
      </c>
      <c r="H51" s="17" t="n">
        <v>0</v>
      </c>
      <c r="I51" s="17" t="n">
        <v>0</v>
      </c>
      <c r="J51" s="17" t="n">
        <v>3</v>
      </c>
      <c r="K51" s="17" t="n">
        <v>4</v>
      </c>
      <c r="L51" s="17" t="n">
        <v>170</v>
      </c>
      <c r="M51" s="17" t="n">
        <v>91</v>
      </c>
      <c r="N51" s="17" t="n">
        <v>1</v>
      </c>
      <c r="O51" s="17" t="n">
        <v>5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155</v>
      </c>
      <c r="D52" s="17" t="n">
        <v>72</v>
      </c>
      <c r="E52" s="17" t="n">
        <v>83</v>
      </c>
      <c r="F52" s="17" t="n">
        <v>12</v>
      </c>
      <c r="G52" s="17" t="n">
        <v>13</v>
      </c>
      <c r="H52" s="17" t="n">
        <v>0</v>
      </c>
      <c r="I52" s="17" t="n">
        <v>0</v>
      </c>
      <c r="J52" s="17" t="n">
        <v>1</v>
      </c>
      <c r="K52" s="17" t="n">
        <v>3</v>
      </c>
      <c r="L52" s="17" t="n">
        <v>55</v>
      </c>
      <c r="M52" s="17" t="n">
        <v>42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380</v>
      </c>
      <c r="D53" s="17" t="n">
        <v>294</v>
      </c>
      <c r="E53" s="17" t="n">
        <v>124</v>
      </c>
      <c r="F53" s="17" t="n">
        <v>91</v>
      </c>
      <c r="G53" s="17" t="n">
        <v>86</v>
      </c>
      <c r="H53" s="17" t="n">
        <v>0</v>
      </c>
      <c r="I53" s="17" t="n">
        <v>0</v>
      </c>
      <c r="J53" s="17" t="n">
        <v>1</v>
      </c>
      <c r="K53" s="17" t="n">
        <v>0</v>
      </c>
      <c r="L53" s="17" t="n">
        <v>102</v>
      </c>
      <c r="M53" s="17" t="n">
        <v>69</v>
      </c>
      <c r="N53" s="17" t="n">
        <v>0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242</v>
      </c>
      <c r="D54" s="17" t="n">
        <v>195</v>
      </c>
      <c r="E54" s="17" t="n">
        <v>55</v>
      </c>
      <c r="F54" s="17" t="n">
        <v>36</v>
      </c>
      <c r="G54" s="17" t="n">
        <v>18</v>
      </c>
      <c r="H54" s="17" t="n">
        <v>0</v>
      </c>
      <c r="I54" s="17" t="n">
        <v>0</v>
      </c>
      <c r="J54" s="17" t="n">
        <v>1</v>
      </c>
      <c r="K54" s="17" t="n">
        <v>0</v>
      </c>
      <c r="L54" s="17" t="n">
        <v>44</v>
      </c>
      <c r="M54" s="17" t="n">
        <v>27</v>
      </c>
      <c r="N54" s="17" t="n">
        <v>1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1209</v>
      </c>
      <c r="D55" s="17" t="n">
        <v>846</v>
      </c>
      <c r="E55" s="17" t="n">
        <v>380</v>
      </c>
      <c r="F55" s="17" t="n">
        <v>304</v>
      </c>
      <c r="G55" s="17" t="n">
        <v>205</v>
      </c>
      <c r="H55" s="17" t="n">
        <v>0</v>
      </c>
      <c r="I55" s="17" t="n">
        <v>0</v>
      </c>
      <c r="J55" s="17" t="n">
        <v>4</v>
      </c>
      <c r="K55" s="17" t="n">
        <v>2</v>
      </c>
      <c r="L55" s="17" t="n">
        <v>256</v>
      </c>
      <c r="M55" s="17" t="n">
        <v>212</v>
      </c>
      <c r="N55" s="17" t="n">
        <v>3</v>
      </c>
      <c r="O55" s="17" t="n">
        <v>3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534</v>
      </c>
      <c r="D56" s="17" t="n">
        <v>354</v>
      </c>
      <c r="E56" s="17" t="n">
        <v>186</v>
      </c>
      <c r="F56" s="17" t="n">
        <v>103</v>
      </c>
      <c r="G56" s="17" t="n">
        <v>81</v>
      </c>
      <c r="H56" s="17" t="n">
        <v>0</v>
      </c>
      <c r="I56" s="17" t="n">
        <v>0</v>
      </c>
      <c r="J56" s="17" t="n">
        <v>7</v>
      </c>
      <c r="K56" s="17" t="n">
        <v>9</v>
      </c>
      <c r="L56" s="17" t="n">
        <v>132</v>
      </c>
      <c r="M56" s="17" t="n">
        <v>103</v>
      </c>
      <c r="N56" s="17" t="n">
        <v>0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568</v>
      </c>
      <c r="D57" s="17" t="n">
        <v>376</v>
      </c>
      <c r="E57" s="17" t="n">
        <v>250</v>
      </c>
      <c r="F57" s="17" t="n">
        <v>131</v>
      </c>
      <c r="G57" s="17" t="n">
        <v>158</v>
      </c>
      <c r="H57" s="17" t="n">
        <v>0</v>
      </c>
      <c r="I57" s="17" t="n">
        <v>1</v>
      </c>
      <c r="J57" s="17" t="n">
        <v>3</v>
      </c>
      <c r="K57" s="17" t="n">
        <v>2</v>
      </c>
      <c r="L57" s="17" t="n">
        <v>130</v>
      </c>
      <c r="M57" s="17" t="n">
        <v>122</v>
      </c>
      <c r="N57" s="17" t="n">
        <v>0</v>
      </c>
      <c r="O57" s="17" t="n">
        <v>0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402</v>
      </c>
      <c r="D58" s="17" t="n">
        <v>280</v>
      </c>
      <c r="E58" s="17" t="n">
        <v>122</v>
      </c>
      <c r="F58" s="17" t="n">
        <v>76</v>
      </c>
      <c r="G58" s="17" t="n">
        <v>71</v>
      </c>
      <c r="H58" s="17" t="n">
        <v>0</v>
      </c>
      <c r="I58" s="17" t="n">
        <v>0</v>
      </c>
      <c r="J58" s="17" t="n">
        <v>0</v>
      </c>
      <c r="K58" s="17" t="n">
        <v>1</v>
      </c>
      <c r="L58" s="17" t="n">
        <v>107</v>
      </c>
      <c r="M58" s="17" t="n">
        <v>74</v>
      </c>
      <c r="N58" s="17" t="n">
        <v>0</v>
      </c>
      <c r="O58" s="17" t="n">
        <v>0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119</v>
      </c>
      <c r="D59" s="17" t="n">
        <v>86</v>
      </c>
      <c r="E59" s="17" t="n">
        <v>35</v>
      </c>
      <c r="F59" s="17" t="n">
        <v>27</v>
      </c>
      <c r="G59" s="17" t="n">
        <v>2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31</v>
      </c>
      <c r="M59" s="17" t="n">
        <v>25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797</v>
      </c>
      <c r="D60" s="17" t="n">
        <v>557</v>
      </c>
      <c r="E60" s="17" t="n">
        <v>254</v>
      </c>
      <c r="F60" s="17" t="n">
        <v>229</v>
      </c>
      <c r="G60" s="17" t="n">
        <v>155</v>
      </c>
      <c r="H60" s="17" t="n">
        <v>0</v>
      </c>
      <c r="I60" s="17" t="n">
        <v>0</v>
      </c>
      <c r="J60" s="17" t="n">
        <v>3</v>
      </c>
      <c r="K60" s="17" t="n">
        <v>2</v>
      </c>
      <c r="L60" s="17" t="n">
        <v>217</v>
      </c>
      <c r="M60" s="17" t="n">
        <v>170</v>
      </c>
      <c r="N60" s="17" t="n">
        <v>0</v>
      </c>
      <c r="O60" s="17" t="n">
        <v>0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200</v>
      </c>
      <c r="D61" s="17" t="n">
        <v>146</v>
      </c>
      <c r="E61" s="17" t="n">
        <v>92</v>
      </c>
      <c r="F61" s="17" t="n">
        <v>0</v>
      </c>
      <c r="G61" s="17" t="n">
        <v>7</v>
      </c>
      <c r="H61" s="17" t="n">
        <v>0</v>
      </c>
      <c r="I61" s="17" t="n">
        <v>0</v>
      </c>
      <c r="J61" s="17" t="n">
        <v>2</v>
      </c>
      <c r="K61" s="17" t="n">
        <v>2</v>
      </c>
      <c r="L61" s="17" t="n">
        <v>93</v>
      </c>
      <c r="M61" s="17" t="n">
        <v>77</v>
      </c>
      <c r="N61" s="17" t="n">
        <v>2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735</v>
      </c>
      <c r="D62" s="17" t="n">
        <v>444</v>
      </c>
      <c r="E62" s="17" t="n">
        <v>337</v>
      </c>
      <c r="F62" s="17" t="n">
        <v>124</v>
      </c>
      <c r="G62" s="17" t="n">
        <v>78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127</v>
      </c>
      <c r="M62" s="17" t="n">
        <v>87</v>
      </c>
      <c r="N62" s="17" t="n">
        <v>0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516</v>
      </c>
      <c r="D63" s="17" t="n">
        <v>329</v>
      </c>
      <c r="E63" s="17" t="n">
        <v>211</v>
      </c>
      <c r="F63" s="17" t="n">
        <v>143</v>
      </c>
      <c r="G63" s="17" t="n">
        <v>70</v>
      </c>
      <c r="H63" s="17" t="n">
        <v>0</v>
      </c>
      <c r="I63" s="17" t="n">
        <v>0</v>
      </c>
      <c r="J63" s="17" t="n">
        <v>3</v>
      </c>
      <c r="K63" s="17" t="n">
        <v>1</v>
      </c>
      <c r="L63" s="17" t="n">
        <v>159</v>
      </c>
      <c r="M63" s="17" t="n">
        <v>128</v>
      </c>
      <c r="N63" s="17" t="n">
        <v>2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676</v>
      </c>
      <c r="D64" s="17" t="n">
        <v>428</v>
      </c>
      <c r="E64" s="17" t="n">
        <v>255</v>
      </c>
      <c r="F64" s="17" t="n">
        <v>140</v>
      </c>
      <c r="G64" s="17" t="n">
        <v>102</v>
      </c>
      <c r="H64" s="17" t="n">
        <v>0</v>
      </c>
      <c r="I64" s="17" t="n">
        <v>0</v>
      </c>
      <c r="J64" s="17" t="n">
        <v>1</v>
      </c>
      <c r="K64" s="17" t="n">
        <v>2</v>
      </c>
      <c r="L64" s="17" t="n">
        <v>165</v>
      </c>
      <c r="M64" s="17" t="n">
        <v>133</v>
      </c>
      <c r="N64" s="17" t="n">
        <v>1</v>
      </c>
      <c r="O64" s="17" t="n">
        <v>4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486</v>
      </c>
      <c r="D65" s="17" t="n">
        <v>339</v>
      </c>
      <c r="E65" s="17" t="n">
        <v>157</v>
      </c>
      <c r="F65" s="17" t="n">
        <v>137</v>
      </c>
      <c r="G65" s="17" t="n">
        <v>80</v>
      </c>
      <c r="H65" s="17" t="n">
        <v>0</v>
      </c>
      <c r="I65" s="17" t="n">
        <v>0</v>
      </c>
      <c r="J65" s="17" t="n">
        <v>1</v>
      </c>
      <c r="K65" s="17" t="n">
        <v>2</v>
      </c>
      <c r="L65" s="17" t="n">
        <v>158</v>
      </c>
      <c r="M65" s="17" t="n">
        <v>109</v>
      </c>
      <c r="N65" s="17" t="n">
        <v>1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949</v>
      </c>
      <c r="D66" s="17" t="n">
        <v>547</v>
      </c>
      <c r="E66" s="17" t="n">
        <v>416</v>
      </c>
      <c r="F66" s="17" t="n">
        <v>231</v>
      </c>
      <c r="G66" s="17" t="n">
        <v>219</v>
      </c>
      <c r="H66" s="17" t="n">
        <v>0</v>
      </c>
      <c r="I66" s="17" t="n">
        <v>0</v>
      </c>
      <c r="J66" s="17" t="n">
        <v>1</v>
      </c>
      <c r="K66" s="17" t="n">
        <v>7</v>
      </c>
      <c r="L66" s="17" t="n">
        <v>233</v>
      </c>
      <c r="M66" s="17" t="n">
        <v>183</v>
      </c>
      <c r="N66" s="17" t="n">
        <v>1</v>
      </c>
      <c r="O66" s="17" t="n">
        <v>4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1079</v>
      </c>
      <c r="D67" s="17" t="n">
        <v>797</v>
      </c>
      <c r="E67" s="17" t="n">
        <v>302</v>
      </c>
      <c r="F67" s="17" t="n">
        <v>266</v>
      </c>
      <c r="G67" s="17" t="n">
        <v>159</v>
      </c>
      <c r="H67" s="17" t="n">
        <v>0</v>
      </c>
      <c r="I67" s="17" t="n">
        <v>0</v>
      </c>
      <c r="J67" s="17" t="n">
        <v>1</v>
      </c>
      <c r="K67" s="17" t="n">
        <v>3</v>
      </c>
      <c r="L67" s="17" t="n">
        <v>325</v>
      </c>
      <c r="M67" s="17" t="n">
        <v>178</v>
      </c>
      <c r="N67" s="17" t="n">
        <v>5</v>
      </c>
      <c r="O67" s="17" t="n">
        <v>3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508</v>
      </c>
      <c r="D68" s="17" t="n">
        <v>374</v>
      </c>
      <c r="E68" s="17" t="n">
        <v>137</v>
      </c>
      <c r="F68" s="17" t="n">
        <v>147</v>
      </c>
      <c r="G68" s="17" t="n">
        <v>86</v>
      </c>
      <c r="H68" s="17" t="n">
        <v>0</v>
      </c>
      <c r="I68" s="17" t="n">
        <v>0</v>
      </c>
      <c r="J68" s="17" t="n">
        <v>0</v>
      </c>
      <c r="K68" s="17" t="n">
        <v>0</v>
      </c>
      <c r="L68" s="17" t="n">
        <v>151</v>
      </c>
      <c r="M68" s="17" t="n">
        <v>77</v>
      </c>
      <c r="N68" s="17" t="n">
        <v>0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842</v>
      </c>
      <c r="D69" s="17" t="n">
        <v>532</v>
      </c>
      <c r="E69" s="17" t="n">
        <v>322</v>
      </c>
      <c r="F69" s="17" t="n">
        <v>219</v>
      </c>
      <c r="G69" s="17" t="n">
        <v>125</v>
      </c>
      <c r="H69" s="17" t="n">
        <v>0</v>
      </c>
      <c r="I69" s="17" t="n">
        <v>0</v>
      </c>
      <c r="J69" s="17" t="n">
        <v>14</v>
      </c>
      <c r="K69" s="17" t="n">
        <v>14</v>
      </c>
      <c r="L69" s="17" t="n">
        <v>216</v>
      </c>
      <c r="M69" s="17" t="n">
        <v>160</v>
      </c>
      <c r="N69" s="17" t="n">
        <v>2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89</v>
      </c>
      <c r="D70" s="17" t="n">
        <v>131</v>
      </c>
      <c r="E70" s="17" t="n">
        <v>61</v>
      </c>
      <c r="F70" s="17" t="n">
        <v>42</v>
      </c>
      <c r="G70" s="17" t="n">
        <v>34</v>
      </c>
      <c r="H70" s="17" t="n">
        <v>0</v>
      </c>
      <c r="I70" s="17" t="n">
        <v>0</v>
      </c>
      <c r="J70" s="17" t="n">
        <v>1</v>
      </c>
      <c r="K70" s="17" t="n">
        <v>2</v>
      </c>
      <c r="L70" s="17" t="n">
        <v>66</v>
      </c>
      <c r="M70" s="17" t="n">
        <v>26</v>
      </c>
      <c r="N70" s="17" t="n">
        <v>0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665</v>
      </c>
      <c r="D71" s="17" t="n">
        <v>434</v>
      </c>
      <c r="E71" s="17" t="n">
        <v>243</v>
      </c>
      <c r="F71" s="17" t="n">
        <v>150</v>
      </c>
      <c r="G71" s="17" t="n">
        <v>131</v>
      </c>
      <c r="H71" s="17" t="n">
        <v>0</v>
      </c>
      <c r="I71" s="17" t="n">
        <v>0</v>
      </c>
      <c r="J71" s="17" t="n">
        <v>15</v>
      </c>
      <c r="K71" s="17" t="n">
        <v>8</v>
      </c>
      <c r="L71" s="17" t="n">
        <v>177</v>
      </c>
      <c r="M71" s="17" t="n">
        <v>138</v>
      </c>
      <c r="N71" s="17" t="n">
        <v>6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167</v>
      </c>
      <c r="D72" s="17" t="n">
        <v>119</v>
      </c>
      <c r="E72" s="17" t="n">
        <v>56</v>
      </c>
      <c r="F72" s="17" t="n">
        <v>4</v>
      </c>
      <c r="G72" s="17" t="n">
        <v>8</v>
      </c>
      <c r="H72" s="17" t="n">
        <v>0</v>
      </c>
      <c r="I72" s="17" t="n">
        <v>0</v>
      </c>
      <c r="J72" s="17" t="n">
        <v>2</v>
      </c>
      <c r="K72" s="17" t="n">
        <v>0</v>
      </c>
      <c r="L72" s="17" t="n">
        <v>70</v>
      </c>
      <c r="M72" s="17" t="n">
        <v>35</v>
      </c>
      <c r="N72" s="17" t="n">
        <v>0</v>
      </c>
      <c r="O72" s="17" t="n">
        <v>2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504</v>
      </c>
      <c r="D73" s="17" t="n">
        <v>337</v>
      </c>
      <c r="E73" s="17" t="n">
        <v>184</v>
      </c>
      <c r="F73" s="17" t="n">
        <v>168</v>
      </c>
      <c r="G73" s="17" t="n">
        <v>110</v>
      </c>
      <c r="H73" s="17" t="n">
        <v>0</v>
      </c>
      <c r="I73" s="17" t="n">
        <v>0</v>
      </c>
      <c r="J73" s="17" t="n">
        <v>0</v>
      </c>
      <c r="K73" s="17" t="n">
        <v>1</v>
      </c>
      <c r="L73" s="17" t="n">
        <v>102</v>
      </c>
      <c r="M73" s="17" t="n">
        <v>80</v>
      </c>
      <c r="N73" s="17" t="n">
        <v>1</v>
      </c>
      <c r="O73" s="17" t="n">
        <v>1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1053</v>
      </c>
      <c r="D74" s="17" t="n">
        <v>781</v>
      </c>
      <c r="E74" s="17" t="n">
        <v>418</v>
      </c>
      <c r="F74" s="17" t="n">
        <v>188</v>
      </c>
      <c r="G74" s="17" t="n">
        <v>113</v>
      </c>
      <c r="H74" s="17" t="n">
        <v>0</v>
      </c>
      <c r="I74" s="17" t="n">
        <v>0</v>
      </c>
      <c r="J74" s="17" t="n">
        <v>1</v>
      </c>
      <c r="K74" s="17" t="n">
        <v>1</v>
      </c>
      <c r="L74" s="17" t="n">
        <v>154</v>
      </c>
      <c r="M74" s="17" t="n">
        <v>134</v>
      </c>
      <c r="N74" s="17" t="n">
        <v>8</v>
      </c>
      <c r="O74" s="17" t="n">
        <v>2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94</v>
      </c>
      <c r="D75" s="17" t="n">
        <v>67</v>
      </c>
      <c r="E75" s="17" t="n">
        <v>29</v>
      </c>
      <c r="F75" s="17" t="n">
        <v>0</v>
      </c>
      <c r="G75" s="17" t="n">
        <v>9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52</v>
      </c>
      <c r="M75" s="17" t="n">
        <v>19</v>
      </c>
      <c r="N75" s="17" t="n">
        <v>0</v>
      </c>
      <c r="O75" s="17" t="n">
        <v>1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1094</v>
      </c>
      <c r="D76" s="17" t="n">
        <v>726</v>
      </c>
      <c r="E76" s="17" t="n">
        <v>397</v>
      </c>
      <c r="F76" s="17" t="n">
        <v>251</v>
      </c>
      <c r="G76" s="17" t="n">
        <v>205</v>
      </c>
      <c r="H76" s="17" t="n">
        <v>0</v>
      </c>
      <c r="I76" s="17" t="n">
        <v>1</v>
      </c>
      <c r="J76" s="17" t="n">
        <v>1</v>
      </c>
      <c r="K76" s="17" t="n">
        <v>0</v>
      </c>
      <c r="L76" s="17" t="n">
        <v>258</v>
      </c>
      <c r="M76" s="17" t="n">
        <v>209</v>
      </c>
      <c r="N76" s="17" t="n">
        <v>3</v>
      </c>
      <c r="O76" s="17" t="n">
        <v>2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689</v>
      </c>
      <c r="D77" s="17" t="n">
        <v>461</v>
      </c>
      <c r="E77" s="17" t="n">
        <v>242</v>
      </c>
      <c r="F77" s="17" t="n">
        <v>152</v>
      </c>
      <c r="G77" s="17" t="n">
        <v>119</v>
      </c>
      <c r="H77" s="17" t="n">
        <v>0</v>
      </c>
      <c r="I77" s="17" t="n">
        <v>0</v>
      </c>
      <c r="J77" s="17" t="n">
        <v>2</v>
      </c>
      <c r="K77" s="17" t="n">
        <v>0</v>
      </c>
      <c r="L77" s="17" t="n">
        <v>225</v>
      </c>
      <c r="M77" s="17" t="n">
        <v>149</v>
      </c>
      <c r="N77" s="17" t="n">
        <v>1</v>
      </c>
      <c r="O77" s="17" t="n">
        <v>0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1375</v>
      </c>
      <c r="D78" s="17" t="n">
        <v>882</v>
      </c>
      <c r="E78" s="17" t="n">
        <v>507</v>
      </c>
      <c r="F78" s="17" t="n">
        <v>295</v>
      </c>
      <c r="G78" s="17" t="n">
        <v>256</v>
      </c>
      <c r="H78" s="17" t="n">
        <v>0</v>
      </c>
      <c r="I78" s="17" t="n">
        <v>1</v>
      </c>
      <c r="J78" s="17" t="n">
        <v>2</v>
      </c>
      <c r="K78" s="17" t="n">
        <v>3</v>
      </c>
      <c r="L78" s="17" t="n">
        <v>371</v>
      </c>
      <c r="M78" s="17" t="n">
        <v>281</v>
      </c>
      <c r="N78" s="17" t="n">
        <v>8</v>
      </c>
      <c r="O78" s="17" t="n">
        <v>1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855</v>
      </c>
      <c r="D79" s="17" t="n">
        <v>592</v>
      </c>
      <c r="E79" s="17" t="n">
        <v>297</v>
      </c>
      <c r="F79" s="17" t="n">
        <v>219</v>
      </c>
      <c r="G79" s="17" t="n">
        <v>121</v>
      </c>
      <c r="H79" s="17" t="n">
        <v>0</v>
      </c>
      <c r="I79" s="17" t="n">
        <v>1</v>
      </c>
      <c r="J79" s="17" t="n">
        <v>6</v>
      </c>
      <c r="K79" s="17" t="n">
        <v>4</v>
      </c>
      <c r="L79" s="17" t="n">
        <v>212</v>
      </c>
      <c r="M79" s="17" t="n">
        <v>135</v>
      </c>
      <c r="N79" s="17" t="n">
        <v>1</v>
      </c>
      <c r="O79" s="17" t="n">
        <v>1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1222</v>
      </c>
      <c r="D80" s="17" t="n">
        <v>761</v>
      </c>
      <c r="E80" s="17" t="n">
        <v>477</v>
      </c>
      <c r="F80" s="17" t="n">
        <v>325</v>
      </c>
      <c r="G80" s="17" t="n">
        <v>265</v>
      </c>
      <c r="H80" s="17" t="n">
        <v>0</v>
      </c>
      <c r="I80" s="17" t="n">
        <v>0</v>
      </c>
      <c r="J80" s="17" t="n">
        <v>9</v>
      </c>
      <c r="K80" s="17" t="n">
        <v>7</v>
      </c>
      <c r="L80" s="17" t="n">
        <v>259</v>
      </c>
      <c r="M80" s="17" t="n">
        <v>246</v>
      </c>
      <c r="N80" s="17" t="n">
        <v>22</v>
      </c>
      <c r="O80" s="17" t="n">
        <v>2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1047</v>
      </c>
      <c r="D81" s="17" t="n">
        <v>763</v>
      </c>
      <c r="E81" s="17" t="n">
        <v>352</v>
      </c>
      <c r="F81" s="17" t="n">
        <v>245</v>
      </c>
      <c r="G81" s="17" t="n">
        <v>160</v>
      </c>
      <c r="H81" s="17" t="n">
        <v>0</v>
      </c>
      <c r="I81" s="17" t="n">
        <v>0</v>
      </c>
      <c r="J81" s="17" t="n">
        <v>3</v>
      </c>
      <c r="K81" s="17" t="n">
        <v>3</v>
      </c>
      <c r="L81" s="17" t="n">
        <v>248</v>
      </c>
      <c r="M81" s="17" t="n">
        <v>142</v>
      </c>
      <c r="N81" s="17" t="n">
        <v>4</v>
      </c>
      <c r="O81" s="17" t="n">
        <v>4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617</v>
      </c>
      <c r="D82" s="17" t="n">
        <v>448</v>
      </c>
      <c r="E82" s="17" t="n">
        <v>221</v>
      </c>
      <c r="F82" s="17" t="n">
        <v>124</v>
      </c>
      <c r="G82" s="17" t="n">
        <v>98</v>
      </c>
      <c r="H82" s="17" t="n">
        <v>0</v>
      </c>
      <c r="I82" s="17" t="n">
        <v>0</v>
      </c>
      <c r="J82" s="17" t="n">
        <v>3</v>
      </c>
      <c r="K82" s="17" t="n">
        <v>1</v>
      </c>
      <c r="L82" s="17" t="n">
        <v>145</v>
      </c>
      <c r="M82" s="17" t="n">
        <v>114</v>
      </c>
      <c r="N82" s="17" t="n">
        <v>2</v>
      </c>
      <c r="O82" s="17" t="n">
        <v>1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549</v>
      </c>
      <c r="D83" s="17" t="n">
        <v>378</v>
      </c>
      <c r="E83" s="17" t="n">
        <v>194</v>
      </c>
      <c r="F83" s="17" t="n">
        <v>101</v>
      </c>
      <c r="G83" s="17" t="n">
        <v>77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161</v>
      </c>
      <c r="M83" s="17" t="n">
        <v>120</v>
      </c>
      <c r="N83" s="17" t="n">
        <v>1</v>
      </c>
      <c r="O83" s="17" t="n">
        <v>1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357</v>
      </c>
      <c r="D84" s="17" t="n">
        <v>244</v>
      </c>
      <c r="E84" s="17" t="n">
        <v>115</v>
      </c>
      <c r="F84" s="17" t="n">
        <v>158</v>
      </c>
      <c r="G84" s="17" t="n">
        <v>63</v>
      </c>
      <c r="H84" s="17" t="n">
        <v>0</v>
      </c>
      <c r="I84" s="17" t="n">
        <v>0</v>
      </c>
      <c r="J84" s="17" t="n">
        <v>0</v>
      </c>
      <c r="K84" s="17" t="n">
        <v>1</v>
      </c>
      <c r="L84" s="17" t="n">
        <v>64</v>
      </c>
      <c r="M84" s="17" t="n">
        <v>60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843</v>
      </c>
      <c r="D85" s="17" t="n">
        <v>468</v>
      </c>
      <c r="E85" s="17" t="n">
        <v>388</v>
      </c>
      <c r="F85" s="17" t="n">
        <v>231</v>
      </c>
      <c r="G85" s="17" t="n">
        <v>247</v>
      </c>
      <c r="H85" s="17" t="n">
        <v>0</v>
      </c>
      <c r="I85" s="17" t="n">
        <v>0</v>
      </c>
      <c r="J85" s="17" t="n">
        <v>3</v>
      </c>
      <c r="K85" s="17" t="n">
        <v>3</v>
      </c>
      <c r="L85" s="17" t="n">
        <v>151</v>
      </c>
      <c r="M85" s="17" t="n">
        <v>189</v>
      </c>
      <c r="N85" s="17" t="n">
        <v>10</v>
      </c>
      <c r="O85" s="17" t="n">
        <v>3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383</v>
      </c>
      <c r="D86" s="17" t="n">
        <v>242</v>
      </c>
      <c r="E86" s="17" t="n">
        <v>143</v>
      </c>
      <c r="F86" s="17" t="n">
        <v>129</v>
      </c>
      <c r="G86" s="17" t="n">
        <v>76</v>
      </c>
      <c r="H86" s="17" t="n">
        <v>0</v>
      </c>
      <c r="I86" s="17" t="n">
        <v>0</v>
      </c>
      <c r="J86" s="17" t="n">
        <v>0</v>
      </c>
      <c r="K86" s="17" t="n">
        <v>1</v>
      </c>
      <c r="L86" s="17" t="n">
        <v>101</v>
      </c>
      <c r="M86" s="17" t="n">
        <v>85</v>
      </c>
      <c r="N86" s="17" t="n">
        <v>0</v>
      </c>
      <c r="O86" s="17" t="n">
        <v>1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4049</v>
      </c>
      <c r="D87" s="17" t="n">
        <v>2019</v>
      </c>
      <c r="E87" s="17" t="n">
        <v>2111</v>
      </c>
      <c r="F87" s="17" t="n">
        <v>1016</v>
      </c>
      <c r="G87" s="17" t="n">
        <v>1460</v>
      </c>
      <c r="H87" s="17" t="n">
        <v>0</v>
      </c>
      <c r="I87" s="17" t="n">
        <v>0</v>
      </c>
      <c r="J87" s="17" t="n">
        <v>64</v>
      </c>
      <c r="K87" s="17" t="n">
        <v>36</v>
      </c>
      <c r="L87" s="17" t="n">
        <v>718</v>
      </c>
      <c r="M87" s="17" t="n">
        <v>665</v>
      </c>
      <c r="N87" s="17" t="n">
        <v>0</v>
      </c>
      <c r="O87" s="17" t="n">
        <v>8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834</v>
      </c>
      <c r="D88" s="17" t="n">
        <v>506</v>
      </c>
      <c r="E88" s="17" t="n">
        <v>349</v>
      </c>
      <c r="F88" s="17" t="n">
        <v>156</v>
      </c>
      <c r="G88" s="17" t="n">
        <v>138</v>
      </c>
      <c r="H88" s="17" t="n">
        <v>0</v>
      </c>
      <c r="I88" s="17" t="n">
        <v>0</v>
      </c>
      <c r="J88" s="17" t="n">
        <v>20</v>
      </c>
      <c r="K88" s="17" t="n">
        <v>12</v>
      </c>
      <c r="L88" s="17" t="n">
        <v>242</v>
      </c>
      <c r="M88" s="17" t="n">
        <v>184</v>
      </c>
      <c r="N88" s="17" t="n">
        <v>5</v>
      </c>
      <c r="O88" s="17" t="n">
        <v>7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870</v>
      </c>
      <c r="D89" s="17" t="n">
        <v>558</v>
      </c>
      <c r="E89" s="17" t="n">
        <v>350</v>
      </c>
      <c r="F89" s="17" t="n">
        <v>113</v>
      </c>
      <c r="G89" s="17" t="n">
        <v>99</v>
      </c>
      <c r="H89" s="17" t="n">
        <v>0</v>
      </c>
      <c r="I89" s="17" t="n">
        <v>0</v>
      </c>
      <c r="J89" s="17" t="n">
        <v>11</v>
      </c>
      <c r="K89" s="17" t="n">
        <v>12</v>
      </c>
      <c r="L89" s="17" t="n">
        <v>285</v>
      </c>
      <c r="M89" s="17" t="n">
        <v>190</v>
      </c>
      <c r="N89" s="17" t="n">
        <v>6</v>
      </c>
      <c r="O89" s="17" t="n">
        <v>0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344</v>
      </c>
      <c r="D90" s="17" t="n">
        <v>235</v>
      </c>
      <c r="E90" s="17" t="n">
        <v>124</v>
      </c>
      <c r="F90" s="17" t="n">
        <v>79</v>
      </c>
      <c r="G90" s="17" t="n">
        <v>56</v>
      </c>
      <c r="H90" s="17" t="n">
        <v>0</v>
      </c>
      <c r="I90" s="17" t="n">
        <v>0</v>
      </c>
      <c r="J90" s="17" t="n">
        <v>2</v>
      </c>
      <c r="K90" s="17" t="n">
        <v>0</v>
      </c>
      <c r="L90" s="17" t="n">
        <v>75</v>
      </c>
      <c r="M90" s="17" t="n">
        <v>54</v>
      </c>
      <c r="N90" s="17" t="n">
        <v>1</v>
      </c>
      <c r="O90" s="17" t="n">
        <v>0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835</v>
      </c>
      <c r="D91" s="17" t="n">
        <v>511</v>
      </c>
      <c r="E91" s="17" t="n">
        <v>351</v>
      </c>
      <c r="F91" s="17" t="n">
        <v>190</v>
      </c>
      <c r="G91" s="17" t="n">
        <v>129</v>
      </c>
      <c r="H91" s="17" t="n">
        <v>0</v>
      </c>
      <c r="I91" s="17" t="n">
        <v>0</v>
      </c>
      <c r="J91" s="17" t="n">
        <v>9</v>
      </c>
      <c r="K91" s="17" t="n">
        <v>9</v>
      </c>
      <c r="L91" s="17" t="n">
        <v>227</v>
      </c>
      <c r="M91" s="17" t="n">
        <v>163</v>
      </c>
      <c r="N91" s="17" t="n">
        <v>5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567</v>
      </c>
      <c r="D92" s="17" t="n">
        <v>352</v>
      </c>
      <c r="E92" s="17" t="n">
        <v>227</v>
      </c>
      <c r="F92" s="17" t="n">
        <v>132</v>
      </c>
      <c r="G92" s="17" t="n">
        <v>100</v>
      </c>
      <c r="H92" s="17" t="n">
        <v>0</v>
      </c>
      <c r="I92" s="17" t="n">
        <v>0</v>
      </c>
      <c r="J92" s="17" t="n">
        <v>6</v>
      </c>
      <c r="K92" s="17" t="n">
        <v>3</v>
      </c>
      <c r="L92" s="17" t="n">
        <v>209</v>
      </c>
      <c r="M92" s="17" t="n">
        <v>145</v>
      </c>
      <c r="N92" s="17" t="n">
        <v>0</v>
      </c>
      <c r="O92" s="17" t="n">
        <v>0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131</v>
      </c>
      <c r="D93" s="17" t="n">
        <v>82</v>
      </c>
      <c r="E93" s="17" t="n">
        <v>55</v>
      </c>
      <c r="F93" s="17" t="n">
        <v>0</v>
      </c>
      <c r="G93" s="17" t="n">
        <v>19</v>
      </c>
      <c r="H93" s="17" t="n">
        <v>0</v>
      </c>
      <c r="I93" s="17" t="n">
        <v>0</v>
      </c>
      <c r="J93" s="17" t="n">
        <v>0</v>
      </c>
      <c r="K93" s="17" t="n">
        <v>1</v>
      </c>
      <c r="L93" s="17" t="n">
        <v>49</v>
      </c>
      <c r="M93" s="17" t="n">
        <v>44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894</v>
      </c>
      <c r="D94" s="17" t="n">
        <v>558</v>
      </c>
      <c r="E94" s="17" t="n">
        <v>368</v>
      </c>
      <c r="F94" s="17" t="n">
        <v>166</v>
      </c>
      <c r="G94" s="17" t="n">
        <v>132</v>
      </c>
      <c r="H94" s="17" t="n">
        <v>0</v>
      </c>
      <c r="I94" s="17" t="n">
        <v>0</v>
      </c>
      <c r="J94" s="17" t="n">
        <v>13</v>
      </c>
      <c r="K94" s="17" t="n">
        <v>3</v>
      </c>
      <c r="L94" s="17" t="n">
        <v>194</v>
      </c>
      <c r="M94" s="17" t="n">
        <v>192</v>
      </c>
      <c r="N94" s="17" t="n">
        <v>3</v>
      </c>
      <c r="O94" s="17" t="n">
        <v>3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480</v>
      </c>
      <c r="D95" s="17" t="n">
        <v>356</v>
      </c>
      <c r="E95" s="17" t="n">
        <v>141</v>
      </c>
      <c r="F95" s="17" t="n">
        <v>134</v>
      </c>
      <c r="G95" s="17" t="n">
        <v>73</v>
      </c>
      <c r="H95" s="17" t="n">
        <v>0</v>
      </c>
      <c r="I95" s="17" t="n">
        <v>0</v>
      </c>
      <c r="J95" s="17" t="n">
        <v>2</v>
      </c>
      <c r="K95" s="17" t="n">
        <v>3</v>
      </c>
      <c r="L95" s="17" t="n">
        <v>145</v>
      </c>
      <c r="M95" s="17" t="n">
        <v>77</v>
      </c>
      <c r="N95" s="17" t="n">
        <v>2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246</v>
      </c>
      <c r="D96" s="17" t="n">
        <v>144</v>
      </c>
      <c r="E96" s="17" t="n">
        <v>103</v>
      </c>
      <c r="F96" s="17" t="n">
        <v>54</v>
      </c>
      <c r="G96" s="17" t="n">
        <v>61</v>
      </c>
      <c r="H96" s="17" t="n">
        <v>0</v>
      </c>
      <c r="I96" s="17" t="n">
        <v>0</v>
      </c>
      <c r="J96" s="17" t="n">
        <v>2</v>
      </c>
      <c r="K96" s="17" t="n">
        <v>3</v>
      </c>
      <c r="L96" s="17" t="n">
        <v>67</v>
      </c>
      <c r="M96" s="17" t="n">
        <v>66</v>
      </c>
      <c r="N96" s="17" t="n">
        <v>0</v>
      </c>
      <c r="O96" s="17" t="n">
        <v>0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452</v>
      </c>
      <c r="D97" s="17" t="n">
        <v>321</v>
      </c>
      <c r="E97" s="17" t="n">
        <v>144</v>
      </c>
      <c r="F97" s="17" t="n">
        <v>106</v>
      </c>
      <c r="G97" s="17" t="n">
        <v>46</v>
      </c>
      <c r="H97" s="17" t="n">
        <v>0</v>
      </c>
      <c r="I97" s="17" t="n">
        <v>0</v>
      </c>
      <c r="J97" s="17" t="n">
        <v>4</v>
      </c>
      <c r="K97" s="17" t="n">
        <v>4</v>
      </c>
      <c r="L97" s="17" t="n">
        <v>124</v>
      </c>
      <c r="M97" s="17" t="n">
        <v>80</v>
      </c>
      <c r="N97" s="17" t="n">
        <v>1</v>
      </c>
      <c r="O97" s="17" t="n">
        <v>1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585</v>
      </c>
      <c r="D98" s="17" t="n">
        <v>405</v>
      </c>
      <c r="E98" s="17" t="n">
        <v>194</v>
      </c>
      <c r="F98" s="17" t="n">
        <v>97</v>
      </c>
      <c r="G98" s="17" t="n">
        <v>64</v>
      </c>
      <c r="H98" s="17" t="n">
        <v>0</v>
      </c>
      <c r="I98" s="17" t="n">
        <v>0</v>
      </c>
      <c r="J98" s="17" t="n">
        <v>0</v>
      </c>
      <c r="K98" s="17" t="n">
        <v>1</v>
      </c>
      <c r="L98" s="17" t="n">
        <v>91</v>
      </c>
      <c r="M98" s="17" t="n">
        <v>80</v>
      </c>
      <c r="N98" s="17" t="n">
        <v>5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277</v>
      </c>
      <c r="D99" s="17" t="n">
        <v>165</v>
      </c>
      <c r="E99" s="17" t="n">
        <v>117</v>
      </c>
      <c r="F99" s="17" t="n">
        <v>70</v>
      </c>
      <c r="G99" s="17" t="n">
        <v>52</v>
      </c>
      <c r="H99" s="17" t="n">
        <v>0</v>
      </c>
      <c r="I99" s="17" t="n">
        <v>0</v>
      </c>
      <c r="J99" s="17" t="n">
        <v>2</v>
      </c>
      <c r="K99" s="17" t="n">
        <v>1</v>
      </c>
      <c r="L99" s="17" t="n">
        <v>67</v>
      </c>
      <c r="M99" s="17" t="n">
        <v>80</v>
      </c>
      <c r="N99" s="17" t="n">
        <v>1</v>
      </c>
      <c r="O99" s="17" t="n">
        <v>0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322</v>
      </c>
      <c r="D100" s="17" t="n">
        <v>209</v>
      </c>
      <c r="E100" s="17" t="n">
        <v>118</v>
      </c>
      <c r="F100" s="17" t="n">
        <v>63</v>
      </c>
      <c r="G100" s="17" t="n">
        <v>62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80</v>
      </c>
      <c r="M100" s="17" t="n">
        <v>54</v>
      </c>
      <c r="N100" s="17" t="n">
        <v>2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825</v>
      </c>
      <c r="D101" s="17" t="n">
        <v>560</v>
      </c>
      <c r="E101" s="17" t="n">
        <v>312</v>
      </c>
      <c r="F101" s="17" t="n">
        <v>210</v>
      </c>
      <c r="G101" s="17" t="n">
        <v>151</v>
      </c>
      <c r="H101" s="17" t="n">
        <v>0</v>
      </c>
      <c r="I101" s="17" t="n">
        <v>0</v>
      </c>
      <c r="J101" s="17" t="n">
        <v>2</v>
      </c>
      <c r="K101" s="17" t="n">
        <v>0</v>
      </c>
      <c r="L101" s="17" t="n">
        <v>194</v>
      </c>
      <c r="M101" s="17" t="n">
        <v>148</v>
      </c>
      <c r="N101" s="17" t="n">
        <v>3</v>
      </c>
      <c r="O101" s="17" t="n">
        <v>1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468</v>
      </c>
      <c r="D102" s="17" t="n">
        <v>328</v>
      </c>
      <c r="E102" s="17" t="n">
        <v>156</v>
      </c>
      <c r="F102" s="17" t="n">
        <v>93</v>
      </c>
      <c r="G102" s="17" t="n">
        <v>69</v>
      </c>
      <c r="H102" s="17" t="n">
        <v>0</v>
      </c>
      <c r="I102" s="17" t="n">
        <v>0</v>
      </c>
      <c r="J102" s="17" t="n">
        <v>4</v>
      </c>
      <c r="K102" s="17" t="n">
        <v>3</v>
      </c>
      <c r="L102" s="17" t="n">
        <v>143</v>
      </c>
      <c r="M102" s="17" t="n">
        <v>78</v>
      </c>
      <c r="N102" s="17" t="n">
        <v>3</v>
      </c>
      <c r="O102" s="17" t="n">
        <v>0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210</v>
      </c>
      <c r="D103" s="17" t="n">
        <v>140</v>
      </c>
      <c r="E103" s="17" t="n">
        <v>84</v>
      </c>
      <c r="F103" s="17" t="n">
        <v>29</v>
      </c>
      <c r="G103" s="17" t="n">
        <v>31</v>
      </c>
      <c r="H103" s="17" t="n">
        <v>0</v>
      </c>
      <c r="I103" s="17" t="n">
        <v>0</v>
      </c>
      <c r="J103" s="17" t="n">
        <v>3</v>
      </c>
      <c r="K103" s="17" t="n">
        <v>1</v>
      </c>
      <c r="L103" s="17" t="n">
        <v>42</v>
      </c>
      <c r="M103" s="17" t="n">
        <v>36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1022</v>
      </c>
      <c r="D104" s="17" t="n">
        <v>750</v>
      </c>
      <c r="E104" s="17" t="n">
        <v>282</v>
      </c>
      <c r="F104" s="17" t="n">
        <v>195</v>
      </c>
      <c r="G104" s="17" t="n">
        <v>109</v>
      </c>
      <c r="H104" s="17" t="n">
        <v>0</v>
      </c>
      <c r="I104" s="17" t="n">
        <v>0</v>
      </c>
      <c r="J104" s="17" t="n">
        <v>2</v>
      </c>
      <c r="K104" s="17" t="n">
        <v>2</v>
      </c>
      <c r="L104" s="17" t="n">
        <v>228</v>
      </c>
      <c r="M104" s="17" t="n">
        <v>125</v>
      </c>
      <c r="N104" s="17" t="n">
        <v>6</v>
      </c>
      <c r="O104" s="17" t="n">
        <v>2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1003</v>
      </c>
      <c r="D105" s="17" t="n">
        <v>749</v>
      </c>
      <c r="E105" s="17" t="n">
        <v>349</v>
      </c>
      <c r="F105" s="17" t="n">
        <v>241</v>
      </c>
      <c r="G105" s="17" t="n">
        <v>187</v>
      </c>
      <c r="H105" s="17" t="n">
        <v>0</v>
      </c>
      <c r="I105" s="17" t="n">
        <v>0</v>
      </c>
      <c r="J105" s="17" t="n">
        <v>3</v>
      </c>
      <c r="K105" s="17" t="n">
        <v>0</v>
      </c>
      <c r="L105" s="17" t="n">
        <v>258</v>
      </c>
      <c r="M105" s="17" t="n">
        <v>183</v>
      </c>
      <c r="N105" s="17" t="n">
        <v>3</v>
      </c>
      <c r="O105" s="17" t="n">
        <v>0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628</v>
      </c>
      <c r="D106" s="17" t="n">
        <v>336</v>
      </c>
      <c r="E106" s="17" t="n">
        <v>299</v>
      </c>
      <c r="F106" s="17" t="n">
        <v>161</v>
      </c>
      <c r="G106" s="17" t="n">
        <v>149</v>
      </c>
      <c r="H106" s="17" t="n">
        <v>0</v>
      </c>
      <c r="I106" s="17" t="n">
        <v>0</v>
      </c>
      <c r="J106" s="17" t="n">
        <v>9</v>
      </c>
      <c r="K106" s="17" t="n">
        <v>2</v>
      </c>
      <c r="L106" s="17" t="n">
        <v>187</v>
      </c>
      <c r="M106" s="17" t="n">
        <v>162</v>
      </c>
      <c r="N106" s="17" t="n">
        <v>3</v>
      </c>
      <c r="O106" s="17" t="n">
        <v>0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754</v>
      </c>
      <c r="D107" s="17" t="n">
        <v>540</v>
      </c>
      <c r="E107" s="17" t="n">
        <v>231</v>
      </c>
      <c r="F107" s="17" t="n">
        <v>151</v>
      </c>
      <c r="G107" s="17" t="n">
        <v>123</v>
      </c>
      <c r="H107" s="17" t="n">
        <v>0</v>
      </c>
      <c r="I107" s="17" t="n">
        <v>0</v>
      </c>
      <c r="J107" s="17" t="n">
        <v>3</v>
      </c>
      <c r="K107" s="17" t="n">
        <v>1</v>
      </c>
      <c r="L107" s="17" t="n">
        <v>149</v>
      </c>
      <c r="M107" s="17" t="n">
        <v>141</v>
      </c>
      <c r="N107" s="17" t="n">
        <v>1</v>
      </c>
      <c r="O107" s="17" t="n">
        <v>0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105</v>
      </c>
      <c r="D108" s="17" t="n">
        <v>70</v>
      </c>
      <c r="E108" s="17" t="n">
        <v>44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2</v>
      </c>
      <c r="K108" s="17" t="n">
        <v>1</v>
      </c>
      <c r="L108" s="17" t="n">
        <v>32</v>
      </c>
      <c r="M108" s="17" t="n">
        <v>17</v>
      </c>
      <c r="N108" s="17" t="n">
        <v>0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583</v>
      </c>
      <c r="D109" s="17" t="n">
        <v>344</v>
      </c>
      <c r="E109" s="17" t="n">
        <v>255</v>
      </c>
      <c r="F109" s="17" t="n">
        <v>146</v>
      </c>
      <c r="G109" s="17" t="n">
        <v>150</v>
      </c>
      <c r="H109" s="17" t="n">
        <v>0</v>
      </c>
      <c r="I109" s="17" t="n">
        <v>0</v>
      </c>
      <c r="J109" s="17" t="n">
        <v>2</v>
      </c>
      <c r="K109" s="17" t="n">
        <v>3</v>
      </c>
      <c r="L109" s="17" t="n">
        <v>135</v>
      </c>
      <c r="M109" s="17" t="n">
        <v>146</v>
      </c>
      <c r="N109" s="17" t="n">
        <v>3</v>
      </c>
      <c r="O109" s="17" t="n">
        <v>1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1199</v>
      </c>
      <c r="D110" s="17" t="n">
        <v>833</v>
      </c>
      <c r="E110" s="17" t="n">
        <v>448</v>
      </c>
      <c r="F110" s="17" t="n">
        <v>219</v>
      </c>
      <c r="G110" s="17" t="n">
        <v>161</v>
      </c>
      <c r="H110" s="17" t="n">
        <v>0</v>
      </c>
      <c r="I110" s="17" t="n">
        <v>0</v>
      </c>
      <c r="J110" s="17" t="n">
        <v>10</v>
      </c>
      <c r="K110" s="17" t="n">
        <v>3</v>
      </c>
      <c r="L110" s="17" t="n">
        <v>176</v>
      </c>
      <c r="M110" s="17" t="n">
        <v>158</v>
      </c>
      <c r="N110" s="17" t="n">
        <v>6</v>
      </c>
      <c r="O110" s="17" t="n">
        <v>4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666</v>
      </c>
      <c r="D111" s="17" t="n">
        <v>462</v>
      </c>
      <c r="E111" s="17" t="n">
        <v>211</v>
      </c>
      <c r="F111" s="17" t="n">
        <v>210</v>
      </c>
      <c r="G111" s="17" t="n">
        <v>114</v>
      </c>
      <c r="H111" s="17" t="n">
        <v>0</v>
      </c>
      <c r="I111" s="17" t="n">
        <v>0</v>
      </c>
      <c r="J111" s="17" t="n">
        <v>9</v>
      </c>
      <c r="K111" s="17" t="n">
        <v>8</v>
      </c>
      <c r="L111" s="17" t="n">
        <v>144</v>
      </c>
      <c r="M111" s="17" t="n">
        <v>111</v>
      </c>
      <c r="N111" s="17" t="n">
        <v>4</v>
      </c>
      <c r="O111" s="17" t="n">
        <v>2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198</v>
      </c>
      <c r="D112" s="17" t="n">
        <v>156</v>
      </c>
      <c r="E112" s="17" t="n">
        <v>66</v>
      </c>
      <c r="F112" s="17" t="n">
        <v>49</v>
      </c>
      <c r="G112" s="17" t="n">
        <v>28</v>
      </c>
      <c r="H112" s="17" t="n">
        <v>0</v>
      </c>
      <c r="I112" s="17" t="n">
        <v>0</v>
      </c>
      <c r="J112" s="17" t="n">
        <v>1</v>
      </c>
      <c r="K112" s="17" t="n">
        <v>2</v>
      </c>
      <c r="L112" s="17" t="n">
        <v>40</v>
      </c>
      <c r="M112" s="17" t="n">
        <v>31</v>
      </c>
      <c r="N112" s="17" t="n">
        <v>0</v>
      </c>
      <c r="O112" s="17" t="n">
        <v>0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327</v>
      </c>
      <c r="D113" s="17" t="n">
        <v>223</v>
      </c>
      <c r="E113" s="17" t="n">
        <v>108</v>
      </c>
      <c r="F113" s="17" t="n">
        <v>59</v>
      </c>
      <c r="G113" s="17" t="n">
        <v>53</v>
      </c>
      <c r="H113" s="17" t="n">
        <v>0</v>
      </c>
      <c r="I113" s="17" t="n">
        <v>0</v>
      </c>
      <c r="J113" s="17" t="n">
        <v>1</v>
      </c>
      <c r="K113" s="17" t="n">
        <v>0</v>
      </c>
      <c r="L113" s="17" t="n">
        <v>91</v>
      </c>
      <c r="M113" s="17" t="n">
        <v>59</v>
      </c>
      <c r="N113" s="17" t="n">
        <v>0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663</v>
      </c>
      <c r="D114" s="17" t="n">
        <v>360</v>
      </c>
      <c r="E114" s="17" t="n">
        <v>311</v>
      </c>
      <c r="F114" s="17" t="n">
        <v>108</v>
      </c>
      <c r="G114" s="17" t="n">
        <v>125</v>
      </c>
      <c r="H114" s="17" t="n">
        <v>0</v>
      </c>
      <c r="I114" s="17" t="n">
        <v>0</v>
      </c>
      <c r="J114" s="17" t="n">
        <v>7</v>
      </c>
      <c r="K114" s="17" t="n">
        <v>3</v>
      </c>
      <c r="L114" s="17" t="n">
        <v>170</v>
      </c>
      <c r="M114" s="17" t="n">
        <v>150</v>
      </c>
      <c r="N114" s="17" t="n">
        <v>3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353</v>
      </c>
      <c r="D115" s="17" t="n">
        <v>251</v>
      </c>
      <c r="E115" s="17" t="n">
        <v>105</v>
      </c>
      <c r="F115" s="17" t="n">
        <v>63</v>
      </c>
      <c r="G115" s="17" t="n">
        <v>58</v>
      </c>
      <c r="H115" s="17" t="n">
        <v>0</v>
      </c>
      <c r="I115" s="17" t="n">
        <v>0</v>
      </c>
      <c r="J115" s="17" t="n">
        <v>4</v>
      </c>
      <c r="K115" s="17" t="n">
        <v>3</v>
      </c>
      <c r="L115" s="17" t="n">
        <v>100</v>
      </c>
      <c r="M115" s="17" t="n">
        <v>56</v>
      </c>
      <c r="N115" s="17" t="n">
        <v>1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594</v>
      </c>
      <c r="D116" s="17" t="n">
        <v>385</v>
      </c>
      <c r="E116" s="17" t="n">
        <v>238</v>
      </c>
      <c r="F116" s="17" t="n">
        <v>151</v>
      </c>
      <c r="G116" s="17" t="n">
        <v>132</v>
      </c>
      <c r="H116" s="17" t="n">
        <v>0</v>
      </c>
      <c r="I116" s="17" t="n">
        <v>0</v>
      </c>
      <c r="J116" s="17" t="n">
        <v>4</v>
      </c>
      <c r="K116" s="17" t="n">
        <v>1</v>
      </c>
      <c r="L116" s="17" t="n">
        <v>117</v>
      </c>
      <c r="M116" s="17" t="n">
        <v>101</v>
      </c>
      <c r="N116" s="17" t="n">
        <v>3</v>
      </c>
      <c r="O116" s="17" t="n">
        <v>1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1199</v>
      </c>
      <c r="D117" s="17" t="n">
        <v>936</v>
      </c>
      <c r="E117" s="17" t="n">
        <v>462</v>
      </c>
      <c r="F117" s="17" t="n">
        <v>213</v>
      </c>
      <c r="G117" s="17" t="n">
        <v>149</v>
      </c>
      <c r="H117" s="17" t="n">
        <v>0</v>
      </c>
      <c r="I117" s="17" t="n">
        <v>0</v>
      </c>
      <c r="J117" s="17" t="n">
        <v>3</v>
      </c>
      <c r="K117" s="17" t="n">
        <v>2</v>
      </c>
      <c r="L117" s="17" t="n">
        <v>230</v>
      </c>
      <c r="M117" s="17" t="n">
        <v>147</v>
      </c>
      <c r="N117" s="17" t="n">
        <v>6</v>
      </c>
      <c r="O117" s="17" t="n">
        <v>2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304</v>
      </c>
      <c r="D118" s="17" t="n">
        <v>232</v>
      </c>
      <c r="E118" s="17" t="n">
        <v>115</v>
      </c>
      <c r="F118" s="17" t="n">
        <v>78</v>
      </c>
      <c r="G118" s="17" t="n">
        <v>34</v>
      </c>
      <c r="H118" s="17" t="n">
        <v>0</v>
      </c>
      <c r="I118" s="17" t="n">
        <v>0</v>
      </c>
      <c r="J118" s="17" t="n">
        <v>2</v>
      </c>
      <c r="K118" s="17" t="n">
        <v>0</v>
      </c>
      <c r="L118" s="17" t="n">
        <v>84</v>
      </c>
      <c r="M118" s="17" t="n">
        <v>38</v>
      </c>
      <c r="N118" s="17" t="n">
        <v>0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455</v>
      </c>
      <c r="D119" s="17" t="n">
        <v>293</v>
      </c>
      <c r="E119" s="17" t="n">
        <v>191</v>
      </c>
      <c r="F119" s="17" t="n">
        <v>84</v>
      </c>
      <c r="G119" s="17" t="n">
        <v>66</v>
      </c>
      <c r="H119" s="17" t="n">
        <v>0</v>
      </c>
      <c r="I119" s="17" t="n">
        <v>0</v>
      </c>
      <c r="J119" s="17" t="n">
        <v>2</v>
      </c>
      <c r="K119" s="17" t="n">
        <v>5</v>
      </c>
      <c r="L119" s="17" t="n">
        <v>104</v>
      </c>
      <c r="M119" s="17" t="n">
        <v>91</v>
      </c>
      <c r="N119" s="17" t="n">
        <v>1</v>
      </c>
      <c r="O119" s="17" t="n">
        <v>0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195</v>
      </c>
      <c r="D120" s="17" t="n">
        <v>133</v>
      </c>
      <c r="E120" s="17" t="n">
        <v>76</v>
      </c>
      <c r="F120" s="17" t="n">
        <v>45</v>
      </c>
      <c r="G120" s="17" t="n">
        <v>30</v>
      </c>
      <c r="H120" s="17" t="n">
        <v>0</v>
      </c>
      <c r="I120" s="17" t="n">
        <v>0</v>
      </c>
      <c r="J120" s="17" t="n">
        <v>2</v>
      </c>
      <c r="K120" s="17" t="n">
        <v>0</v>
      </c>
      <c r="L120" s="17" t="n">
        <v>52</v>
      </c>
      <c r="M120" s="17" t="n">
        <v>26</v>
      </c>
      <c r="N120" s="17" t="n">
        <v>0</v>
      </c>
      <c r="O120" s="17" t="n">
        <v>1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430</v>
      </c>
      <c r="D121" s="17" t="n">
        <v>303</v>
      </c>
      <c r="E121" s="17" t="n">
        <v>130</v>
      </c>
      <c r="F121" s="17" t="n">
        <v>103</v>
      </c>
      <c r="G121" s="17" t="n">
        <v>83</v>
      </c>
      <c r="H121" s="17" t="n">
        <v>0</v>
      </c>
      <c r="I121" s="17" t="n">
        <v>0</v>
      </c>
      <c r="J121" s="17" t="n">
        <v>5</v>
      </c>
      <c r="K121" s="17" t="n">
        <v>5</v>
      </c>
      <c r="L121" s="17" t="n">
        <v>114</v>
      </c>
      <c r="M121" s="17" t="n">
        <v>89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770</v>
      </c>
      <c r="D122" s="17" t="n">
        <v>493</v>
      </c>
      <c r="E122" s="17" t="n">
        <v>289</v>
      </c>
      <c r="F122" s="17" t="n">
        <v>190</v>
      </c>
      <c r="G122" s="17" t="n">
        <v>120</v>
      </c>
      <c r="H122" s="17" t="n">
        <v>0</v>
      </c>
      <c r="I122" s="17" t="n">
        <v>0</v>
      </c>
      <c r="J122" s="17" t="n">
        <v>1</v>
      </c>
      <c r="K122" s="17" t="n">
        <v>2</v>
      </c>
      <c r="L122" s="17" t="n">
        <v>200</v>
      </c>
      <c r="M122" s="17" t="n">
        <v>150</v>
      </c>
      <c r="N122" s="17" t="n">
        <v>1</v>
      </c>
      <c r="O122" s="17" t="n">
        <v>0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1192</v>
      </c>
      <c r="D123" s="17" t="n">
        <v>798</v>
      </c>
      <c r="E123" s="17" t="n">
        <v>525</v>
      </c>
      <c r="F123" s="17" t="n">
        <v>305</v>
      </c>
      <c r="G123" s="17" t="n">
        <v>283</v>
      </c>
      <c r="H123" s="17" t="n">
        <v>0</v>
      </c>
      <c r="I123" s="17" t="n">
        <v>0</v>
      </c>
      <c r="J123" s="17" t="n">
        <v>5</v>
      </c>
      <c r="K123" s="17" t="n">
        <v>4</v>
      </c>
      <c r="L123" s="17" t="n">
        <v>255</v>
      </c>
      <c r="M123" s="17" t="n">
        <v>253</v>
      </c>
      <c r="N123" s="17" t="n">
        <v>4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916</v>
      </c>
      <c r="D124" s="17" t="n">
        <v>635</v>
      </c>
      <c r="E124" s="17" t="n">
        <v>295</v>
      </c>
      <c r="F124" s="17" t="n">
        <v>342</v>
      </c>
      <c r="G124" s="17" t="n">
        <v>190</v>
      </c>
      <c r="H124" s="17" t="n">
        <v>0</v>
      </c>
      <c r="I124" s="17" t="n">
        <v>0</v>
      </c>
      <c r="J124" s="17" t="n">
        <v>7</v>
      </c>
      <c r="K124" s="17" t="n">
        <v>5</v>
      </c>
      <c r="L124" s="17" t="n">
        <v>115</v>
      </c>
      <c r="M124" s="17" t="n">
        <v>90</v>
      </c>
      <c r="N124" s="17" t="n">
        <v>1</v>
      </c>
      <c r="O124" s="17" t="n">
        <v>2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72</v>
      </c>
      <c r="D125" s="17" t="n">
        <v>106</v>
      </c>
      <c r="E125" s="17" t="n">
        <v>80</v>
      </c>
      <c r="F125" s="17" t="n">
        <v>17</v>
      </c>
      <c r="G125" s="17" t="n">
        <v>15</v>
      </c>
      <c r="H125" s="17" t="n">
        <v>0</v>
      </c>
      <c r="I125" s="17" t="n">
        <v>0</v>
      </c>
      <c r="J125" s="17" t="n">
        <v>1</v>
      </c>
      <c r="K125" s="17" t="n">
        <v>1</v>
      </c>
      <c r="L125" s="17" t="n">
        <v>29</v>
      </c>
      <c r="M125" s="17" t="n">
        <v>40</v>
      </c>
      <c r="N125" s="17" t="n">
        <v>0</v>
      </c>
      <c r="O125" s="17" t="n">
        <v>2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556</v>
      </c>
      <c r="D126" s="17" t="n">
        <v>425</v>
      </c>
      <c r="E126" s="17" t="n">
        <v>135</v>
      </c>
      <c r="F126" s="17" t="n">
        <v>157</v>
      </c>
      <c r="G126" s="17" t="n">
        <v>81</v>
      </c>
      <c r="H126" s="17" t="n">
        <v>0</v>
      </c>
      <c r="I126" s="17" t="n">
        <v>0</v>
      </c>
      <c r="J126" s="17" t="n">
        <v>2</v>
      </c>
      <c r="K126" s="17" t="n">
        <v>2</v>
      </c>
      <c r="L126" s="17" t="n">
        <v>158</v>
      </c>
      <c r="M126" s="17" t="n">
        <v>93</v>
      </c>
      <c r="N126" s="17" t="n">
        <v>1</v>
      </c>
      <c r="O126" s="17" t="n">
        <v>0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260</v>
      </c>
      <c r="D127" s="17" t="n">
        <v>174</v>
      </c>
      <c r="E127" s="17" t="n">
        <v>92</v>
      </c>
      <c r="F127" s="17" t="n">
        <v>71</v>
      </c>
      <c r="G127" s="17" t="n">
        <v>41</v>
      </c>
      <c r="H127" s="17" t="n">
        <v>0</v>
      </c>
      <c r="I127" s="17" t="n">
        <v>0</v>
      </c>
      <c r="J127" s="17" t="n">
        <v>4</v>
      </c>
      <c r="K127" s="17" t="n">
        <v>2</v>
      </c>
      <c r="L127" s="17" t="n">
        <v>73</v>
      </c>
      <c r="M127" s="17" t="n">
        <v>46</v>
      </c>
      <c r="N127" s="17" t="n">
        <v>0</v>
      </c>
      <c r="O127" s="17" t="n">
        <v>4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68142</v>
      </c>
      <c r="D128" s="16" t="n">
        <f aca="false">SUM(D21:D127)</f>
        <v>44934</v>
      </c>
      <c r="E128" s="16" t="n">
        <f aca="false">SUM(E21:E127)</f>
        <v>25908</v>
      </c>
      <c r="F128" s="16" t="n">
        <f aca="false">SUM(F21:F127)</f>
        <v>15846</v>
      </c>
      <c r="G128" s="16" t="n">
        <f aca="false">SUM(G21:G127)</f>
        <v>12662</v>
      </c>
      <c r="H128" s="16" t="n">
        <f aca="false">SUM(H21:H127)</f>
        <v>0</v>
      </c>
      <c r="I128" s="16" t="n">
        <f aca="false">SUM(I21:I127)</f>
        <v>4</v>
      </c>
      <c r="J128" s="16" t="n">
        <f aca="false">SUM(J21:J127)</f>
        <v>475</v>
      </c>
      <c r="K128" s="16" t="n">
        <f aca="false">SUM(K21:K127)</f>
        <v>333</v>
      </c>
      <c r="L128" s="16" t="n">
        <f aca="false">SUM(L21:L127)</f>
        <v>16033</v>
      </c>
      <c r="M128" s="16" t="n">
        <f aca="false">SUM(M21:M127)</f>
        <v>12400</v>
      </c>
      <c r="N128" s="16" t="n">
        <f aca="false">SUM(N21:N127)</f>
        <v>238</v>
      </c>
      <c r="O128" s="16" t="n">
        <f aca="false">SUM(O21:O127)</f>
        <v>138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26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8</v>
      </c>
      <c r="G4" s="25" t="s">
        <v>139</v>
      </c>
      <c r="H4" s="25" t="s">
        <v>138</v>
      </c>
      <c r="I4" s="25" t="s">
        <v>139</v>
      </c>
      <c r="J4" s="25" t="s">
        <v>138</v>
      </c>
      <c r="K4" s="25" t="s">
        <v>139</v>
      </c>
      <c r="L4" s="25" t="s">
        <v>138</v>
      </c>
      <c r="M4" s="25" t="s">
        <v>139</v>
      </c>
      <c r="N4" s="25" t="s">
        <v>138</v>
      </c>
      <c r="O4" s="25" t="s">
        <v>139</v>
      </c>
    </row>
    <row r="5" customFormat="false" ht="12.75" hidden="false" customHeight="false" outlineLevel="0" collapsed="false">
      <c r="A5" s="9" t="str">
        <f aca="false">'Poznámky - 1Q2010 (hodnoty)'!A5</f>
        <v>Hlavní město Praha</v>
      </c>
      <c r="B5" s="10"/>
      <c r="C5" s="11" t="n">
        <f aca="false">'Poznámky - 1Q2010 (hodnoty)'!C5</f>
        <v>4049</v>
      </c>
      <c r="D5" s="12" t="n">
        <f aca="false">'Poznámky - 1Q2010 (hodnoty)'!D5</f>
        <v>2019</v>
      </c>
      <c r="E5" s="12" t="n">
        <f aca="false">'Poznámky - 1Q2010 (hodnoty)'!E5</f>
        <v>2111</v>
      </c>
      <c r="F5" s="26" t="n">
        <f aca="false">'Poznámky - 1Q2010 (hodnoty)'!F5/'Poznámky - 1Q2010 (hodnoty)'!D5</f>
        <v>0.503219415552254</v>
      </c>
      <c r="G5" s="26" t="n">
        <f aca="false">'Poznámky - 1Q2010 (hodnoty)'!G5/'Poznámky - 1Q2010 (hodnoty)'!E5</f>
        <v>0.69161534817622</v>
      </c>
      <c r="H5" s="26" t="n">
        <f aca="false">'Poznámky - 1Q2010 (hodnoty)'!H5/'Poznámky - 1Q2010 (hodnoty)'!D5</f>
        <v>0</v>
      </c>
      <c r="I5" s="26" t="n">
        <f aca="false">'Poznámky - 1Q2010 (hodnoty)'!I5/'Poznámky - 1Q2010 (hodnoty)'!E5</f>
        <v>0</v>
      </c>
      <c r="J5" s="26" t="n">
        <f aca="false">'Poznámky - 1Q2010 (hodnoty)'!J5/'Poznámky - 1Q2010 (hodnoty)'!D5</f>
        <v>0.0316988608221892</v>
      </c>
      <c r="K5" s="26" t="n">
        <f aca="false">'Poznámky - 1Q2010 (hodnoty)'!K5/'Poznámky - 1Q2010 (hodnoty)'!E5</f>
        <v>0.0170535291331123</v>
      </c>
      <c r="L5" s="26" t="n">
        <f aca="false">'Poznámky - 1Q2010 (hodnoty)'!L5/'Poznámky - 1Q2010 (hodnoty)'!D5</f>
        <v>0.355621594848935</v>
      </c>
      <c r="M5" s="26" t="n">
        <f aca="false">'Poznámky - 1Q2010 (hodnoty)'!M5/'Poznámky - 1Q2010 (hodnoty)'!E5</f>
        <v>0.315016579819991</v>
      </c>
      <c r="N5" s="26" t="n">
        <f aca="false">'Poznámky - 1Q2010 (hodnoty)'!N5/'Poznámky - 1Q2010 (hodnoty)'!D5</f>
        <v>0</v>
      </c>
      <c r="O5" s="26" t="n">
        <f aca="false">'Poznámky - 1Q2010 (hodnoty)'!O5/'Poznámky - 1Q2010 (hodnoty)'!E5</f>
        <v>0.00378967314069162</v>
      </c>
    </row>
    <row r="6" customFormat="false" ht="12.75" hidden="false" customHeight="false" outlineLevel="0" collapsed="false">
      <c r="A6" s="9" t="str">
        <f aca="false">'Poznámky - 1Q2010 (hodnoty)'!A6</f>
        <v>Středočeský kraj</v>
      </c>
      <c r="B6" s="10"/>
      <c r="C6" s="11" t="n">
        <f aca="false">'Poznámky - 1Q2010 (hodnoty)'!C6</f>
        <v>8881</v>
      </c>
      <c r="D6" s="12" t="n">
        <f aca="false">'Poznámky - 1Q2010 (hodnoty)'!D6</f>
        <v>5748</v>
      </c>
      <c r="E6" s="12" t="n">
        <f aca="false">'Poznámky - 1Q2010 (hodnoty)'!E6</f>
        <v>3398</v>
      </c>
      <c r="F6" s="26" t="n">
        <f aca="false">'Poznámky - 1Q2010 (hodnoty)'!F6/'Poznámky - 1Q2010 (hodnoty)'!D6</f>
        <v>0.329853862212944</v>
      </c>
      <c r="G6" s="26" t="n">
        <f aca="false">'Poznámky - 1Q2010 (hodnoty)'!G6/'Poznámky - 1Q2010 (hodnoty)'!E6</f>
        <v>0.447910535609182</v>
      </c>
      <c r="H6" s="26" t="n">
        <f aca="false">'Poznámky - 1Q2010 (hodnoty)'!H6/'Poznámky - 1Q2010 (hodnoty)'!D6</f>
        <v>0</v>
      </c>
      <c r="I6" s="26" t="n">
        <f aca="false">'Poznámky - 1Q2010 (hodnoty)'!I6/'Poznámky - 1Q2010 (hodnoty)'!E6</f>
        <v>0.000294290759270159</v>
      </c>
      <c r="J6" s="26" t="n">
        <f aca="false">'Poznámky - 1Q2010 (hodnoty)'!J6/'Poznámky - 1Q2010 (hodnoty)'!D6</f>
        <v>0.0186151704940849</v>
      </c>
      <c r="K6" s="26" t="n">
        <f aca="false">'Poznámky - 1Q2010 (hodnoty)'!K6/'Poznámky - 1Q2010 (hodnoty)'!E6</f>
        <v>0.0197174808711007</v>
      </c>
      <c r="L6" s="26" t="n">
        <f aca="false">'Poznámky - 1Q2010 (hodnoty)'!L6/'Poznámky - 1Q2010 (hodnoty)'!D6</f>
        <v>0.421363952679193</v>
      </c>
      <c r="M6" s="26" t="n">
        <f aca="false">'Poznámky - 1Q2010 (hodnoty)'!M6/'Poznámky - 1Q2010 (hodnoty)'!E6</f>
        <v>0.546203649205415</v>
      </c>
      <c r="N6" s="26" t="n">
        <f aca="false">'Poznámky - 1Q2010 (hodnoty)'!N6/'Poznámky - 1Q2010 (hodnoty)'!D6</f>
        <v>0.00521920668058455</v>
      </c>
      <c r="O6" s="26" t="n">
        <f aca="false">'Poznámky - 1Q2010 (hodnoty)'!O6/'Poznámky - 1Q2010 (hodnoty)'!E6</f>
        <v>0.00529723366686286</v>
      </c>
    </row>
    <row r="7" customFormat="false" ht="12.75" hidden="false" customHeight="false" outlineLevel="0" collapsed="false">
      <c r="A7" s="9" t="str">
        <f aca="false">'Poznámky - 1Q2010 (hodnoty)'!A7</f>
        <v>Jihočeský kraj</v>
      </c>
      <c r="B7" s="10"/>
      <c r="C7" s="11" t="n">
        <f aca="false">'Poznámky - 1Q2010 (hodnoty)'!C7</f>
        <v>4445</v>
      </c>
      <c r="D7" s="12" t="n">
        <f aca="false">'Poznámky - 1Q2010 (hodnoty)'!D7</f>
        <v>2993</v>
      </c>
      <c r="E7" s="12" t="n">
        <f aca="false">'Poznámky - 1Q2010 (hodnoty)'!E7</f>
        <v>1818</v>
      </c>
      <c r="F7" s="26" t="n">
        <f aca="false">'Poznámky - 1Q2010 (hodnoty)'!F7/'Poznámky - 1Q2010 (hodnoty)'!D7</f>
        <v>0.309388573337788</v>
      </c>
      <c r="G7" s="26" t="n">
        <f aca="false">'Poznámky - 1Q2010 (hodnoty)'!G7/'Poznámky - 1Q2010 (hodnoty)'!E7</f>
        <v>0.43014301430143</v>
      </c>
      <c r="H7" s="26" t="n">
        <f aca="false">'Poznámky - 1Q2010 (hodnoty)'!H7/'Poznámky - 1Q2010 (hodnoty)'!D7</f>
        <v>0</v>
      </c>
      <c r="I7" s="26" t="n">
        <f aca="false">'Poznámky - 1Q2010 (hodnoty)'!I7/'Poznámky - 1Q2010 (hodnoty)'!E7</f>
        <v>0</v>
      </c>
      <c r="J7" s="26" t="n">
        <f aca="false">'Poznámky - 1Q2010 (hodnoty)'!J7/'Poznámky - 1Q2010 (hodnoty)'!D7</f>
        <v>0.0113598396257935</v>
      </c>
      <c r="K7" s="26" t="n">
        <f aca="false">'Poznámky - 1Q2010 (hodnoty)'!K7/'Poznámky - 1Q2010 (hodnoty)'!E7</f>
        <v>0.011001100110011</v>
      </c>
      <c r="L7" s="26" t="n">
        <f aca="false">'Poznámky - 1Q2010 (hodnoty)'!L7/'Poznámky - 1Q2010 (hodnoty)'!D7</f>
        <v>0.358503174072837</v>
      </c>
      <c r="M7" s="26" t="n">
        <f aca="false">'Poznámky - 1Q2010 (hodnoty)'!M7/'Poznámky - 1Q2010 (hodnoty)'!E7</f>
        <v>0.44994499449945</v>
      </c>
      <c r="N7" s="26" t="n">
        <f aca="false">'Poznámky - 1Q2010 (hodnoty)'!N7/'Poznámky - 1Q2010 (hodnoty)'!D7</f>
        <v>0.00534580688272636</v>
      </c>
      <c r="O7" s="26" t="n">
        <f aca="false">'Poznámky - 1Q2010 (hodnoty)'!O7/'Poznámky - 1Q2010 (hodnoty)'!E7</f>
        <v>0.00165016501650165</v>
      </c>
    </row>
    <row r="8" customFormat="false" ht="12.75" hidden="false" customHeight="false" outlineLevel="0" collapsed="false">
      <c r="A8" s="9" t="str">
        <f aca="false">'Poznámky - 1Q2010 (hodnoty)'!A8</f>
        <v>Plzeňský kraj</v>
      </c>
      <c r="B8" s="10"/>
      <c r="C8" s="11" t="n">
        <f aca="false">'Poznámky - 1Q2010 (hodnoty)'!C8</f>
        <v>4165</v>
      </c>
      <c r="D8" s="12" t="n">
        <f aca="false">'Poznámky - 1Q2010 (hodnoty)'!D8</f>
        <v>2741</v>
      </c>
      <c r="E8" s="12" t="n">
        <f aca="false">'Poznámky - 1Q2010 (hodnoty)'!E8</f>
        <v>1523</v>
      </c>
      <c r="F8" s="26" t="n">
        <f aca="false">'Poznámky - 1Q2010 (hodnoty)'!F8/'Poznámky - 1Q2010 (hodnoty)'!D8</f>
        <v>0.349507479022255</v>
      </c>
      <c r="G8" s="26" t="n">
        <f aca="false">'Poznámky - 1Q2010 (hodnoty)'!G8/'Poznámky - 1Q2010 (hodnoty)'!E8</f>
        <v>0.527248850952068</v>
      </c>
      <c r="H8" s="26" t="n">
        <f aca="false">'Poznámky - 1Q2010 (hodnoty)'!H8/'Poznámky - 1Q2010 (hodnoty)'!D8</f>
        <v>0</v>
      </c>
      <c r="I8" s="26" t="n">
        <f aca="false">'Poznámky - 1Q2010 (hodnoty)'!I8/'Poznámky - 1Q2010 (hodnoty)'!E8</f>
        <v>0</v>
      </c>
      <c r="J8" s="26" t="n">
        <f aca="false">'Poznámky - 1Q2010 (hodnoty)'!J8/'Poznámky - 1Q2010 (hodnoty)'!D8</f>
        <v>0.00547245530828165</v>
      </c>
      <c r="K8" s="26" t="n">
        <f aca="false">'Poznámky - 1Q2010 (hodnoty)'!K8/'Poznámky - 1Q2010 (hodnoty)'!E8</f>
        <v>0.00919238345370978</v>
      </c>
      <c r="L8" s="26" t="n">
        <f aca="false">'Poznámky - 1Q2010 (hodnoty)'!L8/'Poznámky - 1Q2010 (hodnoty)'!D8</f>
        <v>0.378329076979205</v>
      </c>
      <c r="M8" s="26" t="n">
        <f aca="false">'Poznámky - 1Q2010 (hodnoty)'!M8/'Poznámky - 1Q2010 (hodnoty)'!E8</f>
        <v>0.586999343401182</v>
      </c>
      <c r="N8" s="26" t="n">
        <f aca="false">'Poznámky - 1Q2010 (hodnoty)'!N8/'Poznámky - 1Q2010 (hodnoty)'!D8</f>
        <v>0.00474279460051076</v>
      </c>
      <c r="O8" s="26" t="n">
        <f aca="false">'Poznámky - 1Q2010 (hodnoty)'!O8/'Poznámky - 1Q2010 (hodnoty)'!E8</f>
        <v>0.00328299409061064</v>
      </c>
    </row>
    <row r="9" customFormat="false" ht="12.75" hidden="false" customHeight="false" outlineLevel="0" collapsed="false">
      <c r="A9" s="9" t="str">
        <f aca="false">'Poznámky - 1Q2010 (hodnoty)'!A9</f>
        <v>Karlovarský kraj</v>
      </c>
      <c r="B9" s="10"/>
      <c r="C9" s="11" t="n">
        <f aca="false">'Poznámky - 1Q2010 (hodnoty)'!C9</f>
        <v>2709</v>
      </c>
      <c r="D9" s="12" t="n">
        <f aca="false">'Poznámky - 1Q2010 (hodnoty)'!D9</f>
        <v>1882</v>
      </c>
      <c r="E9" s="12" t="n">
        <f aca="false">'Poznámky - 1Q2010 (hodnoty)'!E9</f>
        <v>933</v>
      </c>
      <c r="F9" s="26" t="n">
        <f aca="false">'Poznámky - 1Q2010 (hodnoty)'!F9/'Poznámky - 1Q2010 (hodnoty)'!D9</f>
        <v>0.351753453772582</v>
      </c>
      <c r="G9" s="26" t="n">
        <f aca="false">'Poznámky - 1Q2010 (hodnoty)'!G9/'Poznámky - 1Q2010 (hodnoty)'!E9</f>
        <v>0.502679528403001</v>
      </c>
      <c r="H9" s="26" t="n">
        <f aca="false">'Poznámky - 1Q2010 (hodnoty)'!H9/'Poznámky - 1Q2010 (hodnoty)'!D9</f>
        <v>0</v>
      </c>
      <c r="I9" s="26" t="n">
        <f aca="false">'Poznámky - 1Q2010 (hodnoty)'!I9/'Poznámky - 1Q2010 (hodnoty)'!E9</f>
        <v>0</v>
      </c>
      <c r="J9" s="26" t="n">
        <f aca="false">'Poznámky - 1Q2010 (hodnoty)'!J9/'Poznámky - 1Q2010 (hodnoty)'!D9</f>
        <v>0.00318809776833156</v>
      </c>
      <c r="K9" s="26" t="n">
        <f aca="false">'Poznámky - 1Q2010 (hodnoty)'!K9/'Poznámky - 1Q2010 (hodnoty)'!E9</f>
        <v>0.00214362272240086</v>
      </c>
      <c r="L9" s="26" t="n">
        <f aca="false">'Poznámky - 1Q2010 (hodnoty)'!L9/'Poznámky - 1Q2010 (hodnoty)'!D9</f>
        <v>0.298618490967056</v>
      </c>
      <c r="M9" s="26" t="n">
        <f aca="false">'Poznámky - 1Q2010 (hodnoty)'!M9/'Poznámky - 1Q2010 (hodnoty)'!E9</f>
        <v>0.530546623794212</v>
      </c>
      <c r="N9" s="26" t="n">
        <f aca="false">'Poznámky - 1Q2010 (hodnoty)'!N9/'Poznámky - 1Q2010 (hodnoty)'!D9</f>
        <v>0.00371944739638682</v>
      </c>
      <c r="O9" s="26" t="n">
        <f aca="false">'Poznámky - 1Q2010 (hodnoty)'!O9/'Poznámky - 1Q2010 (hodnoty)'!E9</f>
        <v>0.00428724544480172</v>
      </c>
    </row>
    <row r="10" customFormat="false" ht="12.75" hidden="false" customHeight="false" outlineLevel="0" collapsed="false">
      <c r="A10" s="9" t="str">
        <f aca="false">'Poznámky - 1Q2010 (hodnoty)'!A10</f>
        <v>Liberecký kraj</v>
      </c>
      <c r="B10" s="10"/>
      <c r="C10" s="11" t="n">
        <f aca="false">'Poznámky - 1Q2010 (hodnoty)'!C10</f>
        <v>3195</v>
      </c>
      <c r="D10" s="12" t="n">
        <f aca="false">'Poznámky - 1Q2010 (hodnoty)'!D10</f>
        <v>2063</v>
      </c>
      <c r="E10" s="12" t="n">
        <f aca="false">'Poznámky - 1Q2010 (hodnoty)'!E10</f>
        <v>1198</v>
      </c>
      <c r="F10" s="26" t="n">
        <f aca="false">'Poznámky - 1Q2010 (hodnoty)'!F10/'Poznámky - 1Q2010 (hodnoty)'!D10</f>
        <v>0.371303926320892</v>
      </c>
      <c r="G10" s="26" t="n">
        <f aca="false">'Poznámky - 1Q2010 (hodnoty)'!G10/'Poznámky - 1Q2010 (hodnoty)'!E10</f>
        <v>0.492487479131886</v>
      </c>
      <c r="H10" s="26" t="n">
        <f aca="false">'Poznámky - 1Q2010 (hodnoty)'!H10/'Poznámky - 1Q2010 (hodnoty)'!D10</f>
        <v>0</v>
      </c>
      <c r="I10" s="26" t="n">
        <f aca="false">'Poznámky - 1Q2010 (hodnoty)'!I10/'Poznámky - 1Q2010 (hodnoty)'!E10</f>
        <v>0</v>
      </c>
      <c r="J10" s="26" t="n">
        <f aca="false">'Poznámky - 1Q2010 (hodnoty)'!J10/'Poznámky - 1Q2010 (hodnoty)'!D10</f>
        <v>0.00484730974309258</v>
      </c>
      <c r="K10" s="26" t="n">
        <f aca="false">'Poznámky - 1Q2010 (hodnoty)'!K10/'Poznámky - 1Q2010 (hodnoty)'!E10</f>
        <v>0.0141903171953255</v>
      </c>
      <c r="L10" s="26" t="n">
        <f aca="false">'Poznámky - 1Q2010 (hodnoty)'!L10/'Poznámky - 1Q2010 (hodnoty)'!D10</f>
        <v>0.383906931652933</v>
      </c>
      <c r="M10" s="26" t="n">
        <f aca="false">'Poznámky - 1Q2010 (hodnoty)'!M10/'Poznámky - 1Q2010 (hodnoty)'!E10</f>
        <v>0.52754590984975</v>
      </c>
      <c r="N10" s="26" t="n">
        <f aca="false">'Poznámky - 1Q2010 (hodnoty)'!N10/'Poznámky - 1Q2010 (hodnoty)'!D10</f>
        <v>0.00145419292292778</v>
      </c>
      <c r="O10" s="26" t="n">
        <f aca="false">'Poznámky - 1Q2010 (hodnoty)'!O10/'Poznámky - 1Q2010 (hodnoty)'!E10</f>
        <v>0.00500834724540902</v>
      </c>
    </row>
    <row r="11" customFormat="false" ht="12.75" hidden="false" customHeight="false" outlineLevel="0" collapsed="false">
      <c r="A11" s="9" t="str">
        <f aca="false">'Poznámky - 1Q2010 (hodnoty)'!A11</f>
        <v>Ústecký kraj</v>
      </c>
      <c r="B11" s="10"/>
      <c r="C11" s="11" t="n">
        <f aca="false">'Poznámky - 1Q2010 (hodnoty)'!C11</f>
        <v>5800</v>
      </c>
      <c r="D11" s="12" t="n">
        <f aca="false">'Poznámky - 1Q2010 (hodnoty)'!D11</f>
        <v>4021</v>
      </c>
      <c r="E11" s="12" t="n">
        <f aca="false">'Poznámky - 1Q2010 (hodnoty)'!E11</f>
        <v>1908</v>
      </c>
      <c r="F11" s="26" t="n">
        <f aca="false">'Poznámky - 1Q2010 (hodnoty)'!F11/'Poznámky - 1Q2010 (hodnoty)'!D11</f>
        <v>0.386222332753047</v>
      </c>
      <c r="G11" s="26" t="n">
        <f aca="false">'Poznámky - 1Q2010 (hodnoty)'!G11/'Poznámky - 1Q2010 (hodnoty)'!E11</f>
        <v>0.580188679245283</v>
      </c>
      <c r="H11" s="26" t="n">
        <f aca="false">'Poznámky - 1Q2010 (hodnoty)'!H11/'Poznámky - 1Q2010 (hodnoty)'!D11</f>
        <v>0</v>
      </c>
      <c r="I11" s="26" t="n">
        <f aca="false">'Poznámky - 1Q2010 (hodnoty)'!I11/'Poznámky - 1Q2010 (hodnoty)'!E11</f>
        <v>0</v>
      </c>
      <c r="J11" s="26" t="n">
        <f aca="false">'Poznámky - 1Q2010 (hodnoty)'!J11/'Poznámky - 1Q2010 (hodnoty)'!D11</f>
        <v>0.00596866451131559</v>
      </c>
      <c r="K11" s="26" t="n">
        <f aca="false">'Poznámky - 1Q2010 (hodnoty)'!K11/'Poznámky - 1Q2010 (hodnoty)'!E11</f>
        <v>0.0110062893081761</v>
      </c>
      <c r="L11" s="26" t="n">
        <f aca="false">'Poznámky - 1Q2010 (hodnoty)'!L11/'Poznámky - 1Q2010 (hodnoty)'!D11</f>
        <v>0.36558070131808</v>
      </c>
      <c r="M11" s="26" t="n">
        <f aca="false">'Poznámky - 1Q2010 (hodnoty)'!M11/'Poznámky - 1Q2010 (hodnoty)'!E11</f>
        <v>0.541928721174004</v>
      </c>
      <c r="N11" s="26" t="n">
        <f aca="false">'Poznámky - 1Q2010 (hodnoty)'!N11/'Poznámky - 1Q2010 (hodnoty)'!D11</f>
        <v>0.00547127580203929</v>
      </c>
      <c r="O11" s="26" t="n">
        <f aca="false">'Poznámky - 1Q2010 (hodnoty)'!O11/'Poznámky - 1Q2010 (hodnoty)'!E11</f>
        <v>0.00419287211740042</v>
      </c>
    </row>
    <row r="12" customFormat="false" ht="12.75" hidden="false" customHeight="false" outlineLevel="0" collapsed="false">
      <c r="A12" s="9" t="str">
        <f aca="false">'Poznámky - 1Q2010 (hodnoty)'!A12</f>
        <v>Pardubický kraj</v>
      </c>
      <c r="B12" s="10"/>
      <c r="C12" s="11" t="n">
        <f aca="false">'Poznámky - 1Q2010 (hodnoty)'!C12</f>
        <v>3984</v>
      </c>
      <c r="D12" s="12" t="n">
        <f aca="false">'Poznámky - 1Q2010 (hodnoty)'!D12</f>
        <v>2988</v>
      </c>
      <c r="E12" s="12" t="n">
        <f aca="false">'Poznámky - 1Q2010 (hodnoty)'!E12</f>
        <v>1303</v>
      </c>
      <c r="F12" s="26" t="n">
        <f aca="false">'Poznámky - 1Q2010 (hodnoty)'!F12/'Poznámky - 1Q2010 (hodnoty)'!D12</f>
        <v>0.282463186077644</v>
      </c>
      <c r="G12" s="26" t="n">
        <f aca="false">'Poznámky - 1Q2010 (hodnoty)'!G12/'Poznámky - 1Q2010 (hodnoty)'!E12</f>
        <v>0.392171910974674</v>
      </c>
      <c r="H12" s="26" t="n">
        <f aca="false">'Poznámky - 1Q2010 (hodnoty)'!H12/'Poznámky - 1Q2010 (hodnoty)'!D12</f>
        <v>0</v>
      </c>
      <c r="I12" s="26" t="n">
        <f aca="false">'Poznámky - 1Q2010 (hodnoty)'!I12/'Poznámky - 1Q2010 (hodnoty)'!E12</f>
        <v>0</v>
      </c>
      <c r="J12" s="26" t="n">
        <f aca="false">'Poznámky - 1Q2010 (hodnoty)'!J12/'Poznámky - 1Q2010 (hodnoty)'!D12</f>
        <v>0.00301204819277108</v>
      </c>
      <c r="K12" s="26" t="n">
        <f aca="false">'Poznámky - 1Q2010 (hodnoty)'!K12/'Poznámky - 1Q2010 (hodnoty)'!E12</f>
        <v>0.00920951650038373</v>
      </c>
      <c r="L12" s="26" t="n">
        <f aca="false">'Poznámky - 1Q2010 (hodnoty)'!L12/'Poznámky - 1Q2010 (hodnoty)'!D12</f>
        <v>0.291834002677376</v>
      </c>
      <c r="M12" s="26" t="n">
        <f aca="false">'Poznámky - 1Q2010 (hodnoty)'!M12/'Poznámky - 1Q2010 (hodnoty)'!E12</f>
        <v>0.399846508058327</v>
      </c>
      <c r="N12" s="26" t="n">
        <f aca="false">'Poznámky - 1Q2010 (hodnoty)'!N12/'Poznámky - 1Q2010 (hodnoty)'!D12</f>
        <v>0.0070281124497992</v>
      </c>
      <c r="O12" s="26" t="n">
        <f aca="false">'Poznámky - 1Q2010 (hodnoty)'!O12/'Poznámky - 1Q2010 (hodnoty)'!E12</f>
        <v>0.0069071373752878</v>
      </c>
    </row>
    <row r="13" customFormat="false" ht="12.75" hidden="false" customHeight="false" outlineLevel="0" collapsed="false">
      <c r="A13" s="9" t="str">
        <f aca="false">'Poznámky - 1Q2010 (hodnoty)'!A13</f>
        <v>Královéhradecký kraj</v>
      </c>
      <c r="B13" s="10"/>
      <c r="C13" s="11" t="n">
        <f aca="false">'Poznámky - 1Q2010 (hodnoty)'!C13</f>
        <v>4256</v>
      </c>
      <c r="D13" s="12" t="n">
        <f aca="false">'Poznámky - 1Q2010 (hodnoty)'!D13</f>
        <v>3062</v>
      </c>
      <c r="E13" s="12" t="n">
        <f aca="false">'Poznámky - 1Q2010 (hodnoty)'!E13</f>
        <v>1541</v>
      </c>
      <c r="F13" s="26" t="n">
        <f aca="false">'Poznámky - 1Q2010 (hodnoty)'!F13/'Poznámky - 1Q2010 (hodnoty)'!D13</f>
        <v>0.255715218811235</v>
      </c>
      <c r="G13" s="26" t="n">
        <f aca="false">'Poznámky - 1Q2010 (hodnoty)'!G13/'Poznámky - 1Q2010 (hodnoty)'!E13</f>
        <v>0.345230369889682</v>
      </c>
      <c r="H13" s="26" t="n">
        <f aca="false">'Poznámky - 1Q2010 (hodnoty)'!H13/'Poznámky - 1Q2010 (hodnoty)'!D13</f>
        <v>0</v>
      </c>
      <c r="I13" s="26" t="n">
        <f aca="false">'Poznámky - 1Q2010 (hodnoty)'!I13/'Poznámky - 1Q2010 (hodnoty)'!E13</f>
        <v>0</v>
      </c>
      <c r="J13" s="26" t="n">
        <f aca="false">'Poznámky - 1Q2010 (hodnoty)'!J13/'Poznámky - 1Q2010 (hodnoty)'!D13</f>
        <v>0.00457217504898759</v>
      </c>
      <c r="K13" s="26" t="n">
        <f aca="false">'Poznámky - 1Q2010 (hodnoty)'!K13/'Poznámky - 1Q2010 (hodnoty)'!E13</f>
        <v>0.00584036340038936</v>
      </c>
      <c r="L13" s="26" t="n">
        <f aca="false">'Poznámky - 1Q2010 (hodnoty)'!L13/'Poznámky - 1Q2010 (hodnoty)'!D13</f>
        <v>0.227629000653168</v>
      </c>
      <c r="M13" s="26" t="n">
        <f aca="false">'Poznámky - 1Q2010 (hodnoty)'!M13/'Poznámky - 1Q2010 (hodnoty)'!E13</f>
        <v>0.395197923426347</v>
      </c>
      <c r="N13" s="26" t="n">
        <f aca="false">'Poznámky - 1Q2010 (hodnoty)'!N13/'Poznámky - 1Q2010 (hodnoty)'!D13</f>
        <v>0.0117570215545395</v>
      </c>
      <c r="O13" s="26" t="n">
        <f aca="false">'Poznámky - 1Q2010 (hodnoty)'!O13/'Poznámky - 1Q2010 (hodnoty)'!E13</f>
        <v>0.00648929266709929</v>
      </c>
    </row>
    <row r="14" customFormat="false" ht="12.75" hidden="false" customHeight="false" outlineLevel="0" collapsed="false">
      <c r="A14" s="9" t="str">
        <f aca="false">'Poznámky - 1Q2010 (hodnoty)'!A14</f>
        <v>Jihomoravský kraj</v>
      </c>
      <c r="B14" s="10"/>
      <c r="C14" s="11" t="n">
        <f aca="false">'Poznámky - 1Q2010 (hodnoty)'!C14</f>
        <v>8347</v>
      </c>
      <c r="D14" s="12" t="n">
        <f aca="false">'Poznámky - 1Q2010 (hodnoty)'!D14</f>
        <v>5258</v>
      </c>
      <c r="E14" s="12" t="n">
        <f aca="false">'Poznámky - 1Q2010 (hodnoty)'!E14</f>
        <v>3298</v>
      </c>
      <c r="F14" s="26" t="n">
        <f aca="false">'Poznámky - 1Q2010 (hodnoty)'!F14/'Poznámky - 1Q2010 (hodnoty)'!D14</f>
        <v>0.422594142259414</v>
      </c>
      <c r="G14" s="26" t="n">
        <f aca="false">'Poznámky - 1Q2010 (hodnoty)'!G14/'Poznámky - 1Q2010 (hodnoty)'!E14</f>
        <v>0.547301394784718</v>
      </c>
      <c r="H14" s="26" t="n">
        <f aca="false">'Poznámky - 1Q2010 (hodnoty)'!H14/'Poznámky - 1Q2010 (hodnoty)'!D14</f>
        <v>0</v>
      </c>
      <c r="I14" s="26" t="n">
        <f aca="false">'Poznámky - 1Q2010 (hodnoty)'!I14/'Poznámky - 1Q2010 (hodnoty)'!E14</f>
        <v>0</v>
      </c>
      <c r="J14" s="26" t="n">
        <f aca="false">'Poznámky - 1Q2010 (hodnoty)'!J14/'Poznámky - 1Q2010 (hodnoty)'!D14</f>
        <v>0.0140737923164701</v>
      </c>
      <c r="K14" s="26" t="n">
        <f aca="false">'Poznámky - 1Q2010 (hodnoty)'!K14/'Poznámky - 1Q2010 (hodnoty)'!E14</f>
        <v>0.015767131594906</v>
      </c>
      <c r="L14" s="26" t="n">
        <f aca="false">'Poznámky - 1Q2010 (hodnoty)'!L14/'Poznámky - 1Q2010 (hodnoty)'!D14</f>
        <v>0.353746671738304</v>
      </c>
      <c r="M14" s="26" t="n">
        <f aca="false">'Poznámky - 1Q2010 (hodnoty)'!M14/'Poznámky - 1Q2010 (hodnoty)'!E14</f>
        <v>0.428441479684657</v>
      </c>
      <c r="N14" s="26" t="n">
        <f aca="false">'Poznámky - 1Q2010 (hodnoty)'!N14/'Poznámky - 1Q2010 (hodnoty)'!D14</f>
        <v>0.00475465956637505</v>
      </c>
      <c r="O14" s="26" t="n">
        <f aca="false">'Poznámky - 1Q2010 (hodnoty)'!O14/'Poznámky - 1Q2010 (hodnoty)'!E14</f>
        <v>0.00758035172832019</v>
      </c>
    </row>
    <row r="15" customFormat="false" ht="12.75" hidden="false" customHeight="false" outlineLevel="0" collapsed="false">
      <c r="A15" s="9" t="str">
        <f aca="false">'Poznámky - 1Q2010 (hodnoty)'!A15</f>
        <v>Vysočina</v>
      </c>
      <c r="B15" s="10"/>
      <c r="C15" s="11" t="n">
        <f aca="false">'Poznámky - 1Q2010 (hodnoty)'!C15</f>
        <v>3523</v>
      </c>
      <c r="D15" s="12" t="n">
        <f aca="false">'Poznámky - 1Q2010 (hodnoty)'!D15</f>
        <v>2494</v>
      </c>
      <c r="E15" s="12" t="n">
        <f aca="false">'Poznámky - 1Q2010 (hodnoty)'!E15</f>
        <v>1187</v>
      </c>
      <c r="F15" s="26" t="n">
        <f aca="false">'Poznámky - 1Q2010 (hodnoty)'!F15/'Poznámky - 1Q2010 (hodnoty)'!D15</f>
        <v>0.322774659182037</v>
      </c>
      <c r="G15" s="26" t="n">
        <f aca="false">'Poznámky - 1Q2010 (hodnoty)'!G15/'Poznámky - 1Q2010 (hodnoty)'!E15</f>
        <v>0.412805391743892</v>
      </c>
      <c r="H15" s="26" t="n">
        <f aca="false">'Poznámky - 1Q2010 (hodnoty)'!H15/'Poznámky - 1Q2010 (hodnoty)'!D15</f>
        <v>0</v>
      </c>
      <c r="I15" s="26" t="n">
        <f aca="false">'Poznámky - 1Q2010 (hodnoty)'!I15/'Poznámky - 1Q2010 (hodnoty)'!E15</f>
        <v>0</v>
      </c>
      <c r="J15" s="26" t="n">
        <f aca="false">'Poznámky - 1Q2010 (hodnoty)'!J15/'Poznámky - 1Q2010 (hodnoty)'!D15</f>
        <v>0.0108259823576584</v>
      </c>
      <c r="K15" s="26" t="n">
        <f aca="false">'Poznámky - 1Q2010 (hodnoty)'!K15/'Poznámky - 1Q2010 (hodnoty)'!E15</f>
        <v>0.0143218197135636</v>
      </c>
      <c r="L15" s="26" t="n">
        <f aca="false">'Poznámky - 1Q2010 (hodnoty)'!L15/'Poznámky - 1Q2010 (hodnoty)'!D15</f>
        <v>0.354450681635926</v>
      </c>
      <c r="M15" s="26" t="n">
        <f aca="false">'Poznámky - 1Q2010 (hodnoty)'!M15/'Poznámky - 1Q2010 (hodnoty)'!E15</f>
        <v>0.481887110362258</v>
      </c>
      <c r="N15" s="26" t="n">
        <f aca="false">'Poznámky - 1Q2010 (hodnoty)'!N15/'Poznámky - 1Q2010 (hodnoty)'!D15</f>
        <v>0.00320769847634322</v>
      </c>
      <c r="O15" s="26" t="n">
        <f aca="false">'Poznámky - 1Q2010 (hodnoty)'!O15/'Poznámky - 1Q2010 (hodnoty)'!E15</f>
        <v>0.0193765796124684</v>
      </c>
    </row>
    <row r="16" customFormat="false" ht="12.75" hidden="false" customHeight="false" outlineLevel="0" collapsed="false">
      <c r="A16" s="9" t="str">
        <f aca="false">'Poznámky - 1Q2010 (hodnoty)'!A16</f>
        <v>Zlínský kraj</v>
      </c>
      <c r="B16" s="10"/>
      <c r="C16" s="11" t="n">
        <f aca="false">'Poznámky - 1Q2010 (hodnoty)'!C16</f>
        <v>4239</v>
      </c>
      <c r="D16" s="12" t="n">
        <f aca="false">'Poznámky - 1Q2010 (hodnoty)'!D16</f>
        <v>2770</v>
      </c>
      <c r="E16" s="12" t="n">
        <f aca="false">'Poznámky - 1Q2010 (hodnoty)'!E16</f>
        <v>1715</v>
      </c>
      <c r="F16" s="26" t="n">
        <f aca="false">'Poznámky - 1Q2010 (hodnoty)'!F16/'Poznámky - 1Q2010 (hodnoty)'!D16</f>
        <v>0.351985559566787</v>
      </c>
      <c r="G16" s="26" t="n">
        <f aca="false">'Poznámky - 1Q2010 (hodnoty)'!G16/'Poznámky - 1Q2010 (hodnoty)'!E16</f>
        <v>0.448396501457726</v>
      </c>
      <c r="H16" s="26" t="n">
        <f aca="false">'Poznámky - 1Q2010 (hodnoty)'!H16/'Poznámky - 1Q2010 (hodnoty)'!D16</f>
        <v>0</v>
      </c>
      <c r="I16" s="26" t="n">
        <f aca="false">'Poznámky - 1Q2010 (hodnoty)'!I16/'Poznámky - 1Q2010 (hodnoty)'!E16</f>
        <v>0</v>
      </c>
      <c r="J16" s="26" t="n">
        <f aca="false">'Poznámky - 1Q2010 (hodnoty)'!J16/'Poznámky - 1Q2010 (hodnoty)'!D16</f>
        <v>0.0129963898916968</v>
      </c>
      <c r="K16" s="26" t="n">
        <f aca="false">'Poznámky - 1Q2010 (hodnoty)'!K16/'Poznámky - 1Q2010 (hodnoty)'!E16</f>
        <v>0.0134110787172012</v>
      </c>
      <c r="L16" s="26" t="n">
        <f aca="false">'Poznámky - 1Q2010 (hodnoty)'!L16/'Poznámky - 1Q2010 (hodnoty)'!D16</f>
        <v>0.384115523465704</v>
      </c>
      <c r="M16" s="26" t="n">
        <f aca="false">'Poznámky - 1Q2010 (hodnoty)'!M16/'Poznámky - 1Q2010 (hodnoty)'!E16</f>
        <v>0.507871720116618</v>
      </c>
      <c r="N16" s="26" t="n">
        <f aca="false">'Poznámky - 1Q2010 (hodnoty)'!N16/'Poznámky - 1Q2010 (hodnoty)'!D16</f>
        <v>0.00397111913357401</v>
      </c>
      <c r="O16" s="26" t="n">
        <f aca="false">'Poznámky - 1Q2010 (hodnoty)'!O16/'Poznámky - 1Q2010 (hodnoty)'!E16</f>
        <v>0.00174927113702624</v>
      </c>
    </row>
    <row r="17" customFormat="false" ht="12.75" hidden="false" customHeight="false" outlineLevel="0" collapsed="false">
      <c r="A17" s="9" t="str">
        <f aca="false">'Poznámky - 1Q2010 (hodnoty)'!A17</f>
        <v>Moravskoslezský kraj</v>
      </c>
      <c r="B17" s="10"/>
      <c r="C17" s="11" t="n">
        <f aca="false">'Poznámky - 1Q2010 (hodnoty)'!C17</f>
        <v>6147</v>
      </c>
      <c r="D17" s="12" t="n">
        <f aca="false">'Poznámky - 1Q2010 (hodnoty)'!D17</f>
        <v>4006</v>
      </c>
      <c r="E17" s="12" t="n">
        <f aca="false">'Poznámky - 1Q2010 (hodnoty)'!E17</f>
        <v>2309</v>
      </c>
      <c r="F17" s="26" t="n">
        <f aca="false">'Poznámky - 1Q2010 (hodnoty)'!F17/'Poznámky - 1Q2010 (hodnoty)'!D17</f>
        <v>0.367199201198203</v>
      </c>
      <c r="G17" s="26" t="n">
        <f aca="false">'Poznámky - 1Q2010 (hodnoty)'!G17/'Poznámky - 1Q2010 (hodnoty)'!E17</f>
        <v>0.459939367691641</v>
      </c>
      <c r="H17" s="26" t="n">
        <f aca="false">'Poznámky - 1Q2010 (hodnoty)'!H17/'Poznámky - 1Q2010 (hodnoty)'!D17</f>
        <v>0</v>
      </c>
      <c r="I17" s="26" t="n">
        <f aca="false">'Poznámky - 1Q2010 (hodnoty)'!I17/'Poznámky - 1Q2010 (hodnoty)'!E17</f>
        <v>0.00086617583369424</v>
      </c>
      <c r="J17" s="26" t="n">
        <f aca="false">'Poznámky - 1Q2010 (hodnoty)'!J17/'Poznámky - 1Q2010 (hodnoty)'!D17</f>
        <v>0.00823764353469795</v>
      </c>
      <c r="K17" s="26" t="n">
        <f aca="false">'Poznámky - 1Q2010 (hodnoty)'!K17/'Poznámky - 1Q2010 (hodnoty)'!E17</f>
        <v>0.0112602858380251</v>
      </c>
      <c r="L17" s="26" t="n">
        <f aca="false">'Poznámky - 1Q2010 (hodnoty)'!L17/'Poznámky - 1Q2010 (hodnoty)'!D17</f>
        <v>0.344483275087369</v>
      </c>
      <c r="M17" s="26" t="n">
        <f aca="false">'Poznámky - 1Q2010 (hodnoty)'!M17/'Poznámky - 1Q2010 (hodnoty)'!E17</f>
        <v>0.47812906019922</v>
      </c>
      <c r="N17" s="26" t="n">
        <f aca="false">'Poznámky - 1Q2010 (hodnoty)'!N17/'Poznámky - 1Q2010 (hodnoty)'!D17</f>
        <v>0.0072391412880679</v>
      </c>
      <c r="O17" s="26" t="n">
        <f aca="false">'Poznámky - 1Q2010 (hodnoty)'!O17/'Poznámky - 1Q2010 (hodnoty)'!E17</f>
        <v>0.00476396708531832</v>
      </c>
    </row>
    <row r="18" customFormat="false" ht="12.75" hidden="false" customHeight="false" outlineLevel="0" collapsed="false">
      <c r="A18" s="9" t="str">
        <f aca="false">'Poznámky - 1Q2010 (hodnoty)'!A18</f>
        <v>Olomoucký kraj</v>
      </c>
      <c r="B18" s="10"/>
      <c r="C18" s="11" t="n">
        <f aca="false">'Poznámky - 1Q2010 (hodnoty)'!C18</f>
        <v>4402</v>
      </c>
      <c r="D18" s="12" t="n">
        <f aca="false">'Poznámky - 1Q2010 (hodnoty)'!D18</f>
        <v>2889</v>
      </c>
      <c r="E18" s="12" t="n">
        <f aca="false">'Poznámky - 1Q2010 (hodnoty)'!E18</f>
        <v>1666</v>
      </c>
      <c r="F18" s="26" t="n">
        <f aca="false">'Poznámky - 1Q2010 (hodnoty)'!F18/'Poznámky - 1Q2010 (hodnoty)'!D18</f>
        <v>0.335410176531672</v>
      </c>
      <c r="G18" s="26" t="n">
        <f aca="false">'Poznámky - 1Q2010 (hodnoty)'!G18/'Poznámky - 1Q2010 (hodnoty)'!E18</f>
        <v>0.456182472989196</v>
      </c>
      <c r="H18" s="26" t="n">
        <f aca="false">'Poznámky - 1Q2010 (hodnoty)'!H18/'Poznámky - 1Q2010 (hodnoty)'!D18</f>
        <v>0</v>
      </c>
      <c r="I18" s="26" t="n">
        <f aca="false">'Poznámky - 1Q2010 (hodnoty)'!I18/'Poznámky - 1Q2010 (hodnoty)'!E18</f>
        <v>0.000600240096038415</v>
      </c>
      <c r="J18" s="26" t="n">
        <f aca="false">'Poznámky - 1Q2010 (hodnoty)'!J18/'Poznámky - 1Q2010 (hodnoty)'!D18</f>
        <v>0.00761509172724126</v>
      </c>
      <c r="K18" s="26" t="n">
        <f aca="false">'Poznámky - 1Q2010 (hodnoty)'!K18/'Poznámky - 1Q2010 (hodnoty)'!E18</f>
        <v>0.0102040816326531</v>
      </c>
      <c r="L18" s="26" t="n">
        <f aca="false">'Poznámky - 1Q2010 (hodnoty)'!L18/'Poznámky - 1Q2010 (hodnoty)'!D18</f>
        <v>0.416060920733818</v>
      </c>
      <c r="M18" s="26" t="n">
        <f aca="false">'Poznámky - 1Q2010 (hodnoty)'!M18/'Poznámky - 1Q2010 (hodnoty)'!E18</f>
        <v>0.549819927971189</v>
      </c>
      <c r="N18" s="26" t="n">
        <f aca="false">'Poznámky - 1Q2010 (hodnoty)'!N18/'Poznámky - 1Q2010 (hodnoty)'!D18</f>
        <v>0.00588438906195916</v>
      </c>
      <c r="O18" s="26" t="n">
        <f aca="false">'Poznámky - 1Q2010 (hodnoty)'!O18/'Poznámky - 1Q2010 (hodnoty)'!E18</f>
        <v>0.00300120048019208</v>
      </c>
    </row>
    <row r="19" customFormat="false" ht="12.75" hidden="false" customHeight="false" outlineLevel="0" collapsed="false">
      <c r="A19" s="13" t="str">
        <f aca="false">'Poznámky - 1Q2010 (hodnoty)'!A19</f>
        <v>Česká republika</v>
      </c>
      <c r="B19" s="14"/>
      <c r="C19" s="15" t="n">
        <f aca="false">'Poznámky - 1Q2010 (hodnoty)'!C19</f>
        <v>68142</v>
      </c>
      <c r="D19" s="16" t="n">
        <f aca="false">'Poznámky - 1Q2010 (hodnoty)'!D19</f>
        <v>44934</v>
      </c>
      <c r="E19" s="16" t="n">
        <f aca="false">'Poznámky - 1Q2010 (hodnoty)'!E19</f>
        <v>25908</v>
      </c>
      <c r="F19" s="27" t="n">
        <f aca="false">'Poznámky - 1Q2010 (hodnoty)'!F19/'Poznámky - 1Q2010 (hodnoty)'!D19</f>
        <v>0.352650554146081</v>
      </c>
      <c r="G19" s="27" t="n">
        <f aca="false">'Poznámky - 1Q2010 (hodnoty)'!G19/'Poznámky - 1Q2010 (hodnoty)'!E19</f>
        <v>0.48872935000772</v>
      </c>
      <c r="H19" s="27" t="n">
        <f aca="false">'Poznámky - 1Q2010 (hodnoty)'!H19/'Poznámky - 1Q2010 (hodnoty)'!D19</f>
        <v>0</v>
      </c>
      <c r="I19" s="27" t="n">
        <f aca="false">'Poznámky - 1Q2010 (hodnoty)'!I19/'Poznámky - 1Q2010 (hodnoty)'!E19</f>
        <v>0.000154392465647676</v>
      </c>
      <c r="J19" s="27" t="n">
        <f aca="false">'Poznámky - 1Q2010 (hodnoty)'!J19/'Poznámky - 1Q2010 (hodnoty)'!D19</f>
        <v>0.0105710597765612</v>
      </c>
      <c r="K19" s="27" t="n">
        <f aca="false">'Poznámky - 1Q2010 (hodnoty)'!K19/'Poznámky - 1Q2010 (hodnoty)'!E19</f>
        <v>0.0128531727651691</v>
      </c>
      <c r="L19" s="27" t="n">
        <f aca="false">'Poznámky - 1Q2010 (hodnoty)'!L19/'Poznámky - 1Q2010 (hodnoty)'!D19</f>
        <v>0.356812213468643</v>
      </c>
      <c r="M19" s="27" t="n">
        <f aca="false">'Poznámky - 1Q2010 (hodnoty)'!M19/'Poznámky - 1Q2010 (hodnoty)'!E19</f>
        <v>0.478616643507797</v>
      </c>
      <c r="N19" s="27" t="n">
        <f aca="false">'Poznámky - 1Q2010 (hodnoty)'!N19/'Poznámky - 1Q2010 (hodnoty)'!D19</f>
        <v>0.00529665731962434</v>
      </c>
      <c r="O19" s="27" t="n">
        <f aca="false">'Poznámky - 1Q2010 (hodnoty)'!O19/'Poznámky - 1Q2010 (hodnoty)'!E19</f>
        <v>0.0053265400648448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Q2010 (hodnoty)'!A21</f>
        <v>Středočeský kraj</v>
      </c>
      <c r="B21" s="18" t="str">
        <f aca="false">'Poznámky - 1Q2010 (hodnoty)'!B21</f>
        <v>Benešov</v>
      </c>
      <c r="C21" s="19" t="n">
        <f aca="false">'Poznámky - 1Q2010 (hodnoty)'!C21</f>
        <v>715</v>
      </c>
      <c r="D21" s="17" t="n">
        <f aca="false">'Poznámky - 1Q2010 (hodnoty)'!D21</f>
        <v>448</v>
      </c>
      <c r="E21" s="17" t="n">
        <f aca="false">'Poznámky - 1Q2010 (hodnoty)'!E21</f>
        <v>288</v>
      </c>
      <c r="F21" s="28" t="n">
        <f aca="false">'Poznámky - 1Q2010 (hodnoty)'!F21/'Poznámky - 1Q2010 (hodnoty)'!D21</f>
        <v>0.265625</v>
      </c>
      <c r="G21" s="28" t="n">
        <f aca="false">'Poznámky - 1Q2010 (hodnoty)'!G21/'Poznámky - 1Q2010 (hodnoty)'!E21</f>
        <v>0.416666666666667</v>
      </c>
      <c r="H21" s="28" t="n">
        <f aca="false">'Poznámky - 1Q2010 (hodnoty)'!H21/'Poznámky - 1Q2010 (hodnoty)'!D21</f>
        <v>0</v>
      </c>
      <c r="I21" s="28" t="n">
        <f aca="false">'Poznámky - 1Q2010 (hodnoty)'!I21/'Poznámky - 1Q2010 (hodnoty)'!E21</f>
        <v>0</v>
      </c>
      <c r="J21" s="28" t="n">
        <f aca="false">'Poznámky - 1Q2010 (hodnoty)'!J21/'Poznámky - 1Q2010 (hodnoty)'!D21</f>
        <v>0.0357142857142857</v>
      </c>
      <c r="K21" s="28" t="n">
        <f aca="false">'Poznámky - 1Q2010 (hodnoty)'!K21/'Poznámky - 1Q2010 (hodnoty)'!E21</f>
        <v>0.0104166666666667</v>
      </c>
      <c r="L21" s="28" t="n">
        <f aca="false">'Poznámky - 1Q2010 (hodnoty)'!L21/'Poznámky - 1Q2010 (hodnoty)'!D21</f>
        <v>0.497767857142857</v>
      </c>
      <c r="M21" s="28" t="n">
        <f aca="false">'Poznámky - 1Q2010 (hodnoty)'!M21/'Poznámky - 1Q2010 (hodnoty)'!E21</f>
        <v>0.559027777777778</v>
      </c>
      <c r="N21" s="28" t="n">
        <f aca="false">'Poznámky - 1Q2010 (hodnoty)'!N21/'Poznámky - 1Q2010 (hodnoty)'!D21</f>
        <v>0.00223214285714286</v>
      </c>
      <c r="O21" s="28" t="n">
        <f aca="false">'Poznámky - 1Q2010 (hodnoty)'!O21/'Poznámky - 1Q2010 (hodnoty)'!E21</f>
        <v>0.00347222222222222</v>
      </c>
    </row>
    <row r="22" customFormat="false" ht="12.75" hidden="false" customHeight="false" outlineLevel="0" collapsed="false">
      <c r="A22" s="17" t="str">
        <f aca="false">'Poznámky - 1Q2010 (hodnoty)'!A22</f>
        <v>Středočeský kraj</v>
      </c>
      <c r="B22" s="18" t="str">
        <f aca="false">'Poznámky - 1Q2010 (hodnoty)'!B22</f>
        <v>Beroun</v>
      </c>
      <c r="C22" s="19" t="n">
        <f aca="false">'Poznámky - 1Q2010 (hodnoty)'!C22</f>
        <v>529</v>
      </c>
      <c r="D22" s="17" t="n">
        <f aca="false">'Poznámky - 1Q2010 (hodnoty)'!D22</f>
        <v>325</v>
      </c>
      <c r="E22" s="17" t="n">
        <f aca="false">'Poznámky - 1Q2010 (hodnoty)'!E22</f>
        <v>218</v>
      </c>
      <c r="F22" s="28" t="n">
        <f aca="false">'Poznámky - 1Q2010 (hodnoty)'!F22/'Poznámky - 1Q2010 (hodnoty)'!D22</f>
        <v>0.381538461538462</v>
      </c>
      <c r="G22" s="28" t="n">
        <f aca="false">'Poznámky - 1Q2010 (hodnoty)'!G22/'Poznámky - 1Q2010 (hodnoty)'!E22</f>
        <v>0.495412844036697</v>
      </c>
      <c r="H22" s="28" t="n">
        <f aca="false">'Poznámky - 1Q2010 (hodnoty)'!H22/'Poznámky - 1Q2010 (hodnoty)'!D22</f>
        <v>0</v>
      </c>
      <c r="I22" s="28" t="n">
        <f aca="false">'Poznámky - 1Q2010 (hodnoty)'!I22/'Poznámky - 1Q2010 (hodnoty)'!E22</f>
        <v>0</v>
      </c>
      <c r="J22" s="28" t="n">
        <f aca="false">'Poznámky - 1Q2010 (hodnoty)'!J22/'Poznámky - 1Q2010 (hodnoty)'!D22</f>
        <v>0.0215384615384615</v>
      </c>
      <c r="K22" s="28" t="n">
        <f aca="false">'Poznámky - 1Q2010 (hodnoty)'!K22/'Poznámky - 1Q2010 (hodnoty)'!E22</f>
        <v>0.0275229357798165</v>
      </c>
      <c r="L22" s="28" t="n">
        <f aca="false">'Poznámky - 1Q2010 (hodnoty)'!L22/'Poznámky - 1Q2010 (hodnoty)'!D22</f>
        <v>0.378461538461538</v>
      </c>
      <c r="M22" s="28" t="n">
        <f aca="false">'Poznámky - 1Q2010 (hodnoty)'!M22/'Poznámky - 1Q2010 (hodnoty)'!E22</f>
        <v>0.577981651376147</v>
      </c>
      <c r="N22" s="28" t="n">
        <f aca="false">'Poznámky - 1Q2010 (hodnoty)'!N22/'Poznámky - 1Q2010 (hodnoty)'!D22</f>
        <v>0.00307692307692308</v>
      </c>
      <c r="O22" s="28" t="n">
        <f aca="false">'Poznámky - 1Q2010 (hodnoty)'!O22/'Poznámky - 1Q2010 (hodnoty)'!E22</f>
        <v>0</v>
      </c>
    </row>
    <row r="23" customFormat="false" ht="12.75" hidden="false" customHeight="false" outlineLevel="0" collapsed="false">
      <c r="A23" s="17" t="str">
        <f aca="false">'Poznámky - 1Q2010 (hodnoty)'!A23</f>
        <v>Jihomoravský kraj</v>
      </c>
      <c r="B23" s="18" t="str">
        <f aca="false">'Poznámky - 1Q2010 (hodnoty)'!B23</f>
        <v>Blansko</v>
      </c>
      <c r="C23" s="19" t="n">
        <f aca="false">'Poznámky - 1Q2010 (hodnoty)'!C23</f>
        <v>299</v>
      </c>
      <c r="D23" s="17" t="n">
        <f aca="false">'Poznámky - 1Q2010 (hodnoty)'!D23</f>
        <v>212</v>
      </c>
      <c r="E23" s="17" t="n">
        <f aca="false">'Poznámky - 1Q2010 (hodnoty)'!E23</f>
        <v>102</v>
      </c>
      <c r="F23" s="28" t="n">
        <f aca="false">'Poznámky - 1Q2010 (hodnoty)'!F23/'Poznámky - 1Q2010 (hodnoty)'!D23</f>
        <v>0.466981132075472</v>
      </c>
      <c r="G23" s="28" t="n">
        <f aca="false">'Poznámky - 1Q2010 (hodnoty)'!G23/'Poznámky - 1Q2010 (hodnoty)'!E23</f>
        <v>0.53921568627451</v>
      </c>
      <c r="H23" s="28" t="n">
        <f aca="false">'Poznámky - 1Q2010 (hodnoty)'!H23/'Poznámky - 1Q2010 (hodnoty)'!D23</f>
        <v>0</v>
      </c>
      <c r="I23" s="28" t="n">
        <f aca="false">'Poznámky - 1Q2010 (hodnoty)'!I23/'Poznámky - 1Q2010 (hodnoty)'!E23</f>
        <v>0</v>
      </c>
      <c r="J23" s="28" t="n">
        <f aca="false">'Poznámky - 1Q2010 (hodnoty)'!J23/'Poznámky - 1Q2010 (hodnoty)'!D23</f>
        <v>0.00943396226415094</v>
      </c>
      <c r="K23" s="28" t="n">
        <f aca="false">'Poznámky - 1Q2010 (hodnoty)'!K23/'Poznámky - 1Q2010 (hodnoty)'!E23</f>
        <v>0</v>
      </c>
      <c r="L23" s="28" t="n">
        <f aca="false">'Poznámky - 1Q2010 (hodnoty)'!L23/'Poznámky - 1Q2010 (hodnoty)'!D23</f>
        <v>0.523584905660377</v>
      </c>
      <c r="M23" s="28" t="n">
        <f aca="false">'Poznámky - 1Q2010 (hodnoty)'!M23/'Poznámky - 1Q2010 (hodnoty)'!E23</f>
        <v>0.637254901960784</v>
      </c>
      <c r="N23" s="28" t="n">
        <f aca="false">'Poznámky - 1Q2010 (hodnoty)'!N23/'Poznámky - 1Q2010 (hodnoty)'!D23</f>
        <v>0.00471698113207547</v>
      </c>
      <c r="O23" s="28" t="n">
        <f aca="false">'Poznámky - 1Q2010 (hodnoty)'!O23/'Poznámky - 1Q2010 (hodnoty)'!E23</f>
        <v>0.0196078431372549</v>
      </c>
    </row>
    <row r="24" customFormat="false" ht="12.75" hidden="false" customHeight="false" outlineLevel="0" collapsed="false">
      <c r="A24" s="17" t="str">
        <f aca="false">'Poznámky - 1Q2010 (hodnoty)'!A24</f>
        <v>Jihomoravský kraj</v>
      </c>
      <c r="B24" s="18" t="str">
        <f aca="false">'Poznámky - 1Q2010 (hodnoty)'!B24</f>
        <v>Boskovice</v>
      </c>
      <c r="C24" s="19" t="n">
        <f aca="false">'Poznámky - 1Q2010 (hodnoty)'!C24</f>
        <v>381</v>
      </c>
      <c r="D24" s="17" t="n">
        <f aca="false">'Poznámky - 1Q2010 (hodnoty)'!D24</f>
        <v>222</v>
      </c>
      <c r="E24" s="17" t="n">
        <f aca="false">'Poznámky - 1Q2010 (hodnoty)'!E24</f>
        <v>174</v>
      </c>
      <c r="F24" s="28" t="n">
        <f aca="false">'Poznámky - 1Q2010 (hodnoty)'!F24/'Poznámky - 1Q2010 (hodnoty)'!D24</f>
        <v>0.373873873873874</v>
      </c>
      <c r="G24" s="28" t="n">
        <f aca="false">'Poznámky - 1Q2010 (hodnoty)'!G24/'Poznámky - 1Q2010 (hodnoty)'!E24</f>
        <v>0.396551724137931</v>
      </c>
      <c r="H24" s="28" t="n">
        <f aca="false">'Poznámky - 1Q2010 (hodnoty)'!H24/'Poznámky - 1Q2010 (hodnoty)'!D24</f>
        <v>0</v>
      </c>
      <c r="I24" s="28" t="n">
        <f aca="false">'Poznámky - 1Q2010 (hodnoty)'!I24/'Poznámky - 1Q2010 (hodnoty)'!E24</f>
        <v>0</v>
      </c>
      <c r="J24" s="28" t="n">
        <f aca="false">'Poznámky - 1Q2010 (hodnoty)'!J24/'Poznámky - 1Q2010 (hodnoty)'!D24</f>
        <v>0.0225225225225225</v>
      </c>
      <c r="K24" s="28" t="n">
        <f aca="false">'Poznámky - 1Q2010 (hodnoty)'!K24/'Poznámky - 1Q2010 (hodnoty)'!E24</f>
        <v>0.0172413793103448</v>
      </c>
      <c r="L24" s="28" t="n">
        <f aca="false">'Poznámky - 1Q2010 (hodnoty)'!L24/'Poznámky - 1Q2010 (hodnoty)'!D24</f>
        <v>0.486486486486487</v>
      </c>
      <c r="M24" s="28" t="n">
        <f aca="false">'Poznámky - 1Q2010 (hodnoty)'!M24/'Poznámky - 1Q2010 (hodnoty)'!E24</f>
        <v>0.494252873563218</v>
      </c>
      <c r="N24" s="28" t="n">
        <f aca="false">'Poznámky - 1Q2010 (hodnoty)'!N24/'Poznámky - 1Q2010 (hodnoty)'!D24</f>
        <v>0.0045045045045045</v>
      </c>
      <c r="O24" s="28" t="n">
        <f aca="false">'Poznámky - 1Q2010 (hodnoty)'!O24/'Poznámky - 1Q2010 (hodnoty)'!E24</f>
        <v>0</v>
      </c>
    </row>
    <row r="25" customFormat="false" ht="12.75" hidden="false" customHeight="false" outlineLevel="0" collapsed="false">
      <c r="A25" s="17" t="str">
        <f aca="false">'Poznámky - 1Q2010 (hodnoty)'!A25</f>
        <v>Jihomoravský kraj</v>
      </c>
      <c r="B25" s="18" t="str">
        <f aca="false">'Poznámky - 1Q2010 (hodnoty)'!B25</f>
        <v>Brno-město</v>
      </c>
      <c r="C25" s="19" t="n">
        <f aca="false">'Poznámky - 1Q2010 (hodnoty)'!C25</f>
        <v>1803</v>
      </c>
      <c r="D25" s="17" t="n">
        <f aca="false">'Poznámky - 1Q2010 (hodnoty)'!D25</f>
        <v>969</v>
      </c>
      <c r="E25" s="17" t="n">
        <f aca="false">'Poznámky - 1Q2010 (hodnoty)'!E25</f>
        <v>846</v>
      </c>
      <c r="F25" s="28" t="n">
        <f aca="false">'Poznámky - 1Q2010 (hodnoty)'!F25/'Poznámky - 1Q2010 (hodnoty)'!D25</f>
        <v>0.604747162022704</v>
      </c>
      <c r="G25" s="28" t="n">
        <f aca="false">'Poznámky - 1Q2010 (hodnoty)'!G25/'Poznámky - 1Q2010 (hodnoty)'!E25</f>
        <v>0.807328605200946</v>
      </c>
      <c r="H25" s="28" t="n">
        <f aca="false">'Poznámky - 1Q2010 (hodnoty)'!H25/'Poznámky - 1Q2010 (hodnoty)'!D25</f>
        <v>0</v>
      </c>
      <c r="I25" s="28" t="n">
        <f aca="false">'Poznámky - 1Q2010 (hodnoty)'!I25/'Poznámky - 1Q2010 (hodnoty)'!E25</f>
        <v>0</v>
      </c>
      <c r="J25" s="28" t="n">
        <f aca="false">'Poznámky - 1Q2010 (hodnoty)'!J25/'Poznámky - 1Q2010 (hodnoty)'!D25</f>
        <v>0.0185758513931889</v>
      </c>
      <c r="K25" s="28" t="n">
        <f aca="false">'Poznámky - 1Q2010 (hodnoty)'!K25/'Poznámky - 1Q2010 (hodnoty)'!E25</f>
        <v>0.0141843971631206</v>
      </c>
      <c r="L25" s="28" t="n">
        <f aca="false">'Poznámky - 1Q2010 (hodnoty)'!L25/'Poznámky - 1Q2010 (hodnoty)'!D25</f>
        <v>0.272445820433437</v>
      </c>
      <c r="M25" s="28" t="n">
        <f aca="false">'Poznámky - 1Q2010 (hodnoty)'!M25/'Poznámky - 1Q2010 (hodnoty)'!E25</f>
        <v>0.284869976359338</v>
      </c>
      <c r="N25" s="28" t="n">
        <f aca="false">'Poznámky - 1Q2010 (hodnoty)'!N25/'Poznámky - 1Q2010 (hodnoty)'!D25</f>
        <v>0.0134158926728586</v>
      </c>
      <c r="O25" s="28" t="n">
        <f aca="false">'Poznámky - 1Q2010 (hodnoty)'!O25/'Poznámky - 1Q2010 (hodnoty)'!E25</f>
        <v>0.008274231678487</v>
      </c>
    </row>
    <row r="26" customFormat="false" ht="12.75" hidden="false" customHeight="false" outlineLevel="0" collapsed="false">
      <c r="A26" s="17" t="str">
        <f aca="false">'Poznámky - 1Q2010 (hodnoty)'!A26</f>
        <v>Jihomoravský kraj</v>
      </c>
      <c r="B26" s="18" t="str">
        <f aca="false">'Poznámky - 1Q2010 (hodnoty)'!B26</f>
        <v>Brno-venkov</v>
      </c>
      <c r="C26" s="19" t="n">
        <f aca="false">'Poznámky - 1Q2010 (hodnoty)'!C26</f>
        <v>1599</v>
      </c>
      <c r="D26" s="17" t="n">
        <f aca="false">'Poznámky - 1Q2010 (hodnoty)'!D26</f>
        <v>1020</v>
      </c>
      <c r="E26" s="17" t="n">
        <f aca="false">'Poznámky - 1Q2010 (hodnoty)'!E26</f>
        <v>638</v>
      </c>
      <c r="F26" s="28" t="n">
        <f aca="false">'Poznámky - 1Q2010 (hodnoty)'!F26/'Poznámky - 1Q2010 (hodnoty)'!D26</f>
        <v>0.259803921568627</v>
      </c>
      <c r="G26" s="28" t="n">
        <f aca="false">'Poznámky - 1Q2010 (hodnoty)'!G26/'Poznámky - 1Q2010 (hodnoty)'!E26</f>
        <v>0.355799373040752</v>
      </c>
      <c r="H26" s="28" t="n">
        <f aca="false">'Poznámky - 1Q2010 (hodnoty)'!H26/'Poznámky - 1Q2010 (hodnoty)'!D26</f>
        <v>0</v>
      </c>
      <c r="I26" s="28" t="n">
        <f aca="false">'Poznámky - 1Q2010 (hodnoty)'!I26/'Poznámky - 1Q2010 (hodnoty)'!E26</f>
        <v>0</v>
      </c>
      <c r="J26" s="28" t="n">
        <f aca="false">'Poznámky - 1Q2010 (hodnoty)'!J26/'Poznámky - 1Q2010 (hodnoty)'!D26</f>
        <v>0.0245098039215686</v>
      </c>
      <c r="K26" s="28" t="n">
        <f aca="false">'Poznámky - 1Q2010 (hodnoty)'!K26/'Poznámky - 1Q2010 (hodnoty)'!E26</f>
        <v>0.0219435736677116</v>
      </c>
      <c r="L26" s="28" t="n">
        <f aca="false">'Poznámky - 1Q2010 (hodnoty)'!L26/'Poznámky - 1Q2010 (hodnoty)'!D26</f>
        <v>0.380392156862745</v>
      </c>
      <c r="M26" s="28" t="n">
        <f aca="false">'Poznámky - 1Q2010 (hodnoty)'!M26/'Poznámky - 1Q2010 (hodnoty)'!E26</f>
        <v>0.45141065830721</v>
      </c>
      <c r="N26" s="28" t="n">
        <f aca="false">'Poznámky - 1Q2010 (hodnoty)'!N26/'Poznámky - 1Q2010 (hodnoty)'!D26</f>
        <v>0.00588235294117647</v>
      </c>
      <c r="O26" s="28" t="n">
        <f aca="false">'Poznámky - 1Q2010 (hodnoty)'!O26/'Poznámky - 1Q2010 (hodnoty)'!E26</f>
        <v>0.00470219435736677</v>
      </c>
    </row>
    <row r="27" customFormat="false" ht="12.75" hidden="false" customHeight="false" outlineLevel="0" collapsed="false">
      <c r="A27" s="17" t="str">
        <f aca="false">'Poznámky - 1Q2010 (hodnoty)'!A27</f>
        <v>Moravskoslezský kraj</v>
      </c>
      <c r="B27" s="18" t="str">
        <f aca="false">'Poznámky - 1Q2010 (hodnoty)'!B27</f>
        <v>Bruntál</v>
      </c>
      <c r="C27" s="19" t="n">
        <f aca="false">'Poznámky - 1Q2010 (hodnoty)'!C27</f>
        <v>501</v>
      </c>
      <c r="D27" s="17" t="n">
        <f aca="false">'Poznámky - 1Q2010 (hodnoty)'!D27</f>
        <v>326</v>
      </c>
      <c r="E27" s="17" t="n">
        <f aca="false">'Poznámky - 1Q2010 (hodnoty)'!E27</f>
        <v>195</v>
      </c>
      <c r="F27" s="28" t="n">
        <f aca="false">'Poznámky - 1Q2010 (hodnoty)'!F27/'Poznámky - 1Q2010 (hodnoty)'!D27</f>
        <v>0.450920245398773</v>
      </c>
      <c r="G27" s="28" t="n">
        <f aca="false">'Poznámky - 1Q2010 (hodnoty)'!G27/'Poznámky - 1Q2010 (hodnoty)'!E27</f>
        <v>0.482051282051282</v>
      </c>
      <c r="H27" s="28" t="n">
        <f aca="false">'Poznámky - 1Q2010 (hodnoty)'!H27/'Poznámky - 1Q2010 (hodnoty)'!D27</f>
        <v>0</v>
      </c>
      <c r="I27" s="28" t="n">
        <f aca="false">'Poznámky - 1Q2010 (hodnoty)'!I27/'Poznámky - 1Q2010 (hodnoty)'!E27</f>
        <v>0</v>
      </c>
      <c r="J27" s="28" t="n">
        <f aca="false">'Poznámky - 1Q2010 (hodnoty)'!J27/'Poznámky - 1Q2010 (hodnoty)'!D27</f>
        <v>0.00920245398773006</v>
      </c>
      <c r="K27" s="28" t="n">
        <f aca="false">'Poznámky - 1Q2010 (hodnoty)'!K27/'Poznámky - 1Q2010 (hodnoty)'!E27</f>
        <v>0.0102564102564103</v>
      </c>
      <c r="L27" s="28" t="n">
        <f aca="false">'Poznámky - 1Q2010 (hodnoty)'!L27/'Poznámky - 1Q2010 (hodnoty)'!D27</f>
        <v>0.358895705521472</v>
      </c>
      <c r="M27" s="28" t="n">
        <f aca="false">'Poznámky - 1Q2010 (hodnoty)'!M27/'Poznámky - 1Q2010 (hodnoty)'!E27</f>
        <v>0.466666666666667</v>
      </c>
      <c r="N27" s="28" t="n">
        <f aca="false">'Poznámky - 1Q2010 (hodnoty)'!N27/'Poznámky - 1Q2010 (hodnoty)'!D27</f>
        <v>0.00613496932515337</v>
      </c>
      <c r="O27" s="28" t="n">
        <f aca="false">'Poznámky - 1Q2010 (hodnoty)'!O27/'Poznámky - 1Q2010 (hodnoty)'!E27</f>
        <v>0.00512820512820513</v>
      </c>
    </row>
    <row r="28" customFormat="false" ht="12.75" hidden="false" customHeight="false" outlineLevel="0" collapsed="false">
      <c r="A28" s="17" t="str">
        <f aca="false">'Poznámky - 1Q2010 (hodnoty)'!A28</f>
        <v>Jihomoravský kraj</v>
      </c>
      <c r="B28" s="18" t="str">
        <f aca="false">'Poznámky - 1Q2010 (hodnoty)'!B28</f>
        <v>Břeclav</v>
      </c>
      <c r="C28" s="19" t="n">
        <f aca="false">'Poznámky - 1Q2010 (hodnoty)'!C28</f>
        <v>557</v>
      </c>
      <c r="D28" s="17" t="n">
        <f aca="false">'Poznámky - 1Q2010 (hodnoty)'!D28</f>
        <v>360</v>
      </c>
      <c r="E28" s="17" t="n">
        <f aca="false">'Poznámky - 1Q2010 (hodnoty)'!E28</f>
        <v>206</v>
      </c>
      <c r="F28" s="28" t="n">
        <f aca="false">'Poznámky - 1Q2010 (hodnoty)'!F28/'Poznámky - 1Q2010 (hodnoty)'!D28</f>
        <v>0.347222222222222</v>
      </c>
      <c r="G28" s="28" t="n">
        <f aca="false">'Poznámky - 1Q2010 (hodnoty)'!G28/'Poznámky - 1Q2010 (hodnoty)'!E28</f>
        <v>0.587378640776699</v>
      </c>
      <c r="H28" s="28" t="n">
        <f aca="false">'Poznámky - 1Q2010 (hodnoty)'!H28/'Poznámky - 1Q2010 (hodnoty)'!D28</f>
        <v>0</v>
      </c>
      <c r="I28" s="28" t="n">
        <f aca="false">'Poznámky - 1Q2010 (hodnoty)'!I28/'Poznámky - 1Q2010 (hodnoty)'!E28</f>
        <v>0</v>
      </c>
      <c r="J28" s="28" t="n">
        <f aca="false">'Poznámky - 1Q2010 (hodnoty)'!J28/'Poznámky - 1Q2010 (hodnoty)'!D28</f>
        <v>0.0194444444444444</v>
      </c>
      <c r="K28" s="28" t="n">
        <f aca="false">'Poznámky - 1Q2010 (hodnoty)'!K28/'Poznámky - 1Q2010 (hodnoty)'!E28</f>
        <v>0.0339805825242718</v>
      </c>
      <c r="L28" s="28" t="n">
        <f aca="false">'Poznámky - 1Q2010 (hodnoty)'!L28/'Poznámky - 1Q2010 (hodnoty)'!D28</f>
        <v>0.35</v>
      </c>
      <c r="M28" s="28" t="n">
        <f aca="false">'Poznámky - 1Q2010 (hodnoty)'!M28/'Poznámky - 1Q2010 (hodnoty)'!E28</f>
        <v>0.485436893203884</v>
      </c>
      <c r="N28" s="28" t="n">
        <f aca="false">'Poznámky - 1Q2010 (hodnoty)'!N28/'Poznámky - 1Q2010 (hodnoty)'!D28</f>
        <v>0</v>
      </c>
      <c r="O28" s="28" t="n">
        <f aca="false">'Poznámky - 1Q2010 (hodnoty)'!O28/'Poznámky - 1Q2010 (hodnoty)'!E28</f>
        <v>0.00970873786407767</v>
      </c>
    </row>
    <row r="29" customFormat="false" ht="12.75" hidden="false" customHeight="false" outlineLevel="0" collapsed="false">
      <c r="A29" s="17" t="str">
        <f aca="false">'Poznámky - 1Q2010 (hodnoty)'!A29</f>
        <v>Vysočina</v>
      </c>
      <c r="B29" s="18" t="str">
        <f aca="false">'Poznámky - 1Q2010 (hodnoty)'!B29</f>
        <v>Bystřice nad Pernštejnem</v>
      </c>
      <c r="C29" s="19" t="n">
        <f aca="false">'Poznámky - 1Q2010 (hodnoty)'!C29</f>
        <v>130</v>
      </c>
      <c r="D29" s="17" t="n">
        <f aca="false">'Poznámky - 1Q2010 (hodnoty)'!D29</f>
        <v>77</v>
      </c>
      <c r="E29" s="17" t="n">
        <f aca="false">'Poznámky - 1Q2010 (hodnoty)'!E29</f>
        <v>55</v>
      </c>
      <c r="F29" s="28" t="n">
        <f aca="false">'Poznámky - 1Q2010 (hodnoty)'!F29/'Poznámky - 1Q2010 (hodnoty)'!D29</f>
        <v>0.233766233766234</v>
      </c>
      <c r="G29" s="28" t="n">
        <f aca="false">'Poznámky - 1Q2010 (hodnoty)'!G29/'Poznámky - 1Q2010 (hodnoty)'!E29</f>
        <v>0.290909090909091</v>
      </c>
      <c r="H29" s="28" t="n">
        <f aca="false">'Poznámky - 1Q2010 (hodnoty)'!H29/'Poznámky - 1Q2010 (hodnoty)'!D29</f>
        <v>0</v>
      </c>
      <c r="I29" s="28" t="n">
        <f aca="false">'Poznámky - 1Q2010 (hodnoty)'!I29/'Poznámky - 1Q2010 (hodnoty)'!E29</f>
        <v>0</v>
      </c>
      <c r="J29" s="28" t="n">
        <f aca="false">'Poznámky - 1Q2010 (hodnoty)'!J29/'Poznámky - 1Q2010 (hodnoty)'!D29</f>
        <v>0</v>
      </c>
      <c r="K29" s="28" t="n">
        <f aca="false">'Poznámky - 1Q2010 (hodnoty)'!K29/'Poznámky - 1Q2010 (hodnoty)'!E29</f>
        <v>0.0181818181818182</v>
      </c>
      <c r="L29" s="28" t="n">
        <f aca="false">'Poznámky - 1Q2010 (hodnoty)'!L29/'Poznámky - 1Q2010 (hodnoty)'!D29</f>
        <v>0.38961038961039</v>
      </c>
      <c r="M29" s="28" t="n">
        <f aca="false">'Poznámky - 1Q2010 (hodnoty)'!M29/'Poznámky - 1Q2010 (hodnoty)'!E29</f>
        <v>0.545454545454545</v>
      </c>
      <c r="N29" s="28" t="n">
        <f aca="false">'Poznámky - 1Q2010 (hodnoty)'!N29/'Poznámky - 1Q2010 (hodnoty)'!D29</f>
        <v>0.012987012987013</v>
      </c>
      <c r="O29" s="28" t="n">
        <f aca="false">'Poznámky - 1Q2010 (hodnoty)'!O29/'Poznámky - 1Q2010 (hodnoty)'!E29</f>
        <v>0.0363636363636364</v>
      </c>
    </row>
    <row r="30" customFormat="false" ht="12.75" hidden="false" customHeight="false" outlineLevel="0" collapsed="false">
      <c r="A30" s="17" t="str">
        <f aca="false">'Poznámky - 1Q2010 (hodnoty)'!A30</f>
        <v>Liberecký kraj</v>
      </c>
      <c r="B30" s="18" t="str">
        <f aca="false">'Poznámky - 1Q2010 (hodnoty)'!B30</f>
        <v>Česká Lípa</v>
      </c>
      <c r="C30" s="19" t="n">
        <f aca="false">'Poznámky - 1Q2010 (hodnoty)'!C30</f>
        <v>1049</v>
      </c>
      <c r="D30" s="17" t="n">
        <f aca="false">'Poznámky - 1Q2010 (hodnoty)'!D30</f>
        <v>740</v>
      </c>
      <c r="E30" s="17" t="n">
        <f aca="false">'Poznámky - 1Q2010 (hodnoty)'!E30</f>
        <v>324</v>
      </c>
      <c r="F30" s="28" t="n">
        <f aca="false">'Poznámky - 1Q2010 (hodnoty)'!F30/'Poznámky - 1Q2010 (hodnoty)'!D30</f>
        <v>0.345945945945946</v>
      </c>
      <c r="G30" s="28" t="n">
        <f aca="false">'Poznámky - 1Q2010 (hodnoty)'!G30/'Poznámky - 1Q2010 (hodnoty)'!E30</f>
        <v>0.611111111111111</v>
      </c>
      <c r="H30" s="28" t="n">
        <f aca="false">'Poznámky - 1Q2010 (hodnoty)'!H30/'Poznámky - 1Q2010 (hodnoty)'!D30</f>
        <v>0</v>
      </c>
      <c r="I30" s="28" t="n">
        <f aca="false">'Poznámky - 1Q2010 (hodnoty)'!I30/'Poznámky - 1Q2010 (hodnoty)'!E30</f>
        <v>0</v>
      </c>
      <c r="J30" s="28" t="n">
        <f aca="false">'Poznámky - 1Q2010 (hodnoty)'!J30/'Poznámky - 1Q2010 (hodnoty)'!D30</f>
        <v>0.0027027027027027</v>
      </c>
      <c r="K30" s="28" t="n">
        <f aca="false">'Poznámky - 1Q2010 (hodnoty)'!K30/'Poznámky - 1Q2010 (hodnoty)'!E30</f>
        <v>0.00308641975308642</v>
      </c>
      <c r="L30" s="28" t="n">
        <f aca="false">'Poznámky - 1Q2010 (hodnoty)'!L30/'Poznámky - 1Q2010 (hodnoty)'!D30</f>
        <v>0.322972972972973</v>
      </c>
      <c r="M30" s="28" t="n">
        <f aca="false">'Poznámky - 1Q2010 (hodnoty)'!M30/'Poznámky - 1Q2010 (hodnoty)'!E30</f>
        <v>0.617283950617284</v>
      </c>
      <c r="N30" s="28" t="n">
        <f aca="false">'Poznámky - 1Q2010 (hodnoty)'!N30/'Poznámky - 1Q2010 (hodnoty)'!D30</f>
        <v>0</v>
      </c>
      <c r="O30" s="28" t="n">
        <f aca="false">'Poznámky - 1Q2010 (hodnoty)'!O30/'Poznámky - 1Q2010 (hodnoty)'!E30</f>
        <v>0.00617283950617284</v>
      </c>
    </row>
    <row r="31" customFormat="false" ht="12.75" hidden="false" customHeight="false" outlineLevel="0" collapsed="false">
      <c r="A31" s="17" t="str">
        <f aca="false">'Poznámky - 1Q2010 (hodnoty)'!A31</f>
        <v>Jihočeský kraj</v>
      </c>
      <c r="B31" s="18" t="str">
        <f aca="false">'Poznámky - 1Q2010 (hodnoty)'!B31</f>
        <v>České Budějovice</v>
      </c>
      <c r="C31" s="19" t="n">
        <f aca="false">'Poznámky - 1Q2010 (hodnoty)'!C31</f>
        <v>1153</v>
      </c>
      <c r="D31" s="17" t="n">
        <f aca="false">'Poznámky - 1Q2010 (hodnoty)'!D31</f>
        <v>717</v>
      </c>
      <c r="E31" s="17" t="n">
        <f aca="false">'Poznámky - 1Q2010 (hodnoty)'!E31</f>
        <v>597</v>
      </c>
      <c r="F31" s="28" t="n">
        <f aca="false">'Poznámky - 1Q2010 (hodnoty)'!F31/'Poznámky - 1Q2010 (hodnoty)'!D31</f>
        <v>0.317991631799163</v>
      </c>
      <c r="G31" s="28" t="n">
        <f aca="false">'Poznámky - 1Q2010 (hodnoty)'!G31/'Poznámky - 1Q2010 (hodnoty)'!E31</f>
        <v>0.396984924623116</v>
      </c>
      <c r="H31" s="28" t="n">
        <f aca="false">'Poznámky - 1Q2010 (hodnoty)'!H31/'Poznámky - 1Q2010 (hodnoty)'!D31</f>
        <v>0</v>
      </c>
      <c r="I31" s="28" t="n">
        <f aca="false">'Poznámky - 1Q2010 (hodnoty)'!I31/'Poznámky - 1Q2010 (hodnoty)'!E31</f>
        <v>0</v>
      </c>
      <c r="J31" s="28" t="n">
        <f aca="false">'Poznámky - 1Q2010 (hodnoty)'!J31/'Poznámky - 1Q2010 (hodnoty)'!D31</f>
        <v>0.0195258019525802</v>
      </c>
      <c r="K31" s="28" t="n">
        <f aca="false">'Poznámky - 1Q2010 (hodnoty)'!K31/'Poznámky - 1Q2010 (hodnoty)'!E31</f>
        <v>0.0201005025125628</v>
      </c>
      <c r="L31" s="28" t="n">
        <f aca="false">'Poznámky - 1Q2010 (hodnoty)'!L31/'Poznámky - 1Q2010 (hodnoty)'!D31</f>
        <v>0.295676429567643</v>
      </c>
      <c r="M31" s="28" t="n">
        <f aca="false">'Poznámky - 1Q2010 (hodnoty)'!M31/'Poznámky - 1Q2010 (hodnoty)'!E31</f>
        <v>0.336683417085427</v>
      </c>
      <c r="N31" s="28" t="n">
        <f aca="false">'Poznámky - 1Q2010 (hodnoty)'!N31/'Poznámky - 1Q2010 (hodnoty)'!D31</f>
        <v>0.00418410041841004</v>
      </c>
      <c r="O31" s="28" t="n">
        <f aca="false">'Poznámky - 1Q2010 (hodnoty)'!O31/'Poznámky - 1Q2010 (hodnoty)'!E31</f>
        <v>0.0033500837520938</v>
      </c>
    </row>
    <row r="32" customFormat="false" ht="12.75" hidden="false" customHeight="false" outlineLevel="0" collapsed="false">
      <c r="A32" s="17" t="str">
        <f aca="false">'Poznámky - 1Q2010 (hodnoty)'!A32</f>
        <v>Jihočeský kraj</v>
      </c>
      <c r="B32" s="18" t="str">
        <f aca="false">'Poznámky - 1Q2010 (hodnoty)'!B32</f>
        <v>Český Krumlov</v>
      </c>
      <c r="C32" s="19" t="n">
        <f aca="false">'Poznámky - 1Q2010 (hodnoty)'!C32</f>
        <v>348</v>
      </c>
      <c r="D32" s="17" t="n">
        <f aca="false">'Poznámky - 1Q2010 (hodnoty)'!D32</f>
        <v>252</v>
      </c>
      <c r="E32" s="17" t="n">
        <f aca="false">'Poznámky - 1Q2010 (hodnoty)'!E32</f>
        <v>152</v>
      </c>
      <c r="F32" s="28" t="n">
        <f aca="false">'Poznámky - 1Q2010 (hodnoty)'!F32/'Poznámky - 1Q2010 (hodnoty)'!D32</f>
        <v>0.242063492063492</v>
      </c>
      <c r="G32" s="28" t="n">
        <f aca="false">'Poznámky - 1Q2010 (hodnoty)'!G32/'Poznámky - 1Q2010 (hodnoty)'!E32</f>
        <v>0.342105263157895</v>
      </c>
      <c r="H32" s="28" t="n">
        <f aca="false">'Poznámky - 1Q2010 (hodnoty)'!H32/'Poznámky - 1Q2010 (hodnoty)'!D32</f>
        <v>0</v>
      </c>
      <c r="I32" s="28" t="n">
        <f aca="false">'Poznámky - 1Q2010 (hodnoty)'!I32/'Poznámky - 1Q2010 (hodnoty)'!E32</f>
        <v>0</v>
      </c>
      <c r="J32" s="28" t="n">
        <f aca="false">'Poznámky - 1Q2010 (hodnoty)'!J32/'Poznámky - 1Q2010 (hodnoty)'!D32</f>
        <v>0.00793650793650794</v>
      </c>
      <c r="K32" s="28" t="n">
        <f aca="false">'Poznámky - 1Q2010 (hodnoty)'!K32/'Poznámky - 1Q2010 (hodnoty)'!E32</f>
        <v>0.00657894736842105</v>
      </c>
      <c r="L32" s="28" t="n">
        <f aca="false">'Poznámky - 1Q2010 (hodnoty)'!L32/'Poznámky - 1Q2010 (hodnoty)'!D32</f>
        <v>0.317460317460317</v>
      </c>
      <c r="M32" s="28" t="n">
        <f aca="false">'Poznámky - 1Q2010 (hodnoty)'!M32/'Poznámky - 1Q2010 (hodnoty)'!E32</f>
        <v>0.381578947368421</v>
      </c>
      <c r="N32" s="28" t="n">
        <f aca="false">'Poznámky - 1Q2010 (hodnoty)'!N32/'Poznámky - 1Q2010 (hodnoty)'!D32</f>
        <v>0.0158730158730159</v>
      </c>
      <c r="O32" s="28" t="n">
        <f aca="false">'Poznámky - 1Q2010 (hodnoty)'!O32/'Poznámky - 1Q2010 (hodnoty)'!E32</f>
        <v>0</v>
      </c>
    </row>
    <row r="33" customFormat="false" ht="12.75" hidden="false" customHeight="false" outlineLevel="0" collapsed="false">
      <c r="A33" s="17" t="str">
        <f aca="false">'Poznámky - 1Q2010 (hodnoty)'!A33</f>
        <v>Jihočeský kraj</v>
      </c>
      <c r="B33" s="18" t="str">
        <f aca="false">'Poznámky - 1Q2010 (hodnoty)'!B33</f>
        <v>Dačice</v>
      </c>
      <c r="C33" s="19" t="n">
        <f aca="false">'Poznámky - 1Q2010 (hodnoty)'!C33</f>
        <v>135</v>
      </c>
      <c r="D33" s="17" t="n">
        <f aca="false">'Poznámky - 1Q2010 (hodnoty)'!D33</f>
        <v>102</v>
      </c>
      <c r="E33" s="17" t="n">
        <f aca="false">'Poznámky - 1Q2010 (hodnoty)'!E33</f>
        <v>51</v>
      </c>
      <c r="F33" s="28" t="n">
        <f aca="false">'Poznámky - 1Q2010 (hodnoty)'!F33/'Poznámky - 1Q2010 (hodnoty)'!D33</f>
        <v>0.264705882352941</v>
      </c>
      <c r="G33" s="28" t="n">
        <f aca="false">'Poznámky - 1Q2010 (hodnoty)'!G33/'Poznámky - 1Q2010 (hodnoty)'!E33</f>
        <v>0.196078431372549</v>
      </c>
      <c r="H33" s="28" t="n">
        <f aca="false">'Poznámky - 1Q2010 (hodnoty)'!H33/'Poznámky - 1Q2010 (hodnoty)'!D33</f>
        <v>0</v>
      </c>
      <c r="I33" s="28" t="n">
        <f aca="false">'Poznámky - 1Q2010 (hodnoty)'!I33/'Poznámky - 1Q2010 (hodnoty)'!E33</f>
        <v>0</v>
      </c>
      <c r="J33" s="28" t="n">
        <f aca="false">'Poznámky - 1Q2010 (hodnoty)'!J33/'Poznámky - 1Q2010 (hodnoty)'!D33</f>
        <v>0</v>
      </c>
      <c r="K33" s="28" t="n">
        <f aca="false">'Poznámky - 1Q2010 (hodnoty)'!K33/'Poznámky - 1Q2010 (hodnoty)'!E33</f>
        <v>0</v>
      </c>
      <c r="L33" s="28" t="n">
        <f aca="false">'Poznámky - 1Q2010 (hodnoty)'!L33/'Poznámky - 1Q2010 (hodnoty)'!D33</f>
        <v>0.284313725490196</v>
      </c>
      <c r="M33" s="28" t="n">
        <f aca="false">'Poznámky - 1Q2010 (hodnoty)'!M33/'Poznámky - 1Q2010 (hodnoty)'!E33</f>
        <v>0.352941176470588</v>
      </c>
      <c r="N33" s="28" t="n">
        <f aca="false">'Poznámky - 1Q2010 (hodnoty)'!N33/'Poznámky - 1Q2010 (hodnoty)'!D33</f>
        <v>0</v>
      </c>
      <c r="O33" s="28" t="n">
        <f aca="false">'Poznámky - 1Q2010 (hodnoty)'!O33/'Poznámky - 1Q2010 (hodnoty)'!E33</f>
        <v>0</v>
      </c>
    </row>
    <row r="34" customFormat="false" ht="12.75" hidden="false" customHeight="false" outlineLevel="0" collapsed="false">
      <c r="A34" s="17" t="str">
        <f aca="false">'Poznámky - 1Q2010 (hodnoty)'!A34</f>
        <v>Ústecký kraj</v>
      </c>
      <c r="B34" s="18" t="str">
        <f aca="false">'Poznámky - 1Q2010 (hodnoty)'!B34</f>
        <v>Děčín</v>
      </c>
      <c r="C34" s="19" t="n">
        <f aca="false">'Poznámky - 1Q2010 (hodnoty)'!C34</f>
        <v>530</v>
      </c>
      <c r="D34" s="17" t="n">
        <f aca="false">'Poznámky - 1Q2010 (hodnoty)'!D34</f>
        <v>319</v>
      </c>
      <c r="E34" s="17" t="n">
        <f aca="false">'Poznámky - 1Q2010 (hodnoty)'!E34</f>
        <v>218</v>
      </c>
      <c r="F34" s="28" t="n">
        <f aca="false">'Poznámky - 1Q2010 (hodnoty)'!F34/'Poznámky - 1Q2010 (hodnoty)'!D34</f>
        <v>0.382445141065831</v>
      </c>
      <c r="G34" s="28" t="n">
        <f aca="false">'Poznámky - 1Q2010 (hodnoty)'!G34/'Poznámky - 1Q2010 (hodnoty)'!E34</f>
        <v>0.619266055045872</v>
      </c>
      <c r="H34" s="28" t="n">
        <f aca="false">'Poznámky - 1Q2010 (hodnoty)'!H34/'Poznámky - 1Q2010 (hodnoty)'!D34</f>
        <v>0</v>
      </c>
      <c r="I34" s="28" t="n">
        <f aca="false">'Poznámky - 1Q2010 (hodnoty)'!I34/'Poznámky - 1Q2010 (hodnoty)'!E34</f>
        <v>0</v>
      </c>
      <c r="J34" s="28" t="n">
        <f aca="false">'Poznámky - 1Q2010 (hodnoty)'!J34/'Poznámky - 1Q2010 (hodnoty)'!D34</f>
        <v>0.0250783699059561</v>
      </c>
      <c r="K34" s="28" t="n">
        <f aca="false">'Poznámky - 1Q2010 (hodnoty)'!K34/'Poznámky - 1Q2010 (hodnoty)'!E34</f>
        <v>0.0275229357798165</v>
      </c>
      <c r="L34" s="28" t="n">
        <f aca="false">'Poznámky - 1Q2010 (hodnoty)'!L34/'Poznámky - 1Q2010 (hodnoty)'!D34</f>
        <v>0.31974921630094</v>
      </c>
      <c r="M34" s="28" t="n">
        <f aca="false">'Poznámky - 1Q2010 (hodnoty)'!M34/'Poznámky - 1Q2010 (hodnoty)'!E34</f>
        <v>0.527522935779817</v>
      </c>
      <c r="N34" s="28" t="n">
        <f aca="false">'Poznámky - 1Q2010 (hodnoty)'!N34/'Poznámky - 1Q2010 (hodnoty)'!D34</f>
        <v>0.00313479623824451</v>
      </c>
      <c r="O34" s="28" t="n">
        <f aca="false">'Poznámky - 1Q2010 (hodnoty)'!O34/'Poznámky - 1Q2010 (hodnoty)'!E34</f>
        <v>0</v>
      </c>
    </row>
    <row r="35" customFormat="false" ht="12.75" hidden="false" customHeight="false" outlineLevel="0" collapsed="false">
      <c r="A35" s="17" t="str">
        <f aca="false">'Poznámky - 1Q2010 (hodnoty)'!A35</f>
        <v>Plzeňský kraj</v>
      </c>
      <c r="B35" s="18" t="str">
        <f aca="false">'Poznámky - 1Q2010 (hodnoty)'!B35</f>
        <v>Domažlice</v>
      </c>
      <c r="C35" s="19" t="n">
        <f aca="false">'Poznámky - 1Q2010 (hodnoty)'!C35</f>
        <v>426</v>
      </c>
      <c r="D35" s="17" t="n">
        <f aca="false">'Poznámky - 1Q2010 (hodnoty)'!D35</f>
        <v>302</v>
      </c>
      <c r="E35" s="17" t="n">
        <f aca="false">'Poznámky - 1Q2010 (hodnoty)'!E35</f>
        <v>126</v>
      </c>
      <c r="F35" s="28" t="n">
        <f aca="false">'Poznámky - 1Q2010 (hodnoty)'!F35/'Poznámky - 1Q2010 (hodnoty)'!D35</f>
        <v>0.341059602649007</v>
      </c>
      <c r="G35" s="28" t="n">
        <f aca="false">'Poznámky - 1Q2010 (hodnoty)'!G35/'Poznámky - 1Q2010 (hodnoty)'!E35</f>
        <v>0.587301587301587</v>
      </c>
      <c r="H35" s="28" t="n">
        <f aca="false">'Poznámky - 1Q2010 (hodnoty)'!H35/'Poznámky - 1Q2010 (hodnoty)'!D35</f>
        <v>0</v>
      </c>
      <c r="I35" s="28" t="n">
        <f aca="false">'Poznámky - 1Q2010 (hodnoty)'!I35/'Poznámky - 1Q2010 (hodnoty)'!E35</f>
        <v>0</v>
      </c>
      <c r="J35" s="28" t="n">
        <f aca="false">'Poznámky - 1Q2010 (hodnoty)'!J35/'Poznámky - 1Q2010 (hodnoty)'!D35</f>
        <v>0.00662251655629139</v>
      </c>
      <c r="K35" s="28" t="n">
        <f aca="false">'Poznámky - 1Q2010 (hodnoty)'!K35/'Poznámky - 1Q2010 (hodnoty)'!E35</f>
        <v>0</v>
      </c>
      <c r="L35" s="28" t="n">
        <f aca="false">'Poznámky - 1Q2010 (hodnoty)'!L35/'Poznámky - 1Q2010 (hodnoty)'!D35</f>
        <v>0.433774834437086</v>
      </c>
      <c r="M35" s="28" t="n">
        <f aca="false">'Poznámky - 1Q2010 (hodnoty)'!M35/'Poznámky - 1Q2010 (hodnoty)'!E35</f>
        <v>0.619047619047619</v>
      </c>
      <c r="N35" s="28" t="n">
        <f aca="false">'Poznámky - 1Q2010 (hodnoty)'!N35/'Poznámky - 1Q2010 (hodnoty)'!D35</f>
        <v>0</v>
      </c>
      <c r="O35" s="28" t="n">
        <f aca="false">'Poznámky - 1Q2010 (hodnoty)'!O35/'Poznámky - 1Q2010 (hodnoty)'!E35</f>
        <v>0</v>
      </c>
    </row>
    <row r="36" customFormat="false" ht="12.75" hidden="false" customHeight="false" outlineLevel="0" collapsed="false">
      <c r="A36" s="17" t="str">
        <f aca="false">'Poznámky - 1Q2010 (hodnoty)'!A36</f>
        <v>Moravskoslezský kraj</v>
      </c>
      <c r="B36" s="18" t="str">
        <f aca="false">'Poznámky - 1Q2010 (hodnoty)'!B36</f>
        <v>Frýdek-Místek</v>
      </c>
      <c r="C36" s="19" t="n">
        <f aca="false">'Poznámky - 1Q2010 (hodnoty)'!C36</f>
        <v>594</v>
      </c>
      <c r="D36" s="17" t="n">
        <f aca="false">'Poznámky - 1Q2010 (hodnoty)'!D36</f>
        <v>397</v>
      </c>
      <c r="E36" s="17" t="n">
        <f aca="false">'Poznámky - 1Q2010 (hodnoty)'!E36</f>
        <v>201</v>
      </c>
      <c r="F36" s="28" t="n">
        <f aca="false">'Poznámky - 1Q2010 (hodnoty)'!F36/'Poznámky - 1Q2010 (hodnoty)'!D36</f>
        <v>0.377833753148615</v>
      </c>
      <c r="G36" s="28" t="n">
        <f aca="false">'Poznámky - 1Q2010 (hodnoty)'!G36/'Poznámky - 1Q2010 (hodnoty)'!E36</f>
        <v>0.497512437810945</v>
      </c>
      <c r="H36" s="28" t="n">
        <f aca="false">'Poznámky - 1Q2010 (hodnoty)'!H36/'Poznámky - 1Q2010 (hodnoty)'!D36</f>
        <v>0</v>
      </c>
      <c r="I36" s="28" t="n">
        <f aca="false">'Poznámky - 1Q2010 (hodnoty)'!I36/'Poznámky - 1Q2010 (hodnoty)'!E36</f>
        <v>0</v>
      </c>
      <c r="J36" s="28" t="n">
        <f aca="false">'Poznámky - 1Q2010 (hodnoty)'!J36/'Poznámky - 1Q2010 (hodnoty)'!D36</f>
        <v>0.0100755667506297</v>
      </c>
      <c r="K36" s="28" t="n">
        <f aca="false">'Poznámky - 1Q2010 (hodnoty)'!K36/'Poznámky - 1Q2010 (hodnoty)'!E36</f>
        <v>0.0149253731343284</v>
      </c>
      <c r="L36" s="28" t="n">
        <f aca="false">'Poznámky - 1Q2010 (hodnoty)'!L36/'Poznámky - 1Q2010 (hodnoty)'!D36</f>
        <v>0.35264483627204</v>
      </c>
      <c r="M36" s="28" t="n">
        <f aca="false">'Poznámky - 1Q2010 (hodnoty)'!M36/'Poznámky - 1Q2010 (hodnoty)'!E36</f>
        <v>0.63681592039801</v>
      </c>
      <c r="N36" s="28" t="n">
        <f aca="false">'Poznámky - 1Q2010 (hodnoty)'!N36/'Poznámky - 1Q2010 (hodnoty)'!D36</f>
        <v>0.00251889168765743</v>
      </c>
      <c r="O36" s="28" t="n">
        <f aca="false">'Poznámky - 1Q2010 (hodnoty)'!O36/'Poznámky - 1Q2010 (hodnoty)'!E36</f>
        <v>0</v>
      </c>
    </row>
    <row r="37" customFormat="false" ht="12.75" hidden="false" customHeight="false" outlineLevel="0" collapsed="false">
      <c r="A37" s="17" t="str">
        <f aca="false">'Poznámky - 1Q2010 (hodnoty)'!A37</f>
        <v>Liberecký kraj</v>
      </c>
      <c r="B37" s="18" t="str">
        <f aca="false">'Poznámky - 1Q2010 (hodnoty)'!B37</f>
        <v>Frýdlant</v>
      </c>
      <c r="C37" s="19" t="n">
        <f aca="false">'Poznámky - 1Q2010 (hodnoty)'!C37</f>
        <v>171</v>
      </c>
      <c r="D37" s="17" t="n">
        <f aca="false">'Poznámky - 1Q2010 (hodnoty)'!D37</f>
        <v>119</v>
      </c>
      <c r="E37" s="17" t="n">
        <f aca="false">'Poznámky - 1Q2010 (hodnoty)'!E37</f>
        <v>55</v>
      </c>
      <c r="F37" s="28" t="n">
        <f aca="false">'Poznámky - 1Q2010 (hodnoty)'!F37/'Poznámky - 1Q2010 (hodnoty)'!D37</f>
        <v>0.319327731092437</v>
      </c>
      <c r="G37" s="28" t="n">
        <f aca="false">'Poznámky - 1Q2010 (hodnoty)'!G37/'Poznámky - 1Q2010 (hodnoty)'!E37</f>
        <v>0.527272727272727</v>
      </c>
      <c r="H37" s="28" t="n">
        <f aca="false">'Poznámky - 1Q2010 (hodnoty)'!H37/'Poznámky - 1Q2010 (hodnoty)'!D37</f>
        <v>0</v>
      </c>
      <c r="I37" s="28" t="n">
        <f aca="false">'Poznámky - 1Q2010 (hodnoty)'!I37/'Poznámky - 1Q2010 (hodnoty)'!E37</f>
        <v>0</v>
      </c>
      <c r="J37" s="28" t="n">
        <f aca="false">'Poznámky - 1Q2010 (hodnoty)'!J37/'Poznámky - 1Q2010 (hodnoty)'!D37</f>
        <v>0.00840336134453782</v>
      </c>
      <c r="K37" s="28" t="n">
        <f aca="false">'Poznámky - 1Q2010 (hodnoty)'!K37/'Poznámky - 1Q2010 (hodnoty)'!E37</f>
        <v>0.0181818181818182</v>
      </c>
      <c r="L37" s="28" t="n">
        <f aca="false">'Poznámky - 1Q2010 (hodnoty)'!L37/'Poznámky - 1Q2010 (hodnoty)'!D37</f>
        <v>0.378151260504202</v>
      </c>
      <c r="M37" s="28" t="n">
        <f aca="false">'Poznámky - 1Q2010 (hodnoty)'!M37/'Poznámky - 1Q2010 (hodnoty)'!E37</f>
        <v>0.618181818181818</v>
      </c>
      <c r="N37" s="28" t="n">
        <f aca="false">'Poznámky - 1Q2010 (hodnoty)'!N37/'Poznámky - 1Q2010 (hodnoty)'!D37</f>
        <v>0</v>
      </c>
      <c r="O37" s="28" t="n">
        <f aca="false">'Poznámky - 1Q2010 (hodnoty)'!O37/'Poznámky - 1Q2010 (hodnoty)'!E37</f>
        <v>0</v>
      </c>
    </row>
    <row r="38" customFormat="false" ht="12.75" hidden="false" customHeight="false" outlineLevel="0" collapsed="false">
      <c r="A38" s="17" t="str">
        <f aca="false">'Poznámky - 1Q2010 (hodnoty)'!A38</f>
        <v>Moravskoslezský kraj</v>
      </c>
      <c r="B38" s="18" t="str">
        <f aca="false">'Poznámky - 1Q2010 (hodnoty)'!B38</f>
        <v>Havířov</v>
      </c>
      <c r="C38" s="19" t="n">
        <f aca="false">'Poznámky - 1Q2010 (hodnoty)'!C38</f>
        <v>285</v>
      </c>
      <c r="D38" s="17" t="n">
        <f aca="false">'Poznámky - 1Q2010 (hodnoty)'!D38</f>
        <v>183</v>
      </c>
      <c r="E38" s="17" t="n">
        <f aca="false">'Poznámky - 1Q2010 (hodnoty)'!E38</f>
        <v>111</v>
      </c>
      <c r="F38" s="28" t="n">
        <f aca="false">'Poznámky - 1Q2010 (hodnoty)'!F38/'Poznámky - 1Q2010 (hodnoty)'!D38</f>
        <v>0.508196721311475</v>
      </c>
      <c r="G38" s="28" t="n">
        <f aca="false">'Poznámky - 1Q2010 (hodnoty)'!G38/'Poznámky - 1Q2010 (hodnoty)'!E38</f>
        <v>0.585585585585586</v>
      </c>
      <c r="H38" s="28" t="n">
        <f aca="false">'Poznámky - 1Q2010 (hodnoty)'!H38/'Poznámky - 1Q2010 (hodnoty)'!D38</f>
        <v>0</v>
      </c>
      <c r="I38" s="28" t="n">
        <f aca="false">'Poznámky - 1Q2010 (hodnoty)'!I38/'Poznámky - 1Q2010 (hodnoty)'!E38</f>
        <v>0</v>
      </c>
      <c r="J38" s="28" t="n">
        <f aca="false">'Poznámky - 1Q2010 (hodnoty)'!J38/'Poznámky - 1Q2010 (hodnoty)'!D38</f>
        <v>0.0109289617486339</v>
      </c>
      <c r="K38" s="28" t="n">
        <f aca="false">'Poznámky - 1Q2010 (hodnoty)'!K38/'Poznámky - 1Q2010 (hodnoty)'!E38</f>
        <v>0.00900900900900901</v>
      </c>
      <c r="L38" s="28" t="n">
        <f aca="false">'Poznámky - 1Q2010 (hodnoty)'!L38/'Poznámky - 1Q2010 (hodnoty)'!D38</f>
        <v>0.240437158469945</v>
      </c>
      <c r="M38" s="28" t="n">
        <f aca="false">'Poznámky - 1Q2010 (hodnoty)'!M38/'Poznámky - 1Q2010 (hodnoty)'!E38</f>
        <v>0.414414414414414</v>
      </c>
      <c r="N38" s="28" t="n">
        <f aca="false">'Poznámky - 1Q2010 (hodnoty)'!N38/'Poznámky - 1Q2010 (hodnoty)'!D38</f>
        <v>0</v>
      </c>
      <c r="O38" s="28" t="n">
        <f aca="false">'Poznámky - 1Q2010 (hodnoty)'!O38/'Poznámky - 1Q2010 (hodnoty)'!E38</f>
        <v>0.00900900900900901</v>
      </c>
    </row>
    <row r="39" customFormat="false" ht="12.75" hidden="false" customHeight="false" outlineLevel="0" collapsed="false">
      <c r="A39" s="17" t="str">
        <f aca="false">'Poznámky - 1Q2010 (hodnoty)'!A39</f>
        <v>Vysočina</v>
      </c>
      <c r="B39" s="18" t="str">
        <f aca="false">'Poznámky - 1Q2010 (hodnoty)'!B39</f>
        <v>Havlíčkův Brod</v>
      </c>
      <c r="C39" s="19" t="n">
        <f aca="false">'Poznámky - 1Q2010 (hodnoty)'!C39</f>
        <v>679</v>
      </c>
      <c r="D39" s="17" t="n">
        <f aca="false">'Poznámky - 1Q2010 (hodnoty)'!D39</f>
        <v>509</v>
      </c>
      <c r="E39" s="17" t="n">
        <f aca="false">'Poznámky - 1Q2010 (hodnoty)'!E39</f>
        <v>215</v>
      </c>
      <c r="F39" s="28" t="n">
        <f aca="false">'Poznámky - 1Q2010 (hodnoty)'!F39/'Poznámky - 1Q2010 (hodnoty)'!D39</f>
        <v>0.298624754420432</v>
      </c>
      <c r="G39" s="28" t="n">
        <f aca="false">'Poznámky - 1Q2010 (hodnoty)'!G39/'Poznámky - 1Q2010 (hodnoty)'!E39</f>
        <v>0.390697674418605</v>
      </c>
      <c r="H39" s="28" t="n">
        <f aca="false">'Poznámky - 1Q2010 (hodnoty)'!H39/'Poznámky - 1Q2010 (hodnoty)'!D39</f>
        <v>0</v>
      </c>
      <c r="I39" s="28" t="n">
        <f aca="false">'Poznámky - 1Q2010 (hodnoty)'!I39/'Poznámky - 1Q2010 (hodnoty)'!E39</f>
        <v>0</v>
      </c>
      <c r="J39" s="28" t="n">
        <f aca="false">'Poznámky - 1Q2010 (hodnoty)'!J39/'Poznámky - 1Q2010 (hodnoty)'!D39</f>
        <v>0.00392927308447937</v>
      </c>
      <c r="K39" s="28" t="n">
        <f aca="false">'Poznámky - 1Q2010 (hodnoty)'!K39/'Poznámky - 1Q2010 (hodnoty)'!E39</f>
        <v>0</v>
      </c>
      <c r="L39" s="28" t="n">
        <f aca="false">'Poznámky - 1Q2010 (hodnoty)'!L39/'Poznámky - 1Q2010 (hodnoty)'!D39</f>
        <v>0.330058939096267</v>
      </c>
      <c r="M39" s="28" t="n">
        <f aca="false">'Poznámky - 1Q2010 (hodnoty)'!M39/'Poznámky - 1Q2010 (hodnoty)'!E39</f>
        <v>0.474418604651163</v>
      </c>
      <c r="N39" s="28" t="n">
        <f aca="false">'Poznámky - 1Q2010 (hodnoty)'!N39/'Poznámky - 1Q2010 (hodnoty)'!D39</f>
        <v>0</v>
      </c>
      <c r="O39" s="28" t="n">
        <f aca="false">'Poznámky - 1Q2010 (hodnoty)'!O39/'Poznámky - 1Q2010 (hodnoty)'!E39</f>
        <v>0.0186046511627907</v>
      </c>
    </row>
    <row r="40" customFormat="false" ht="12.75" hidden="false" customHeight="false" outlineLevel="0" collapsed="false">
      <c r="A40" s="17" t="str">
        <f aca="false">'Poznámky - 1Q2010 (hodnoty)'!A40</f>
        <v>Jihomoravský kraj</v>
      </c>
      <c r="B40" s="18" t="str">
        <f aca="false">'Poznámky - 1Q2010 (hodnoty)'!B40</f>
        <v>Hodonín</v>
      </c>
      <c r="C40" s="19" t="n">
        <f aca="false">'Poznámky - 1Q2010 (hodnoty)'!C40</f>
        <v>821</v>
      </c>
      <c r="D40" s="17" t="n">
        <f aca="false">'Poznámky - 1Q2010 (hodnoty)'!D40</f>
        <v>533</v>
      </c>
      <c r="E40" s="17" t="n">
        <f aca="false">'Poznámky - 1Q2010 (hodnoty)'!E40</f>
        <v>329</v>
      </c>
      <c r="F40" s="28" t="n">
        <f aca="false">'Poznámky - 1Q2010 (hodnoty)'!F40/'Poznámky - 1Q2010 (hodnoty)'!D40</f>
        <v>0.51219512195122</v>
      </c>
      <c r="G40" s="28" t="n">
        <f aca="false">'Poznámky - 1Q2010 (hodnoty)'!G40/'Poznámky - 1Q2010 (hodnoty)'!E40</f>
        <v>0.43161094224924</v>
      </c>
      <c r="H40" s="28" t="n">
        <f aca="false">'Poznámky - 1Q2010 (hodnoty)'!H40/'Poznámky - 1Q2010 (hodnoty)'!D40</f>
        <v>0</v>
      </c>
      <c r="I40" s="28" t="n">
        <f aca="false">'Poznámky - 1Q2010 (hodnoty)'!I40/'Poznámky - 1Q2010 (hodnoty)'!E40</f>
        <v>0</v>
      </c>
      <c r="J40" s="28" t="n">
        <f aca="false">'Poznámky - 1Q2010 (hodnoty)'!J40/'Poznámky - 1Q2010 (hodnoty)'!D40</f>
        <v>0.00938086303939963</v>
      </c>
      <c r="K40" s="28" t="n">
        <f aca="false">'Poznámky - 1Q2010 (hodnoty)'!K40/'Poznámky - 1Q2010 (hodnoty)'!E40</f>
        <v>0.00911854103343465</v>
      </c>
      <c r="L40" s="28" t="n">
        <f aca="false">'Poznámky - 1Q2010 (hodnoty)'!L40/'Poznámky - 1Q2010 (hodnoty)'!D40</f>
        <v>0.367729831144465</v>
      </c>
      <c r="M40" s="28" t="n">
        <f aca="false">'Poznámky - 1Q2010 (hodnoty)'!M40/'Poznámky - 1Q2010 (hodnoty)'!E40</f>
        <v>0.434650455927052</v>
      </c>
      <c r="N40" s="28" t="n">
        <f aca="false">'Poznámky - 1Q2010 (hodnoty)'!N40/'Poznámky - 1Q2010 (hodnoty)'!D40</f>
        <v>0</v>
      </c>
      <c r="O40" s="28" t="n">
        <f aca="false">'Poznámky - 1Q2010 (hodnoty)'!O40/'Poznámky - 1Q2010 (hodnoty)'!E40</f>
        <v>0.0121580547112462</v>
      </c>
    </row>
    <row r="41" customFormat="false" ht="12.75" hidden="false" customHeight="false" outlineLevel="0" collapsed="false">
      <c r="A41" s="17" t="str">
        <f aca="false">'Poznámky - 1Q2010 (hodnoty)'!A41</f>
        <v>Zlínský kraj</v>
      </c>
      <c r="B41" s="18" t="str">
        <f aca="false">'Poznámky - 1Q2010 (hodnoty)'!B41</f>
        <v>Holešov</v>
      </c>
      <c r="C41" s="19" t="n">
        <f aca="false">'Poznámky - 1Q2010 (hodnoty)'!C41</f>
        <v>326</v>
      </c>
      <c r="D41" s="17" t="n">
        <f aca="false">'Poznámky - 1Q2010 (hodnoty)'!D41</f>
        <v>204</v>
      </c>
      <c r="E41" s="17" t="n">
        <f aca="false">'Poznámky - 1Q2010 (hodnoty)'!E41</f>
        <v>127</v>
      </c>
      <c r="F41" s="28" t="n">
        <f aca="false">'Poznámky - 1Q2010 (hodnoty)'!F41/'Poznámky - 1Q2010 (hodnoty)'!D41</f>
        <v>0.446078431372549</v>
      </c>
      <c r="G41" s="28" t="n">
        <f aca="false">'Poznámky - 1Q2010 (hodnoty)'!G41/'Poznámky - 1Q2010 (hodnoty)'!E41</f>
        <v>0.393700787401575</v>
      </c>
      <c r="H41" s="28" t="n">
        <f aca="false">'Poznámky - 1Q2010 (hodnoty)'!H41/'Poznámky - 1Q2010 (hodnoty)'!D41</f>
        <v>0</v>
      </c>
      <c r="I41" s="28" t="n">
        <f aca="false">'Poznámky - 1Q2010 (hodnoty)'!I41/'Poznámky - 1Q2010 (hodnoty)'!E41</f>
        <v>0</v>
      </c>
      <c r="J41" s="28" t="n">
        <f aca="false">'Poznámky - 1Q2010 (hodnoty)'!J41/'Poznámky - 1Q2010 (hodnoty)'!D41</f>
        <v>0.0392156862745098</v>
      </c>
      <c r="K41" s="28" t="n">
        <f aca="false">'Poznámky - 1Q2010 (hodnoty)'!K41/'Poznámky - 1Q2010 (hodnoty)'!E41</f>
        <v>0.015748031496063</v>
      </c>
      <c r="L41" s="28" t="n">
        <f aca="false">'Poznámky - 1Q2010 (hodnoty)'!L41/'Poznámky - 1Q2010 (hodnoty)'!D41</f>
        <v>0.382352941176471</v>
      </c>
      <c r="M41" s="28" t="n">
        <f aca="false">'Poznámky - 1Q2010 (hodnoty)'!M41/'Poznámky - 1Q2010 (hodnoty)'!E41</f>
        <v>0.519685039370079</v>
      </c>
      <c r="N41" s="28" t="n">
        <f aca="false">'Poznámky - 1Q2010 (hodnoty)'!N41/'Poznámky - 1Q2010 (hodnoty)'!D41</f>
        <v>0</v>
      </c>
      <c r="O41" s="28" t="n">
        <f aca="false">'Poznámky - 1Q2010 (hodnoty)'!O41/'Poznámky - 1Q2010 (hodnoty)'!E41</f>
        <v>0</v>
      </c>
    </row>
    <row r="42" customFormat="false" ht="12.75" hidden="false" customHeight="false" outlineLevel="0" collapsed="false">
      <c r="A42" s="17" t="str">
        <f aca="false">'Poznámky - 1Q2010 (hodnoty)'!A59</f>
        <v>Plzeňský kraj</v>
      </c>
      <c r="B42" s="18" t="str">
        <f aca="false">'Poznámky - 1Q2010 (hodnoty)'!B59</f>
        <v>Klatovy2</v>
      </c>
      <c r="C42" s="19" t="n">
        <f aca="false">'Poznámky - 1Q2010 (hodnoty)'!C59</f>
        <v>119</v>
      </c>
      <c r="D42" s="17" t="n">
        <f aca="false">'Poznámky - 1Q2010 (hodnoty)'!D59</f>
        <v>86</v>
      </c>
      <c r="E42" s="17" t="n">
        <f aca="false">'Poznámky - 1Q2010 (hodnoty)'!E59</f>
        <v>35</v>
      </c>
      <c r="F42" s="28" t="n">
        <f aca="false">'Poznámky - 1Q2010 (hodnoty)'!F59/'Poznámky - 1Q2010 (hodnoty)'!D59</f>
        <v>0.313953488372093</v>
      </c>
      <c r="G42" s="28" t="n">
        <f aca="false">'Poznámky - 1Q2010 (hodnoty)'!G59/'Poznámky - 1Q2010 (hodnoty)'!E59</f>
        <v>0.628571428571429</v>
      </c>
      <c r="H42" s="28" t="n">
        <f aca="false">'Poznámky - 1Q2010 (hodnoty)'!H59/'Poznámky - 1Q2010 (hodnoty)'!D59</f>
        <v>0</v>
      </c>
      <c r="I42" s="28" t="n">
        <f aca="false">'Poznámky - 1Q2010 (hodnoty)'!I59/'Poznámky - 1Q2010 (hodnoty)'!E59</f>
        <v>0</v>
      </c>
      <c r="J42" s="28" t="n">
        <f aca="false">'Poznámky - 1Q2010 (hodnoty)'!J59/'Poznámky - 1Q2010 (hodnoty)'!D59</f>
        <v>0</v>
      </c>
      <c r="K42" s="28" t="n">
        <f aca="false">'Poznámky - 1Q2010 (hodnoty)'!K59/'Poznámky - 1Q2010 (hodnoty)'!E59</f>
        <v>0</v>
      </c>
      <c r="L42" s="28" t="n">
        <f aca="false">'Poznámky - 1Q2010 (hodnoty)'!L59/'Poznámky - 1Q2010 (hodnoty)'!D59</f>
        <v>0.36046511627907</v>
      </c>
      <c r="M42" s="28" t="n">
        <f aca="false">'Poznámky - 1Q2010 (hodnoty)'!M59/'Poznámky - 1Q2010 (hodnoty)'!E59</f>
        <v>0.714285714285714</v>
      </c>
      <c r="N42" s="28" t="n">
        <f aca="false">'Poznámky - 1Q2010 (hodnoty)'!N59/'Poznámky - 1Q2010 (hodnoty)'!D59</f>
        <v>0</v>
      </c>
      <c r="O42" s="28" t="n">
        <f aca="false">'Poznámky - 1Q2010 (hodnoty)'!O59/'Poznámky - 1Q2010 (hodnoty)'!E59</f>
        <v>0</v>
      </c>
    </row>
    <row r="43" customFormat="false" ht="12.75" hidden="false" customHeight="false" outlineLevel="0" collapsed="false">
      <c r="A43" s="17" t="str">
        <f aca="false">'Poznámky - 1Q2010 (hodnoty)'!A42</f>
        <v>Královéhradecký kraj</v>
      </c>
      <c r="B43" s="18" t="str">
        <f aca="false">'Poznámky - 1Q2010 (hodnoty)'!B42</f>
        <v>Hradec Králové</v>
      </c>
      <c r="C43" s="19" t="n">
        <f aca="false">'Poznámky - 1Q2010 (hodnoty)'!C42</f>
        <v>772</v>
      </c>
      <c r="D43" s="17" t="n">
        <f aca="false">'Poznámky - 1Q2010 (hodnoty)'!D42</f>
        <v>579</v>
      </c>
      <c r="E43" s="17" t="n">
        <f aca="false">'Poznámky - 1Q2010 (hodnoty)'!E42</f>
        <v>211</v>
      </c>
      <c r="F43" s="28" t="n">
        <f aca="false">'Poznámky - 1Q2010 (hodnoty)'!F42/'Poznámky - 1Q2010 (hodnoty)'!D42</f>
        <v>0.286701208981002</v>
      </c>
      <c r="G43" s="28" t="n">
        <f aca="false">'Poznámky - 1Q2010 (hodnoty)'!G42/'Poznámky - 1Q2010 (hodnoty)'!E42</f>
        <v>0.483412322274882</v>
      </c>
      <c r="H43" s="28" t="n">
        <f aca="false">'Poznámky - 1Q2010 (hodnoty)'!H42/'Poznámky - 1Q2010 (hodnoty)'!D42</f>
        <v>0</v>
      </c>
      <c r="I43" s="28" t="n">
        <f aca="false">'Poznámky - 1Q2010 (hodnoty)'!I42/'Poznámky - 1Q2010 (hodnoty)'!E42</f>
        <v>0</v>
      </c>
      <c r="J43" s="28" t="n">
        <f aca="false">'Poznámky - 1Q2010 (hodnoty)'!J42/'Poznámky - 1Q2010 (hodnoty)'!D42</f>
        <v>0.00518134715025907</v>
      </c>
      <c r="K43" s="28" t="n">
        <f aca="false">'Poznámky - 1Q2010 (hodnoty)'!K42/'Poznámky - 1Q2010 (hodnoty)'!E42</f>
        <v>0.014218009478673</v>
      </c>
      <c r="L43" s="28" t="n">
        <f aca="false">'Poznámky - 1Q2010 (hodnoty)'!L42/'Poznámky - 1Q2010 (hodnoty)'!D42</f>
        <v>0.233160621761658</v>
      </c>
      <c r="M43" s="28" t="n">
        <f aca="false">'Poznámky - 1Q2010 (hodnoty)'!M42/'Poznámky - 1Q2010 (hodnoty)'!E42</f>
        <v>0.492890995260664</v>
      </c>
      <c r="N43" s="28" t="n">
        <f aca="false">'Poznámky - 1Q2010 (hodnoty)'!N42/'Poznámky - 1Q2010 (hodnoty)'!D42</f>
        <v>0.0189982728842832</v>
      </c>
      <c r="O43" s="28" t="n">
        <f aca="false">'Poznámky - 1Q2010 (hodnoty)'!O42/'Poznámky - 1Q2010 (hodnoty)'!E42</f>
        <v>0.00947867298578199</v>
      </c>
    </row>
    <row r="44" customFormat="false" ht="12.75" hidden="false" customHeight="false" outlineLevel="0" collapsed="false">
      <c r="A44" s="17" t="str">
        <f aca="false">'Poznámky - 1Q2010 (hodnoty)'!A43</f>
        <v>Olomoucký kraj</v>
      </c>
      <c r="B44" s="18" t="str">
        <f aca="false">'Poznámky - 1Q2010 (hodnoty)'!B43</f>
        <v>Hranice</v>
      </c>
      <c r="C44" s="19" t="n">
        <f aca="false">'Poznámky - 1Q2010 (hodnoty)'!C43</f>
        <v>231</v>
      </c>
      <c r="D44" s="17" t="n">
        <f aca="false">'Poznámky - 1Q2010 (hodnoty)'!D43</f>
        <v>137</v>
      </c>
      <c r="E44" s="17" t="n">
        <f aca="false">'Poznámky - 1Q2010 (hodnoty)'!E43</f>
        <v>97</v>
      </c>
      <c r="F44" s="28" t="n">
        <f aca="false">'Poznámky - 1Q2010 (hodnoty)'!F43/'Poznámky - 1Q2010 (hodnoty)'!D43</f>
        <v>0.394160583941606</v>
      </c>
      <c r="G44" s="28" t="n">
        <f aca="false">'Poznámky - 1Q2010 (hodnoty)'!G43/'Poznámky - 1Q2010 (hodnoty)'!E43</f>
        <v>0.422680412371134</v>
      </c>
      <c r="H44" s="28" t="n">
        <f aca="false">'Poznámky - 1Q2010 (hodnoty)'!H43/'Poznámky - 1Q2010 (hodnoty)'!D43</f>
        <v>0</v>
      </c>
      <c r="I44" s="28" t="n">
        <f aca="false">'Poznámky - 1Q2010 (hodnoty)'!I43/'Poznámky - 1Q2010 (hodnoty)'!E43</f>
        <v>0</v>
      </c>
      <c r="J44" s="28" t="n">
        <f aca="false">'Poznámky - 1Q2010 (hodnoty)'!J43/'Poznámky - 1Q2010 (hodnoty)'!D43</f>
        <v>0</v>
      </c>
      <c r="K44" s="28" t="n">
        <f aca="false">'Poznámky - 1Q2010 (hodnoty)'!K43/'Poznámky - 1Q2010 (hodnoty)'!E43</f>
        <v>0</v>
      </c>
      <c r="L44" s="28" t="n">
        <f aca="false">'Poznámky - 1Q2010 (hodnoty)'!L43/'Poznámky - 1Q2010 (hodnoty)'!D43</f>
        <v>0.372262773722628</v>
      </c>
      <c r="M44" s="28" t="n">
        <f aca="false">'Poznámky - 1Q2010 (hodnoty)'!M43/'Poznámky - 1Q2010 (hodnoty)'!E43</f>
        <v>0.463917525773196</v>
      </c>
      <c r="N44" s="28" t="n">
        <f aca="false">'Poznámky - 1Q2010 (hodnoty)'!N43/'Poznámky - 1Q2010 (hodnoty)'!D43</f>
        <v>0</v>
      </c>
      <c r="O44" s="28" t="n">
        <f aca="false">'Poznámky - 1Q2010 (hodnoty)'!O43/'Poznámky - 1Q2010 (hodnoty)'!E43</f>
        <v>0.0103092783505155</v>
      </c>
    </row>
    <row r="45" customFormat="false" ht="12.75" hidden="false" customHeight="false" outlineLevel="0" collapsed="false">
      <c r="A45" s="17" t="str">
        <f aca="false">'Poznámky - 1Q2010 (hodnoty)'!A44</f>
        <v>Jihomoravský kraj</v>
      </c>
      <c r="B45" s="18" t="str">
        <f aca="false">'Poznámky - 1Q2010 (hodnoty)'!B44</f>
        <v>Hustopeče</v>
      </c>
      <c r="C45" s="19" t="n">
        <f aca="false">'Poznámky - 1Q2010 (hodnoty)'!C44</f>
        <v>354</v>
      </c>
      <c r="D45" s="17" t="n">
        <f aca="false">'Poznámky - 1Q2010 (hodnoty)'!D44</f>
        <v>238</v>
      </c>
      <c r="E45" s="17" t="n">
        <f aca="false">'Poznámky - 1Q2010 (hodnoty)'!E44</f>
        <v>121</v>
      </c>
      <c r="F45" s="28" t="n">
        <f aca="false">'Poznámky - 1Q2010 (hodnoty)'!F44/'Poznámky - 1Q2010 (hodnoty)'!D44</f>
        <v>0.264705882352941</v>
      </c>
      <c r="G45" s="28" t="n">
        <f aca="false">'Poznámky - 1Q2010 (hodnoty)'!G44/'Poznámky - 1Q2010 (hodnoty)'!E44</f>
        <v>0.570247933884298</v>
      </c>
      <c r="H45" s="28" t="n">
        <f aca="false">'Poznámky - 1Q2010 (hodnoty)'!H44/'Poznámky - 1Q2010 (hodnoty)'!D44</f>
        <v>0</v>
      </c>
      <c r="I45" s="28" t="n">
        <f aca="false">'Poznámky - 1Q2010 (hodnoty)'!I44/'Poznámky - 1Q2010 (hodnoty)'!E44</f>
        <v>0</v>
      </c>
      <c r="J45" s="28" t="n">
        <f aca="false">'Poznámky - 1Q2010 (hodnoty)'!J44/'Poznámky - 1Q2010 (hodnoty)'!D44</f>
        <v>0.00420168067226891</v>
      </c>
      <c r="K45" s="28" t="n">
        <f aca="false">'Poznámky - 1Q2010 (hodnoty)'!K44/'Poznámky - 1Q2010 (hodnoty)'!E44</f>
        <v>0.00826446280991736</v>
      </c>
      <c r="L45" s="28" t="n">
        <f aca="false">'Poznámky - 1Q2010 (hodnoty)'!L44/'Poznámky - 1Q2010 (hodnoty)'!D44</f>
        <v>0.415966386554622</v>
      </c>
      <c r="M45" s="28" t="n">
        <f aca="false">'Poznámky - 1Q2010 (hodnoty)'!M44/'Poznámky - 1Q2010 (hodnoty)'!E44</f>
        <v>0.619834710743802</v>
      </c>
      <c r="N45" s="28" t="n">
        <f aca="false">'Poznámky - 1Q2010 (hodnoty)'!N44/'Poznámky - 1Q2010 (hodnoty)'!D44</f>
        <v>0.00420168067226891</v>
      </c>
      <c r="O45" s="28" t="n">
        <f aca="false">'Poznámky - 1Q2010 (hodnoty)'!O44/'Poznámky - 1Q2010 (hodnoty)'!E44</f>
        <v>0.0247933884297521</v>
      </c>
    </row>
    <row r="46" customFormat="false" ht="12.75" hidden="false" customHeight="false" outlineLevel="0" collapsed="false">
      <c r="A46" s="17" t="str">
        <f aca="false">'Poznámky - 1Q2010 (hodnoty)'!A45</f>
        <v>Karlovarský kraj</v>
      </c>
      <c r="B46" s="18" t="str">
        <f aca="false">'Poznámky - 1Q2010 (hodnoty)'!B45</f>
        <v>Cheb</v>
      </c>
      <c r="C46" s="19" t="n">
        <f aca="false">'Poznámky - 1Q2010 (hodnoty)'!C45</f>
        <v>675</v>
      </c>
      <c r="D46" s="17" t="n">
        <f aca="false">'Poznámky - 1Q2010 (hodnoty)'!D45</f>
        <v>476</v>
      </c>
      <c r="E46" s="17" t="n">
        <f aca="false">'Poznámky - 1Q2010 (hodnoty)'!E45</f>
        <v>241</v>
      </c>
      <c r="F46" s="28" t="n">
        <f aca="false">'Poznámky - 1Q2010 (hodnoty)'!F45/'Poznámky - 1Q2010 (hodnoty)'!D45</f>
        <v>0.310924369747899</v>
      </c>
      <c r="G46" s="28" t="n">
        <f aca="false">'Poznámky - 1Q2010 (hodnoty)'!G45/'Poznámky - 1Q2010 (hodnoty)'!E45</f>
        <v>0.468879668049793</v>
      </c>
      <c r="H46" s="28" t="n">
        <f aca="false">'Poznámky - 1Q2010 (hodnoty)'!H45/'Poznámky - 1Q2010 (hodnoty)'!D45</f>
        <v>0</v>
      </c>
      <c r="I46" s="28" t="n">
        <f aca="false">'Poznámky - 1Q2010 (hodnoty)'!I45/'Poznámky - 1Q2010 (hodnoty)'!E45</f>
        <v>0</v>
      </c>
      <c r="J46" s="28" t="n">
        <f aca="false">'Poznámky - 1Q2010 (hodnoty)'!J45/'Poznámky - 1Q2010 (hodnoty)'!D45</f>
        <v>0</v>
      </c>
      <c r="K46" s="28" t="n">
        <f aca="false">'Poznámky - 1Q2010 (hodnoty)'!K45/'Poznámky - 1Q2010 (hodnoty)'!E45</f>
        <v>0</v>
      </c>
      <c r="L46" s="28" t="n">
        <f aca="false">'Poznámky - 1Q2010 (hodnoty)'!L45/'Poznámky - 1Q2010 (hodnoty)'!D45</f>
        <v>0.235294117647059</v>
      </c>
      <c r="M46" s="28" t="n">
        <f aca="false">'Poznámky - 1Q2010 (hodnoty)'!M45/'Poznámky - 1Q2010 (hodnoty)'!E45</f>
        <v>0.560165975103734</v>
      </c>
      <c r="N46" s="28" t="n">
        <f aca="false">'Poznámky - 1Q2010 (hodnoty)'!N45/'Poznámky - 1Q2010 (hodnoty)'!D45</f>
        <v>0.00210084033613445</v>
      </c>
      <c r="O46" s="28" t="n">
        <f aca="false">'Poznámky - 1Q2010 (hodnoty)'!O45/'Poznámky - 1Q2010 (hodnoty)'!E45</f>
        <v>0</v>
      </c>
    </row>
    <row r="47" customFormat="false" ht="12.75" hidden="false" customHeight="false" outlineLevel="0" collapsed="false">
      <c r="A47" s="17" t="str">
        <f aca="false">'Poznámky - 1Q2010 (hodnoty)'!A46</f>
        <v>Ústecký kraj</v>
      </c>
      <c r="B47" s="18" t="str">
        <f aca="false">'Poznámky - 1Q2010 (hodnoty)'!B46</f>
        <v>Chomutov</v>
      </c>
      <c r="C47" s="19" t="n">
        <f aca="false">'Poznámky - 1Q2010 (hodnoty)'!C46</f>
        <v>994</v>
      </c>
      <c r="D47" s="17" t="n">
        <f aca="false">'Poznámky - 1Q2010 (hodnoty)'!D46</f>
        <v>719</v>
      </c>
      <c r="E47" s="17" t="n">
        <f aca="false">'Poznámky - 1Q2010 (hodnoty)'!E46</f>
        <v>295</v>
      </c>
      <c r="F47" s="28" t="n">
        <f aca="false">'Poznámky - 1Q2010 (hodnoty)'!F46/'Poznámky - 1Q2010 (hodnoty)'!D46</f>
        <v>0.403337969401947</v>
      </c>
      <c r="G47" s="28" t="n">
        <f aca="false">'Poznámky - 1Q2010 (hodnoty)'!G46/'Poznámky - 1Q2010 (hodnoty)'!E46</f>
        <v>0.705084745762712</v>
      </c>
      <c r="H47" s="28" t="n">
        <f aca="false">'Poznámky - 1Q2010 (hodnoty)'!H46/'Poznámky - 1Q2010 (hodnoty)'!D46</f>
        <v>0</v>
      </c>
      <c r="I47" s="28" t="n">
        <f aca="false">'Poznámky - 1Q2010 (hodnoty)'!I46/'Poznámky - 1Q2010 (hodnoty)'!E46</f>
        <v>0</v>
      </c>
      <c r="J47" s="28" t="n">
        <f aca="false">'Poznámky - 1Q2010 (hodnoty)'!J46/'Poznámky - 1Q2010 (hodnoty)'!D46</f>
        <v>0.00417246175243394</v>
      </c>
      <c r="K47" s="28" t="n">
        <f aca="false">'Poznámky - 1Q2010 (hodnoty)'!K46/'Poznámky - 1Q2010 (hodnoty)'!E46</f>
        <v>0.00338983050847458</v>
      </c>
      <c r="L47" s="28" t="n">
        <f aca="false">'Poznámky - 1Q2010 (hodnoty)'!L46/'Poznámky - 1Q2010 (hodnoty)'!D46</f>
        <v>0.356050069541029</v>
      </c>
      <c r="M47" s="28" t="n">
        <f aca="false">'Poznámky - 1Q2010 (hodnoty)'!M46/'Poznámky - 1Q2010 (hodnoty)'!E46</f>
        <v>0.555932203389831</v>
      </c>
      <c r="N47" s="28" t="n">
        <f aca="false">'Poznámky - 1Q2010 (hodnoty)'!N46/'Poznámky - 1Q2010 (hodnoty)'!D46</f>
        <v>0.00973574408901252</v>
      </c>
      <c r="O47" s="28" t="n">
        <f aca="false">'Poznámky - 1Q2010 (hodnoty)'!O46/'Poznámky - 1Q2010 (hodnoty)'!E46</f>
        <v>0</v>
      </c>
    </row>
    <row r="48" customFormat="false" ht="12.75" hidden="false" customHeight="false" outlineLevel="0" collapsed="false">
      <c r="A48" s="17" t="str">
        <f aca="false">'Poznámky - 1Q2010 (hodnoty)'!A47</f>
        <v>Pardubický kraj</v>
      </c>
      <c r="B48" s="18" t="str">
        <f aca="false">'Poznámky - 1Q2010 (hodnoty)'!B47</f>
        <v>Chrudim</v>
      </c>
      <c r="C48" s="19" t="n">
        <f aca="false">'Poznámky - 1Q2010 (hodnoty)'!C47</f>
        <v>716</v>
      </c>
      <c r="D48" s="17" t="n">
        <f aca="false">'Poznámky - 1Q2010 (hodnoty)'!D47</f>
        <v>539</v>
      </c>
      <c r="E48" s="17" t="n">
        <f aca="false">'Poznámky - 1Q2010 (hodnoty)'!E47</f>
        <v>207</v>
      </c>
      <c r="F48" s="28" t="n">
        <f aca="false">'Poznámky - 1Q2010 (hodnoty)'!F47/'Poznámky - 1Q2010 (hodnoty)'!D47</f>
        <v>0.354359925788497</v>
      </c>
      <c r="G48" s="28" t="n">
        <f aca="false">'Poznámky - 1Q2010 (hodnoty)'!G47/'Poznámky - 1Q2010 (hodnoty)'!E47</f>
        <v>0.449275362318841</v>
      </c>
      <c r="H48" s="28" t="n">
        <f aca="false">'Poznámky - 1Q2010 (hodnoty)'!H47/'Poznámky - 1Q2010 (hodnoty)'!D47</f>
        <v>0</v>
      </c>
      <c r="I48" s="28" t="n">
        <f aca="false">'Poznámky - 1Q2010 (hodnoty)'!I47/'Poznámky - 1Q2010 (hodnoty)'!E47</f>
        <v>0</v>
      </c>
      <c r="J48" s="28" t="n">
        <f aca="false">'Poznámky - 1Q2010 (hodnoty)'!J47/'Poznámky - 1Q2010 (hodnoty)'!D47</f>
        <v>0.00185528756957328</v>
      </c>
      <c r="K48" s="28" t="n">
        <f aca="false">'Poznámky - 1Q2010 (hodnoty)'!K47/'Poznámky - 1Q2010 (hodnoty)'!E47</f>
        <v>0.0241545893719807</v>
      </c>
      <c r="L48" s="28" t="n">
        <f aca="false">'Poznámky - 1Q2010 (hodnoty)'!L47/'Poznámky - 1Q2010 (hodnoty)'!D47</f>
        <v>0.307977736549165</v>
      </c>
      <c r="M48" s="28" t="n">
        <f aca="false">'Poznámky - 1Q2010 (hodnoty)'!M47/'Poznámky - 1Q2010 (hodnoty)'!E47</f>
        <v>0.516908212560386</v>
      </c>
      <c r="N48" s="28" t="n">
        <f aca="false">'Poznámky - 1Q2010 (hodnoty)'!N47/'Poznámky - 1Q2010 (hodnoty)'!D47</f>
        <v>0.00927643784786642</v>
      </c>
      <c r="O48" s="28" t="n">
        <f aca="false">'Poznámky - 1Q2010 (hodnoty)'!O47/'Poznámky - 1Q2010 (hodnoty)'!E47</f>
        <v>0.00483091787439614</v>
      </c>
    </row>
    <row r="49" customFormat="false" ht="12.75" hidden="false" customHeight="false" outlineLevel="0" collapsed="false">
      <c r="A49" s="17" t="str">
        <f aca="false">'Poznámky - 1Q2010 (hodnoty)'!A48</f>
        <v>Liberecký kraj</v>
      </c>
      <c r="B49" s="18" t="str">
        <f aca="false">'Poznámky - 1Q2010 (hodnoty)'!B48</f>
        <v>Jablonec nad Nisou</v>
      </c>
      <c r="C49" s="19" t="n">
        <f aca="false">'Poznámky - 1Q2010 (hodnoty)'!C48</f>
        <v>594</v>
      </c>
      <c r="D49" s="17" t="n">
        <f aca="false">'Poznámky - 1Q2010 (hodnoty)'!D48</f>
        <v>420</v>
      </c>
      <c r="E49" s="17" t="n">
        <f aca="false">'Poznámky - 1Q2010 (hodnoty)'!E48</f>
        <v>203</v>
      </c>
      <c r="F49" s="28" t="n">
        <f aca="false">'Poznámky - 1Q2010 (hodnoty)'!F48/'Poznámky - 1Q2010 (hodnoty)'!D48</f>
        <v>0.378571428571429</v>
      </c>
      <c r="G49" s="28" t="n">
        <f aca="false">'Poznámky - 1Q2010 (hodnoty)'!G48/'Poznámky - 1Q2010 (hodnoty)'!E48</f>
        <v>0.389162561576355</v>
      </c>
      <c r="H49" s="28" t="n">
        <f aca="false">'Poznámky - 1Q2010 (hodnoty)'!H48/'Poznámky - 1Q2010 (hodnoty)'!D48</f>
        <v>0</v>
      </c>
      <c r="I49" s="28" t="n">
        <f aca="false">'Poznámky - 1Q2010 (hodnoty)'!I48/'Poznámky - 1Q2010 (hodnoty)'!E48</f>
        <v>0</v>
      </c>
      <c r="J49" s="28" t="n">
        <f aca="false">'Poznámky - 1Q2010 (hodnoty)'!J48/'Poznámky - 1Q2010 (hodnoty)'!D48</f>
        <v>0.00714285714285714</v>
      </c>
      <c r="K49" s="28" t="n">
        <f aca="false">'Poznámky - 1Q2010 (hodnoty)'!K48/'Poznámky - 1Q2010 (hodnoty)'!E48</f>
        <v>0.0197044334975369</v>
      </c>
      <c r="L49" s="28" t="n">
        <f aca="false">'Poznámky - 1Q2010 (hodnoty)'!L48/'Poznámky - 1Q2010 (hodnoty)'!D48</f>
        <v>0.364285714285714</v>
      </c>
      <c r="M49" s="28" t="n">
        <f aca="false">'Poznámky - 1Q2010 (hodnoty)'!M48/'Poznámky - 1Q2010 (hodnoty)'!E48</f>
        <v>0.458128078817734</v>
      </c>
      <c r="N49" s="28" t="n">
        <f aca="false">'Poznámky - 1Q2010 (hodnoty)'!N48/'Poznámky - 1Q2010 (hodnoty)'!D48</f>
        <v>0</v>
      </c>
      <c r="O49" s="28" t="n">
        <f aca="false">'Poznámky - 1Q2010 (hodnoty)'!O48/'Poznámky - 1Q2010 (hodnoty)'!E48</f>
        <v>0</v>
      </c>
    </row>
    <row r="50" customFormat="false" ht="12.75" hidden="false" customHeight="false" outlineLevel="0" collapsed="false">
      <c r="A50" s="17" t="str">
        <f aca="false">'Poznámky - 1Q2010 (hodnoty)'!A49</f>
        <v>Olomoucký kraj</v>
      </c>
      <c r="B50" s="18" t="str">
        <f aca="false">'Poznámky - 1Q2010 (hodnoty)'!B49</f>
        <v>Jeseník</v>
      </c>
      <c r="C50" s="19" t="n">
        <f aca="false">'Poznámky - 1Q2010 (hodnoty)'!C49</f>
        <v>391</v>
      </c>
      <c r="D50" s="17" t="n">
        <f aca="false">'Poznámky - 1Q2010 (hodnoty)'!D49</f>
        <v>258</v>
      </c>
      <c r="E50" s="17" t="n">
        <f aca="false">'Poznámky - 1Q2010 (hodnoty)'!E49</f>
        <v>135</v>
      </c>
      <c r="F50" s="28" t="n">
        <f aca="false">'Poznámky - 1Q2010 (hodnoty)'!F49/'Poznámky - 1Q2010 (hodnoty)'!D49</f>
        <v>0.22093023255814</v>
      </c>
      <c r="G50" s="28" t="n">
        <f aca="false">'Poznámky - 1Q2010 (hodnoty)'!G49/'Poznámky - 1Q2010 (hodnoty)'!E49</f>
        <v>0.348148148148148</v>
      </c>
      <c r="H50" s="28" t="n">
        <f aca="false">'Poznámky - 1Q2010 (hodnoty)'!H49/'Poznámky - 1Q2010 (hodnoty)'!D49</f>
        <v>0</v>
      </c>
      <c r="I50" s="28" t="n">
        <f aca="false">'Poznámky - 1Q2010 (hodnoty)'!I49/'Poznámky - 1Q2010 (hodnoty)'!E49</f>
        <v>0</v>
      </c>
      <c r="J50" s="28" t="n">
        <f aca="false">'Poznámky - 1Q2010 (hodnoty)'!J49/'Poznámky - 1Q2010 (hodnoty)'!D49</f>
        <v>0.00775193798449612</v>
      </c>
      <c r="K50" s="28" t="n">
        <f aca="false">'Poznámky - 1Q2010 (hodnoty)'!K49/'Poznámky - 1Q2010 (hodnoty)'!E49</f>
        <v>0.0148148148148148</v>
      </c>
      <c r="L50" s="28" t="n">
        <f aca="false">'Poznámky - 1Q2010 (hodnoty)'!L49/'Poznámky - 1Q2010 (hodnoty)'!D49</f>
        <v>0.333333333333333</v>
      </c>
      <c r="M50" s="28" t="n">
        <f aca="false">'Poznámky - 1Q2010 (hodnoty)'!M49/'Poznámky - 1Q2010 (hodnoty)'!E49</f>
        <v>0.733333333333333</v>
      </c>
      <c r="N50" s="28" t="n">
        <f aca="false">'Poznámky - 1Q2010 (hodnoty)'!N49/'Poznámky - 1Q2010 (hodnoty)'!D49</f>
        <v>0.00387596899224806</v>
      </c>
      <c r="O50" s="28" t="n">
        <f aca="false">'Poznámky - 1Q2010 (hodnoty)'!O49/'Poznámky - 1Q2010 (hodnoty)'!E49</f>
        <v>0.0148148148148148</v>
      </c>
    </row>
    <row r="51" customFormat="false" ht="12.75" hidden="false" customHeight="false" outlineLevel="0" collapsed="false">
      <c r="A51" s="17" t="str">
        <f aca="false">'Poznámky - 1Q2010 (hodnoty)'!A50</f>
        <v>Královéhradecký kraj</v>
      </c>
      <c r="B51" s="18" t="str">
        <f aca="false">'Poznámky - 1Q2010 (hodnoty)'!B50</f>
        <v>Jičín</v>
      </c>
      <c r="C51" s="19" t="n">
        <f aca="false">'Poznámky - 1Q2010 (hodnoty)'!C50</f>
        <v>647</v>
      </c>
      <c r="D51" s="17" t="n">
        <f aca="false">'Poznámky - 1Q2010 (hodnoty)'!D50</f>
        <v>464</v>
      </c>
      <c r="E51" s="17" t="n">
        <f aca="false">'Poznámky - 1Q2010 (hodnoty)'!E50</f>
        <v>270</v>
      </c>
      <c r="F51" s="28" t="n">
        <f aca="false">'Poznámky - 1Q2010 (hodnoty)'!F50/'Poznámky - 1Q2010 (hodnoty)'!D50</f>
        <v>0.243534482758621</v>
      </c>
      <c r="G51" s="28" t="n">
        <f aca="false">'Poznámky - 1Q2010 (hodnoty)'!G50/'Poznámky - 1Q2010 (hodnoty)'!E50</f>
        <v>0.340740740740741</v>
      </c>
      <c r="H51" s="28" t="n">
        <f aca="false">'Poznámky - 1Q2010 (hodnoty)'!H50/'Poznámky - 1Q2010 (hodnoty)'!D50</f>
        <v>0</v>
      </c>
      <c r="I51" s="28" t="n">
        <f aca="false">'Poznámky - 1Q2010 (hodnoty)'!I50/'Poznámky - 1Q2010 (hodnoty)'!E50</f>
        <v>0</v>
      </c>
      <c r="J51" s="28" t="n">
        <f aca="false">'Poznámky - 1Q2010 (hodnoty)'!J50/'Poznámky - 1Q2010 (hodnoty)'!D50</f>
        <v>0</v>
      </c>
      <c r="K51" s="28" t="n">
        <f aca="false">'Poznámky - 1Q2010 (hodnoty)'!K50/'Poznámky - 1Q2010 (hodnoty)'!E50</f>
        <v>0.0037037037037037</v>
      </c>
      <c r="L51" s="28" t="n">
        <f aca="false">'Poznámky - 1Q2010 (hodnoty)'!L50/'Poznámky - 1Q2010 (hodnoty)'!D50</f>
        <v>0.303879310344828</v>
      </c>
      <c r="M51" s="28" t="n">
        <f aca="false">'Poznámky - 1Q2010 (hodnoty)'!M50/'Poznámky - 1Q2010 (hodnoty)'!E50</f>
        <v>0.492592592592593</v>
      </c>
      <c r="N51" s="28" t="n">
        <f aca="false">'Poznámky - 1Q2010 (hodnoty)'!N50/'Poznámky - 1Q2010 (hodnoty)'!D50</f>
        <v>0.0129310344827586</v>
      </c>
      <c r="O51" s="28" t="n">
        <f aca="false">'Poznámky - 1Q2010 (hodnoty)'!O50/'Poznámky - 1Q2010 (hodnoty)'!E50</f>
        <v>0.0037037037037037</v>
      </c>
    </row>
    <row r="52" customFormat="false" ht="12.75" hidden="false" customHeight="false" outlineLevel="0" collapsed="false">
      <c r="A52" s="17" t="str">
        <f aca="false">'Poznámky - 1Q2010 (hodnoty)'!A51</f>
        <v>Vysočina</v>
      </c>
      <c r="B52" s="18" t="str">
        <f aca="false">'Poznámky - 1Q2010 (hodnoty)'!B51</f>
        <v>Jihlava</v>
      </c>
      <c r="C52" s="19" t="n">
        <f aca="false">'Poznámky - 1Q2010 (hodnoty)'!C51</f>
        <v>704</v>
      </c>
      <c r="D52" s="17" t="n">
        <f aca="false">'Poznámky - 1Q2010 (hodnoty)'!D51</f>
        <v>502</v>
      </c>
      <c r="E52" s="17" t="n">
        <f aca="false">'Poznámky - 1Q2010 (hodnoty)'!E51</f>
        <v>217</v>
      </c>
      <c r="F52" s="28" t="n">
        <f aca="false">'Poznámky - 1Q2010 (hodnoty)'!F51/'Poznámky - 1Q2010 (hodnoty)'!D51</f>
        <v>0.360557768924303</v>
      </c>
      <c r="G52" s="28" t="n">
        <f aca="false">'Poznámky - 1Q2010 (hodnoty)'!G51/'Poznámky - 1Q2010 (hodnoty)'!E51</f>
        <v>0.456221198156682</v>
      </c>
      <c r="H52" s="28" t="n">
        <f aca="false">'Poznámky - 1Q2010 (hodnoty)'!H51/'Poznámky - 1Q2010 (hodnoty)'!D51</f>
        <v>0</v>
      </c>
      <c r="I52" s="28" t="n">
        <f aca="false">'Poznámky - 1Q2010 (hodnoty)'!I51/'Poznámky - 1Q2010 (hodnoty)'!E51</f>
        <v>0</v>
      </c>
      <c r="J52" s="28" t="n">
        <f aca="false">'Poznámky - 1Q2010 (hodnoty)'!J51/'Poznámky - 1Q2010 (hodnoty)'!D51</f>
        <v>0.00597609561752988</v>
      </c>
      <c r="K52" s="28" t="n">
        <f aca="false">'Poznámky - 1Q2010 (hodnoty)'!K51/'Poznámky - 1Q2010 (hodnoty)'!E51</f>
        <v>0.0184331797235023</v>
      </c>
      <c r="L52" s="28" t="n">
        <f aca="false">'Poznámky - 1Q2010 (hodnoty)'!L51/'Poznámky - 1Q2010 (hodnoty)'!D51</f>
        <v>0.338645418326693</v>
      </c>
      <c r="M52" s="28" t="n">
        <f aca="false">'Poznámky - 1Q2010 (hodnoty)'!M51/'Poznámky - 1Q2010 (hodnoty)'!E51</f>
        <v>0.419354838709677</v>
      </c>
      <c r="N52" s="28" t="n">
        <f aca="false">'Poznámky - 1Q2010 (hodnoty)'!N51/'Poznámky - 1Q2010 (hodnoty)'!D51</f>
        <v>0.00199203187250996</v>
      </c>
      <c r="O52" s="28" t="n">
        <f aca="false">'Poznámky - 1Q2010 (hodnoty)'!O51/'Poznámky - 1Q2010 (hodnoty)'!E51</f>
        <v>0.0230414746543779</v>
      </c>
    </row>
    <row r="53" customFormat="false" ht="12.75" hidden="false" customHeight="false" outlineLevel="0" collapsed="false">
      <c r="A53" s="17" t="str">
        <f aca="false">'Poznámky - 1Q2010 (hodnoty)'!A52</f>
        <v>Liberecký kraj</v>
      </c>
      <c r="B53" s="18" t="str">
        <f aca="false">'Poznámky - 1Q2010 (hodnoty)'!B52</f>
        <v>Jilemnice</v>
      </c>
      <c r="C53" s="19" t="n">
        <f aca="false">'Poznámky - 1Q2010 (hodnoty)'!C52</f>
        <v>155</v>
      </c>
      <c r="D53" s="17" t="n">
        <f aca="false">'Poznámky - 1Q2010 (hodnoty)'!D52</f>
        <v>72</v>
      </c>
      <c r="E53" s="17" t="n">
        <f aca="false">'Poznámky - 1Q2010 (hodnoty)'!E52</f>
        <v>83</v>
      </c>
      <c r="F53" s="28" t="n">
        <f aca="false">'Poznámky - 1Q2010 (hodnoty)'!F52/'Poznámky - 1Q2010 (hodnoty)'!D52</f>
        <v>0.166666666666667</v>
      </c>
      <c r="G53" s="28" t="n">
        <f aca="false">'Poznámky - 1Q2010 (hodnoty)'!G52/'Poznámky - 1Q2010 (hodnoty)'!E52</f>
        <v>0.156626506024096</v>
      </c>
      <c r="H53" s="28" t="n">
        <f aca="false">'Poznámky - 1Q2010 (hodnoty)'!H52/'Poznámky - 1Q2010 (hodnoty)'!D52</f>
        <v>0</v>
      </c>
      <c r="I53" s="28" t="n">
        <f aca="false">'Poznámky - 1Q2010 (hodnoty)'!I52/'Poznámky - 1Q2010 (hodnoty)'!E52</f>
        <v>0</v>
      </c>
      <c r="J53" s="28" t="n">
        <f aca="false">'Poznámky - 1Q2010 (hodnoty)'!J52/'Poznámky - 1Q2010 (hodnoty)'!D52</f>
        <v>0.0138888888888889</v>
      </c>
      <c r="K53" s="28" t="n">
        <f aca="false">'Poznámky - 1Q2010 (hodnoty)'!K52/'Poznámky - 1Q2010 (hodnoty)'!E52</f>
        <v>0.036144578313253</v>
      </c>
      <c r="L53" s="28" t="n">
        <f aca="false">'Poznámky - 1Q2010 (hodnoty)'!L52/'Poznámky - 1Q2010 (hodnoty)'!D52</f>
        <v>0.763888888888889</v>
      </c>
      <c r="M53" s="28" t="n">
        <f aca="false">'Poznámky - 1Q2010 (hodnoty)'!M52/'Poznámky - 1Q2010 (hodnoty)'!E52</f>
        <v>0.506024096385542</v>
      </c>
      <c r="N53" s="28" t="n">
        <f aca="false">'Poznámky - 1Q2010 (hodnoty)'!N52/'Poznámky - 1Q2010 (hodnoty)'!D52</f>
        <v>0.0138888888888889</v>
      </c>
      <c r="O53" s="28" t="n">
        <f aca="false">'Poznámky - 1Q2010 (hodnoty)'!O52/'Poznámky - 1Q2010 (hodnoty)'!E52</f>
        <v>0</v>
      </c>
    </row>
    <row r="54" customFormat="false" ht="12.75" hidden="false" customHeight="false" outlineLevel="0" collapsed="false">
      <c r="A54" s="17" t="str">
        <f aca="false">'Poznámky - 1Q2010 (hodnoty)'!A53</f>
        <v>Jihočeský kraj</v>
      </c>
      <c r="B54" s="18" t="str">
        <f aca="false">'Poznámky - 1Q2010 (hodnoty)'!B53</f>
        <v>Jindřichův Hradec</v>
      </c>
      <c r="C54" s="19" t="n">
        <f aca="false">'Poznámky - 1Q2010 (hodnoty)'!C53</f>
        <v>380</v>
      </c>
      <c r="D54" s="17" t="n">
        <f aca="false">'Poznámky - 1Q2010 (hodnoty)'!D53</f>
        <v>294</v>
      </c>
      <c r="E54" s="17" t="n">
        <f aca="false">'Poznámky - 1Q2010 (hodnoty)'!E53</f>
        <v>124</v>
      </c>
      <c r="F54" s="28" t="n">
        <f aca="false">'Poznámky - 1Q2010 (hodnoty)'!F53/'Poznámky - 1Q2010 (hodnoty)'!D53</f>
        <v>0.30952380952381</v>
      </c>
      <c r="G54" s="28" t="n">
        <f aca="false">'Poznámky - 1Q2010 (hodnoty)'!G53/'Poznámky - 1Q2010 (hodnoty)'!E53</f>
        <v>0.693548387096774</v>
      </c>
      <c r="H54" s="28" t="n">
        <f aca="false">'Poznámky - 1Q2010 (hodnoty)'!H53/'Poznámky - 1Q2010 (hodnoty)'!D53</f>
        <v>0</v>
      </c>
      <c r="I54" s="28" t="n">
        <f aca="false">'Poznámky - 1Q2010 (hodnoty)'!I53/'Poznámky - 1Q2010 (hodnoty)'!E53</f>
        <v>0</v>
      </c>
      <c r="J54" s="28" t="n">
        <f aca="false">'Poznámky - 1Q2010 (hodnoty)'!J53/'Poznámky - 1Q2010 (hodnoty)'!D53</f>
        <v>0.00340136054421769</v>
      </c>
      <c r="K54" s="28" t="n">
        <f aca="false">'Poznámky - 1Q2010 (hodnoty)'!K53/'Poznámky - 1Q2010 (hodnoty)'!E53</f>
        <v>0</v>
      </c>
      <c r="L54" s="28" t="n">
        <f aca="false">'Poznámky - 1Q2010 (hodnoty)'!L53/'Poznámky - 1Q2010 (hodnoty)'!D53</f>
        <v>0.346938775510204</v>
      </c>
      <c r="M54" s="28" t="n">
        <f aca="false">'Poznámky - 1Q2010 (hodnoty)'!M53/'Poznámky - 1Q2010 (hodnoty)'!E53</f>
        <v>0.556451612903226</v>
      </c>
      <c r="N54" s="28" t="n">
        <f aca="false">'Poznámky - 1Q2010 (hodnoty)'!N53/'Poznámky - 1Q2010 (hodnoty)'!D53</f>
        <v>0</v>
      </c>
      <c r="O54" s="28" t="n">
        <f aca="false">'Poznámky - 1Q2010 (hodnoty)'!O53/'Poznámky - 1Q2010 (hodnoty)'!E53</f>
        <v>0</v>
      </c>
    </row>
    <row r="55" customFormat="false" ht="12.75" hidden="false" customHeight="false" outlineLevel="0" collapsed="false">
      <c r="A55" s="17" t="str">
        <f aca="false">'Poznámky - 1Q2010 (hodnoty)'!A54</f>
        <v>Jihočeský kraj</v>
      </c>
      <c r="B55" s="18" t="str">
        <f aca="false">'Poznámky - 1Q2010 (hodnoty)'!B54</f>
        <v>Kaplice</v>
      </c>
      <c r="C55" s="19" t="n">
        <f aca="false">'Poznámky - 1Q2010 (hodnoty)'!C54</f>
        <v>242</v>
      </c>
      <c r="D55" s="17" t="n">
        <f aca="false">'Poznámky - 1Q2010 (hodnoty)'!D54</f>
        <v>195</v>
      </c>
      <c r="E55" s="17" t="n">
        <f aca="false">'Poznámky - 1Q2010 (hodnoty)'!E54</f>
        <v>55</v>
      </c>
      <c r="F55" s="28" t="n">
        <f aca="false">'Poznámky - 1Q2010 (hodnoty)'!F54/'Poznámky - 1Q2010 (hodnoty)'!D54</f>
        <v>0.184615384615385</v>
      </c>
      <c r="G55" s="28" t="n">
        <f aca="false">'Poznámky - 1Q2010 (hodnoty)'!G54/'Poznámky - 1Q2010 (hodnoty)'!E54</f>
        <v>0.327272727272727</v>
      </c>
      <c r="H55" s="28" t="n">
        <f aca="false">'Poznámky - 1Q2010 (hodnoty)'!H54/'Poznámky - 1Q2010 (hodnoty)'!D54</f>
        <v>0</v>
      </c>
      <c r="I55" s="28" t="n">
        <f aca="false">'Poznámky - 1Q2010 (hodnoty)'!I54/'Poznámky - 1Q2010 (hodnoty)'!E54</f>
        <v>0</v>
      </c>
      <c r="J55" s="28" t="n">
        <f aca="false">'Poznámky - 1Q2010 (hodnoty)'!J54/'Poznámky - 1Q2010 (hodnoty)'!D54</f>
        <v>0.00512820512820513</v>
      </c>
      <c r="K55" s="28" t="n">
        <f aca="false">'Poznámky - 1Q2010 (hodnoty)'!K54/'Poznámky - 1Q2010 (hodnoty)'!E54</f>
        <v>0</v>
      </c>
      <c r="L55" s="28" t="n">
        <f aca="false">'Poznámky - 1Q2010 (hodnoty)'!L54/'Poznámky - 1Q2010 (hodnoty)'!D54</f>
        <v>0.225641025641026</v>
      </c>
      <c r="M55" s="28" t="n">
        <f aca="false">'Poznámky - 1Q2010 (hodnoty)'!M54/'Poznámky - 1Q2010 (hodnoty)'!E54</f>
        <v>0.490909090909091</v>
      </c>
      <c r="N55" s="28" t="n">
        <f aca="false">'Poznámky - 1Q2010 (hodnoty)'!N54/'Poznámky - 1Q2010 (hodnoty)'!D54</f>
        <v>0.00512820512820513</v>
      </c>
      <c r="O55" s="28" t="n">
        <f aca="false">'Poznámky - 1Q2010 (hodnoty)'!O54/'Poznámky - 1Q2010 (hodnoty)'!E54</f>
        <v>0</v>
      </c>
    </row>
    <row r="56" customFormat="false" ht="12.75" hidden="false" customHeight="false" outlineLevel="0" collapsed="false">
      <c r="A56" s="17" t="str">
        <f aca="false">'Poznámky - 1Q2010 (hodnoty)'!A55</f>
        <v>Karlovarský kraj</v>
      </c>
      <c r="B56" s="18" t="str">
        <f aca="false">'Poznámky - 1Q2010 (hodnoty)'!B55</f>
        <v>Karlovy Vary</v>
      </c>
      <c r="C56" s="19" t="n">
        <f aca="false">'Poznámky - 1Q2010 (hodnoty)'!C55</f>
        <v>1209</v>
      </c>
      <c r="D56" s="17" t="n">
        <f aca="false">'Poznámky - 1Q2010 (hodnoty)'!D55</f>
        <v>846</v>
      </c>
      <c r="E56" s="17" t="n">
        <f aca="false">'Poznámky - 1Q2010 (hodnoty)'!E55</f>
        <v>380</v>
      </c>
      <c r="F56" s="28" t="n">
        <f aca="false">'Poznámky - 1Q2010 (hodnoty)'!F55/'Poznámky - 1Q2010 (hodnoty)'!D55</f>
        <v>0.359338061465721</v>
      </c>
      <c r="G56" s="28" t="n">
        <f aca="false">'Poznámky - 1Q2010 (hodnoty)'!G55/'Poznámky - 1Q2010 (hodnoty)'!E55</f>
        <v>0.539473684210526</v>
      </c>
      <c r="H56" s="28" t="n">
        <f aca="false">'Poznámky - 1Q2010 (hodnoty)'!H55/'Poznámky - 1Q2010 (hodnoty)'!D55</f>
        <v>0</v>
      </c>
      <c r="I56" s="28" t="n">
        <f aca="false">'Poznámky - 1Q2010 (hodnoty)'!I55/'Poznámky - 1Q2010 (hodnoty)'!E55</f>
        <v>0</v>
      </c>
      <c r="J56" s="28" t="n">
        <f aca="false">'Poznámky - 1Q2010 (hodnoty)'!J55/'Poznámky - 1Q2010 (hodnoty)'!D55</f>
        <v>0.00472813238770686</v>
      </c>
      <c r="K56" s="28" t="n">
        <f aca="false">'Poznámky - 1Q2010 (hodnoty)'!K55/'Poznámky - 1Q2010 (hodnoty)'!E55</f>
        <v>0.00526315789473684</v>
      </c>
      <c r="L56" s="28" t="n">
        <f aca="false">'Poznámky - 1Q2010 (hodnoty)'!L55/'Poznámky - 1Q2010 (hodnoty)'!D55</f>
        <v>0.302600472813239</v>
      </c>
      <c r="M56" s="28" t="n">
        <f aca="false">'Poznámky - 1Q2010 (hodnoty)'!M55/'Poznámky - 1Q2010 (hodnoty)'!E55</f>
        <v>0.557894736842105</v>
      </c>
      <c r="N56" s="28" t="n">
        <f aca="false">'Poznámky - 1Q2010 (hodnoty)'!N55/'Poznámky - 1Q2010 (hodnoty)'!D55</f>
        <v>0.00354609929078014</v>
      </c>
      <c r="O56" s="28" t="n">
        <f aca="false">'Poznámky - 1Q2010 (hodnoty)'!O55/'Poznámky - 1Q2010 (hodnoty)'!E55</f>
        <v>0.00789473684210526</v>
      </c>
    </row>
    <row r="57" customFormat="false" ht="12.75" hidden="false" customHeight="false" outlineLevel="0" collapsed="false">
      <c r="A57" s="17" t="str">
        <f aca="false">'Poznámky - 1Q2010 (hodnoty)'!A56</f>
        <v>Moravskoslezský kraj</v>
      </c>
      <c r="B57" s="18" t="str">
        <f aca="false">'Poznámky - 1Q2010 (hodnoty)'!B56</f>
        <v>Karviná</v>
      </c>
      <c r="C57" s="19" t="n">
        <f aca="false">'Poznámky - 1Q2010 (hodnoty)'!C56</f>
        <v>534</v>
      </c>
      <c r="D57" s="17" t="n">
        <f aca="false">'Poznámky - 1Q2010 (hodnoty)'!D56</f>
        <v>354</v>
      </c>
      <c r="E57" s="17" t="n">
        <f aca="false">'Poznámky - 1Q2010 (hodnoty)'!E56</f>
        <v>186</v>
      </c>
      <c r="F57" s="28" t="n">
        <f aca="false">'Poznámky - 1Q2010 (hodnoty)'!F56/'Poznámky - 1Q2010 (hodnoty)'!D56</f>
        <v>0.290960451977401</v>
      </c>
      <c r="G57" s="28" t="n">
        <f aca="false">'Poznámky - 1Q2010 (hodnoty)'!G56/'Poznámky - 1Q2010 (hodnoty)'!E56</f>
        <v>0.435483870967742</v>
      </c>
      <c r="H57" s="28" t="n">
        <f aca="false">'Poznámky - 1Q2010 (hodnoty)'!H56/'Poznámky - 1Q2010 (hodnoty)'!D56</f>
        <v>0</v>
      </c>
      <c r="I57" s="28" t="n">
        <f aca="false">'Poznámky - 1Q2010 (hodnoty)'!I56/'Poznámky - 1Q2010 (hodnoty)'!E56</f>
        <v>0</v>
      </c>
      <c r="J57" s="28" t="n">
        <f aca="false">'Poznámky - 1Q2010 (hodnoty)'!J56/'Poznámky - 1Q2010 (hodnoty)'!D56</f>
        <v>0.019774011299435</v>
      </c>
      <c r="K57" s="28" t="n">
        <f aca="false">'Poznámky - 1Q2010 (hodnoty)'!K56/'Poznámky - 1Q2010 (hodnoty)'!E56</f>
        <v>0.0483870967741936</v>
      </c>
      <c r="L57" s="28" t="n">
        <f aca="false">'Poznámky - 1Q2010 (hodnoty)'!L56/'Poznámky - 1Q2010 (hodnoty)'!D56</f>
        <v>0.372881355932203</v>
      </c>
      <c r="M57" s="28" t="n">
        <f aca="false">'Poznámky - 1Q2010 (hodnoty)'!M56/'Poznámky - 1Q2010 (hodnoty)'!E56</f>
        <v>0.553763440860215</v>
      </c>
      <c r="N57" s="28" t="n">
        <f aca="false">'Poznámky - 1Q2010 (hodnoty)'!N56/'Poznámky - 1Q2010 (hodnoty)'!D56</f>
        <v>0</v>
      </c>
      <c r="O57" s="28" t="n">
        <f aca="false">'Poznámky - 1Q2010 (hodnoty)'!O56/'Poznámky - 1Q2010 (hodnoty)'!E56</f>
        <v>0.00537634408602151</v>
      </c>
    </row>
    <row r="58" customFormat="false" ht="12.75" hidden="false" customHeight="false" outlineLevel="0" collapsed="false">
      <c r="A58" s="17" t="str">
        <f aca="false">'Poznámky - 1Q2010 (hodnoty)'!A57</f>
        <v>Středočeský kraj</v>
      </c>
      <c r="B58" s="18" t="str">
        <f aca="false">'Poznámky - 1Q2010 (hodnoty)'!B57</f>
        <v>Kladno</v>
      </c>
      <c r="C58" s="19" t="n">
        <f aca="false">'Poznámky - 1Q2010 (hodnoty)'!C57</f>
        <v>568</v>
      </c>
      <c r="D58" s="17" t="n">
        <f aca="false">'Poznámky - 1Q2010 (hodnoty)'!D57</f>
        <v>376</v>
      </c>
      <c r="E58" s="17" t="n">
        <f aca="false">'Poznámky - 1Q2010 (hodnoty)'!E57</f>
        <v>250</v>
      </c>
      <c r="F58" s="28" t="n">
        <f aca="false">'Poznámky - 1Q2010 (hodnoty)'!F57/'Poznámky - 1Q2010 (hodnoty)'!D57</f>
        <v>0.348404255319149</v>
      </c>
      <c r="G58" s="28" t="n">
        <f aca="false">'Poznámky - 1Q2010 (hodnoty)'!G57/'Poznámky - 1Q2010 (hodnoty)'!E57</f>
        <v>0.632</v>
      </c>
      <c r="H58" s="28" t="n">
        <f aca="false">'Poznámky - 1Q2010 (hodnoty)'!H57/'Poznámky - 1Q2010 (hodnoty)'!D57</f>
        <v>0</v>
      </c>
      <c r="I58" s="28" t="n">
        <f aca="false">'Poznámky - 1Q2010 (hodnoty)'!I57/'Poznámky - 1Q2010 (hodnoty)'!E57</f>
        <v>0.004</v>
      </c>
      <c r="J58" s="28" t="n">
        <f aca="false">'Poznámky - 1Q2010 (hodnoty)'!J57/'Poznámky - 1Q2010 (hodnoty)'!D57</f>
        <v>0.00797872340425532</v>
      </c>
      <c r="K58" s="28" t="n">
        <f aca="false">'Poznámky - 1Q2010 (hodnoty)'!K57/'Poznámky - 1Q2010 (hodnoty)'!E57</f>
        <v>0.008</v>
      </c>
      <c r="L58" s="28" t="n">
        <f aca="false">'Poznámky - 1Q2010 (hodnoty)'!L57/'Poznámky - 1Q2010 (hodnoty)'!D57</f>
        <v>0.345744680851064</v>
      </c>
      <c r="M58" s="28" t="n">
        <f aca="false">'Poznámky - 1Q2010 (hodnoty)'!M57/'Poznámky - 1Q2010 (hodnoty)'!E57</f>
        <v>0.488</v>
      </c>
      <c r="N58" s="28" t="n">
        <f aca="false">'Poznámky - 1Q2010 (hodnoty)'!N57/'Poznámky - 1Q2010 (hodnoty)'!D57</f>
        <v>0</v>
      </c>
      <c r="O58" s="28" t="n">
        <f aca="false">'Poznámky - 1Q2010 (hodnoty)'!O57/'Poznámky - 1Q2010 (hodnoty)'!E57</f>
        <v>0</v>
      </c>
    </row>
    <row r="59" customFormat="false" ht="12.75" hidden="false" customHeight="false" outlineLevel="0" collapsed="false">
      <c r="A59" s="17" t="str">
        <f aca="false">'Poznámky - 1Q2010 (hodnoty)'!A58</f>
        <v>Plzeňský kraj</v>
      </c>
      <c r="B59" s="18" t="str">
        <f aca="false">'Poznámky - 1Q2010 (hodnoty)'!B58</f>
        <v>Klatovy</v>
      </c>
      <c r="C59" s="19" t="n">
        <f aca="false">'Poznámky - 1Q2010 (hodnoty)'!C58</f>
        <v>402</v>
      </c>
      <c r="D59" s="17" t="n">
        <f aca="false">'Poznámky - 1Q2010 (hodnoty)'!D58</f>
        <v>280</v>
      </c>
      <c r="E59" s="17" t="n">
        <f aca="false">'Poznámky - 1Q2010 (hodnoty)'!E58</f>
        <v>122</v>
      </c>
      <c r="F59" s="28" t="n">
        <f aca="false">'Poznámky - 1Q2010 (hodnoty)'!F58/'Poznámky - 1Q2010 (hodnoty)'!D58</f>
        <v>0.271428571428571</v>
      </c>
      <c r="G59" s="28" t="n">
        <f aca="false">'Poznámky - 1Q2010 (hodnoty)'!G58/'Poznámky - 1Q2010 (hodnoty)'!E58</f>
        <v>0.581967213114754</v>
      </c>
      <c r="H59" s="28" t="n">
        <f aca="false">'Poznámky - 1Q2010 (hodnoty)'!H58/'Poznámky - 1Q2010 (hodnoty)'!D58</f>
        <v>0</v>
      </c>
      <c r="I59" s="28" t="n">
        <f aca="false">'Poznámky - 1Q2010 (hodnoty)'!I58/'Poznámky - 1Q2010 (hodnoty)'!E58</f>
        <v>0</v>
      </c>
      <c r="J59" s="28" t="n">
        <f aca="false">'Poznámky - 1Q2010 (hodnoty)'!J58/'Poznámky - 1Q2010 (hodnoty)'!D58</f>
        <v>0</v>
      </c>
      <c r="K59" s="28" t="n">
        <f aca="false">'Poznámky - 1Q2010 (hodnoty)'!K58/'Poznámky - 1Q2010 (hodnoty)'!E58</f>
        <v>0.00819672131147541</v>
      </c>
      <c r="L59" s="28" t="n">
        <f aca="false">'Poznámky - 1Q2010 (hodnoty)'!L58/'Poznámky - 1Q2010 (hodnoty)'!D58</f>
        <v>0.382142857142857</v>
      </c>
      <c r="M59" s="28" t="n">
        <f aca="false">'Poznámky - 1Q2010 (hodnoty)'!M58/'Poznámky - 1Q2010 (hodnoty)'!E58</f>
        <v>0.60655737704918</v>
      </c>
      <c r="N59" s="28" t="n">
        <f aca="false">'Poznámky - 1Q2010 (hodnoty)'!N58/'Poznámky - 1Q2010 (hodnoty)'!D58</f>
        <v>0</v>
      </c>
      <c r="O59" s="28" t="n">
        <f aca="false">'Poznámky - 1Q2010 (hodnoty)'!O58/'Poznámky - 1Q2010 (hodnoty)'!E58</f>
        <v>0</v>
      </c>
    </row>
    <row r="60" customFormat="false" ht="12.75" hidden="false" customHeight="false" outlineLevel="0" collapsed="false">
      <c r="A60" s="17" t="str">
        <f aca="false">'Poznámky - 1Q2010 (hodnoty)'!A60</f>
        <v>Středočeský kraj</v>
      </c>
      <c r="B60" s="18" t="str">
        <f aca="false">'Poznámky - 1Q2010 (hodnoty)'!B60</f>
        <v>Kolín</v>
      </c>
      <c r="C60" s="19" t="n">
        <f aca="false">'Poznámky - 1Q2010 (hodnoty)'!C60</f>
        <v>797</v>
      </c>
      <c r="D60" s="17" t="n">
        <f aca="false">'Poznámky - 1Q2010 (hodnoty)'!D60</f>
        <v>557</v>
      </c>
      <c r="E60" s="17" t="n">
        <f aca="false">'Poznámky - 1Q2010 (hodnoty)'!E60</f>
        <v>254</v>
      </c>
      <c r="F60" s="28" t="n">
        <f aca="false">'Poznámky - 1Q2010 (hodnoty)'!F60/'Poznámky - 1Q2010 (hodnoty)'!D60</f>
        <v>0.411131059245961</v>
      </c>
      <c r="G60" s="28" t="n">
        <f aca="false">'Poznámky - 1Q2010 (hodnoty)'!G60/'Poznámky - 1Q2010 (hodnoty)'!E60</f>
        <v>0.610236220472441</v>
      </c>
      <c r="H60" s="28" t="n">
        <f aca="false">'Poznámky - 1Q2010 (hodnoty)'!H60/'Poznámky - 1Q2010 (hodnoty)'!D60</f>
        <v>0</v>
      </c>
      <c r="I60" s="28" t="n">
        <f aca="false">'Poznámky - 1Q2010 (hodnoty)'!I60/'Poznámky - 1Q2010 (hodnoty)'!E60</f>
        <v>0</v>
      </c>
      <c r="J60" s="28" t="n">
        <f aca="false">'Poznámky - 1Q2010 (hodnoty)'!J60/'Poznámky - 1Q2010 (hodnoty)'!D60</f>
        <v>0.00538599640933573</v>
      </c>
      <c r="K60" s="28" t="n">
        <f aca="false">'Poznámky - 1Q2010 (hodnoty)'!K60/'Poznámky - 1Q2010 (hodnoty)'!E60</f>
        <v>0.0078740157480315</v>
      </c>
      <c r="L60" s="28" t="n">
        <f aca="false">'Poznámky - 1Q2010 (hodnoty)'!L60/'Poznámky - 1Q2010 (hodnoty)'!D60</f>
        <v>0.389587073608618</v>
      </c>
      <c r="M60" s="28" t="n">
        <f aca="false">'Poznámky - 1Q2010 (hodnoty)'!M60/'Poznámky - 1Q2010 (hodnoty)'!E60</f>
        <v>0.669291338582677</v>
      </c>
      <c r="N60" s="28" t="n">
        <f aca="false">'Poznámky - 1Q2010 (hodnoty)'!N60/'Poznámky - 1Q2010 (hodnoty)'!D60</f>
        <v>0</v>
      </c>
      <c r="O60" s="28" t="n">
        <f aca="false">'Poznámky - 1Q2010 (hodnoty)'!O60/'Poznámky - 1Q2010 (hodnoty)'!E60</f>
        <v>0</v>
      </c>
    </row>
    <row r="61" customFormat="false" ht="12.75" hidden="false" customHeight="false" outlineLevel="0" collapsed="false">
      <c r="A61" s="17" t="str">
        <f aca="false">'Poznámky - 1Q2010 (hodnoty)'!A61</f>
        <v>Plzeňský kraj</v>
      </c>
      <c r="B61" s="18" t="str">
        <f aca="false">'Poznámky - 1Q2010 (hodnoty)'!B61</f>
        <v>Kralovice</v>
      </c>
      <c r="C61" s="19" t="n">
        <f aca="false">'Poznámky - 1Q2010 (hodnoty)'!C61</f>
        <v>200</v>
      </c>
      <c r="D61" s="17" t="n">
        <f aca="false">'Poznámky - 1Q2010 (hodnoty)'!D61</f>
        <v>146</v>
      </c>
      <c r="E61" s="17" t="n">
        <f aca="false">'Poznámky - 1Q2010 (hodnoty)'!E61</f>
        <v>92</v>
      </c>
      <c r="F61" s="28" t="n">
        <f aca="false">'Poznámky - 1Q2010 (hodnoty)'!F61/'Poznámky - 1Q2010 (hodnoty)'!D61</f>
        <v>0</v>
      </c>
      <c r="G61" s="28" t="n">
        <f aca="false">'Poznámky - 1Q2010 (hodnoty)'!G61/'Poznámky - 1Q2010 (hodnoty)'!E61</f>
        <v>0.0760869565217391</v>
      </c>
      <c r="H61" s="28" t="n">
        <f aca="false">'Poznámky - 1Q2010 (hodnoty)'!H61/'Poznámky - 1Q2010 (hodnoty)'!D61</f>
        <v>0</v>
      </c>
      <c r="I61" s="28" t="n">
        <f aca="false">'Poznámky - 1Q2010 (hodnoty)'!I61/'Poznámky - 1Q2010 (hodnoty)'!E61</f>
        <v>0</v>
      </c>
      <c r="J61" s="28" t="n">
        <f aca="false">'Poznámky - 1Q2010 (hodnoty)'!J61/'Poznámky - 1Q2010 (hodnoty)'!D61</f>
        <v>0.0136986301369863</v>
      </c>
      <c r="K61" s="28" t="n">
        <f aca="false">'Poznámky - 1Q2010 (hodnoty)'!K61/'Poznámky - 1Q2010 (hodnoty)'!E61</f>
        <v>0.0217391304347826</v>
      </c>
      <c r="L61" s="28" t="n">
        <f aca="false">'Poznámky - 1Q2010 (hodnoty)'!L61/'Poznámky - 1Q2010 (hodnoty)'!D61</f>
        <v>0.636986301369863</v>
      </c>
      <c r="M61" s="28" t="n">
        <f aca="false">'Poznámky - 1Q2010 (hodnoty)'!M61/'Poznámky - 1Q2010 (hodnoty)'!E61</f>
        <v>0.836956521739131</v>
      </c>
      <c r="N61" s="28" t="n">
        <f aca="false">'Poznámky - 1Q2010 (hodnoty)'!N61/'Poznámky - 1Q2010 (hodnoty)'!D61</f>
        <v>0.0136986301369863</v>
      </c>
      <c r="O61" s="28" t="n">
        <f aca="false">'Poznámky - 1Q2010 (hodnoty)'!O61/'Poznámky - 1Q2010 (hodnoty)'!E61</f>
        <v>0</v>
      </c>
    </row>
    <row r="62" customFormat="false" ht="12.75" hidden="false" customHeight="false" outlineLevel="0" collapsed="false">
      <c r="A62" s="17" t="str">
        <f aca="false">'Poznámky - 1Q2010 (hodnoty)'!A62</f>
        <v>Moravskoslezský kraj</v>
      </c>
      <c r="B62" s="18" t="str">
        <f aca="false">'Poznámky - 1Q2010 (hodnoty)'!B62</f>
        <v>Krnov</v>
      </c>
      <c r="C62" s="19" t="n">
        <f aca="false">'Poznámky - 1Q2010 (hodnoty)'!C62</f>
        <v>735</v>
      </c>
      <c r="D62" s="17" t="n">
        <f aca="false">'Poznámky - 1Q2010 (hodnoty)'!D62</f>
        <v>444</v>
      </c>
      <c r="E62" s="17" t="n">
        <f aca="false">'Poznámky - 1Q2010 (hodnoty)'!E62</f>
        <v>337</v>
      </c>
      <c r="F62" s="28" t="n">
        <f aca="false">'Poznámky - 1Q2010 (hodnoty)'!F62/'Poznámky - 1Q2010 (hodnoty)'!D62</f>
        <v>0.279279279279279</v>
      </c>
      <c r="G62" s="28" t="n">
        <f aca="false">'Poznámky - 1Q2010 (hodnoty)'!G62/'Poznámky - 1Q2010 (hodnoty)'!E62</f>
        <v>0.231454005934718</v>
      </c>
      <c r="H62" s="28" t="n">
        <f aca="false">'Poznámky - 1Q2010 (hodnoty)'!H62/'Poznámky - 1Q2010 (hodnoty)'!D62</f>
        <v>0</v>
      </c>
      <c r="I62" s="28" t="n">
        <f aca="false">'Poznámky - 1Q2010 (hodnoty)'!I62/'Poznámky - 1Q2010 (hodnoty)'!E62</f>
        <v>0</v>
      </c>
      <c r="J62" s="28" t="n">
        <f aca="false">'Poznámky - 1Q2010 (hodnoty)'!J62/'Poznámky - 1Q2010 (hodnoty)'!D62</f>
        <v>0</v>
      </c>
      <c r="K62" s="28" t="n">
        <f aca="false">'Poznámky - 1Q2010 (hodnoty)'!K62/'Poznámky - 1Q2010 (hodnoty)'!E62</f>
        <v>0</v>
      </c>
      <c r="L62" s="28" t="n">
        <f aca="false">'Poznámky - 1Q2010 (hodnoty)'!L62/'Poznámky - 1Q2010 (hodnoty)'!D62</f>
        <v>0.286036036036036</v>
      </c>
      <c r="M62" s="28" t="n">
        <f aca="false">'Poznámky - 1Q2010 (hodnoty)'!M62/'Poznámky - 1Q2010 (hodnoty)'!E62</f>
        <v>0.258160237388724</v>
      </c>
      <c r="N62" s="28" t="n">
        <f aca="false">'Poznámky - 1Q2010 (hodnoty)'!N62/'Poznámky - 1Q2010 (hodnoty)'!D62</f>
        <v>0</v>
      </c>
      <c r="O62" s="28" t="n">
        <f aca="false">'Poznámky - 1Q2010 (hodnoty)'!O62/'Poznámky - 1Q2010 (hodnoty)'!E62</f>
        <v>0.00593471810089021</v>
      </c>
    </row>
    <row r="63" customFormat="false" ht="12.75" hidden="false" customHeight="false" outlineLevel="0" collapsed="false">
      <c r="A63" s="17" t="str">
        <f aca="false">'Poznámky - 1Q2010 (hodnoty)'!A63</f>
        <v>Zlínský kraj</v>
      </c>
      <c r="B63" s="18" t="str">
        <f aca="false">'Poznámky - 1Q2010 (hodnoty)'!B63</f>
        <v>Kroměříž</v>
      </c>
      <c r="C63" s="19" t="n">
        <f aca="false">'Poznámky - 1Q2010 (hodnoty)'!C63</f>
        <v>516</v>
      </c>
      <c r="D63" s="17" t="n">
        <f aca="false">'Poznámky - 1Q2010 (hodnoty)'!D63</f>
        <v>329</v>
      </c>
      <c r="E63" s="17" t="n">
        <f aca="false">'Poznámky - 1Q2010 (hodnoty)'!E63</f>
        <v>211</v>
      </c>
      <c r="F63" s="28" t="n">
        <f aca="false">'Poznámky - 1Q2010 (hodnoty)'!F63/'Poznámky - 1Q2010 (hodnoty)'!D63</f>
        <v>0.434650455927052</v>
      </c>
      <c r="G63" s="28" t="n">
        <f aca="false">'Poznámky - 1Q2010 (hodnoty)'!G63/'Poznámky - 1Q2010 (hodnoty)'!E63</f>
        <v>0.33175355450237</v>
      </c>
      <c r="H63" s="28" t="n">
        <f aca="false">'Poznámky - 1Q2010 (hodnoty)'!H63/'Poznámky - 1Q2010 (hodnoty)'!D63</f>
        <v>0</v>
      </c>
      <c r="I63" s="28" t="n">
        <f aca="false">'Poznámky - 1Q2010 (hodnoty)'!I63/'Poznámky - 1Q2010 (hodnoty)'!E63</f>
        <v>0</v>
      </c>
      <c r="J63" s="28" t="n">
        <f aca="false">'Poznámky - 1Q2010 (hodnoty)'!J63/'Poznámky - 1Q2010 (hodnoty)'!D63</f>
        <v>0.00911854103343465</v>
      </c>
      <c r="K63" s="28" t="n">
        <f aca="false">'Poznámky - 1Q2010 (hodnoty)'!K63/'Poznámky - 1Q2010 (hodnoty)'!E63</f>
        <v>0.004739336492891</v>
      </c>
      <c r="L63" s="28" t="n">
        <f aca="false">'Poznámky - 1Q2010 (hodnoty)'!L63/'Poznámky - 1Q2010 (hodnoty)'!D63</f>
        <v>0.483282674772036</v>
      </c>
      <c r="M63" s="28" t="n">
        <f aca="false">'Poznámky - 1Q2010 (hodnoty)'!M63/'Poznámky - 1Q2010 (hodnoty)'!E63</f>
        <v>0.606635071090047</v>
      </c>
      <c r="N63" s="28" t="n">
        <f aca="false">'Poznámky - 1Q2010 (hodnoty)'!N63/'Poznámky - 1Q2010 (hodnoty)'!D63</f>
        <v>0.0060790273556231</v>
      </c>
      <c r="O63" s="28" t="n">
        <f aca="false">'Poznámky - 1Q2010 (hodnoty)'!O63/'Poznámky - 1Q2010 (hodnoty)'!E63</f>
        <v>0</v>
      </c>
    </row>
    <row r="64" customFormat="false" ht="12.75" hidden="false" customHeight="false" outlineLevel="0" collapsed="false">
      <c r="A64" s="17" t="str">
        <f aca="false">'Poznámky - 1Q2010 (hodnoty)'!A64</f>
        <v>Středočeský kraj</v>
      </c>
      <c r="B64" s="18" t="str">
        <f aca="false">'Poznámky - 1Q2010 (hodnoty)'!B64</f>
        <v>Kutná Hora</v>
      </c>
      <c r="C64" s="19" t="n">
        <f aca="false">'Poznámky - 1Q2010 (hodnoty)'!C64</f>
        <v>676</v>
      </c>
      <c r="D64" s="17" t="n">
        <f aca="false">'Poznámky - 1Q2010 (hodnoty)'!D64</f>
        <v>428</v>
      </c>
      <c r="E64" s="17" t="n">
        <f aca="false">'Poznámky - 1Q2010 (hodnoty)'!E64</f>
        <v>255</v>
      </c>
      <c r="F64" s="28" t="n">
        <f aca="false">'Poznámky - 1Q2010 (hodnoty)'!F64/'Poznámky - 1Q2010 (hodnoty)'!D64</f>
        <v>0.327102803738318</v>
      </c>
      <c r="G64" s="28" t="n">
        <f aca="false">'Poznámky - 1Q2010 (hodnoty)'!G64/'Poznámky - 1Q2010 (hodnoty)'!E64</f>
        <v>0.4</v>
      </c>
      <c r="H64" s="28" t="n">
        <f aca="false">'Poznámky - 1Q2010 (hodnoty)'!H64/'Poznámky - 1Q2010 (hodnoty)'!D64</f>
        <v>0</v>
      </c>
      <c r="I64" s="28" t="n">
        <f aca="false">'Poznámky - 1Q2010 (hodnoty)'!I64/'Poznámky - 1Q2010 (hodnoty)'!E64</f>
        <v>0</v>
      </c>
      <c r="J64" s="28" t="n">
        <f aca="false">'Poznámky - 1Q2010 (hodnoty)'!J64/'Poznámky - 1Q2010 (hodnoty)'!D64</f>
        <v>0.00233644859813084</v>
      </c>
      <c r="K64" s="28" t="n">
        <f aca="false">'Poznámky - 1Q2010 (hodnoty)'!K64/'Poznámky - 1Q2010 (hodnoty)'!E64</f>
        <v>0.00784313725490196</v>
      </c>
      <c r="L64" s="28" t="n">
        <f aca="false">'Poznámky - 1Q2010 (hodnoty)'!L64/'Poznámky - 1Q2010 (hodnoty)'!D64</f>
        <v>0.385514018691589</v>
      </c>
      <c r="M64" s="28" t="n">
        <f aca="false">'Poznámky - 1Q2010 (hodnoty)'!M64/'Poznámky - 1Q2010 (hodnoty)'!E64</f>
        <v>0.52156862745098</v>
      </c>
      <c r="N64" s="28" t="n">
        <f aca="false">'Poznámky - 1Q2010 (hodnoty)'!N64/'Poznámky - 1Q2010 (hodnoty)'!D64</f>
        <v>0.00233644859813084</v>
      </c>
      <c r="O64" s="28" t="n">
        <f aca="false">'Poznámky - 1Q2010 (hodnoty)'!O64/'Poznámky - 1Q2010 (hodnoty)'!E64</f>
        <v>0.0156862745098039</v>
      </c>
    </row>
    <row r="65" customFormat="false" ht="12.75" hidden="false" customHeight="false" outlineLevel="0" collapsed="false">
      <c r="A65" s="17" t="str">
        <f aca="false">'Poznámky - 1Q2010 (hodnoty)'!A65</f>
        <v>Jihomoravský kraj</v>
      </c>
      <c r="B65" s="18" t="str">
        <f aca="false">'Poznámky - 1Q2010 (hodnoty)'!B65</f>
        <v>Kyjov</v>
      </c>
      <c r="C65" s="19" t="n">
        <f aca="false">'Poznámky - 1Q2010 (hodnoty)'!C65</f>
        <v>486</v>
      </c>
      <c r="D65" s="17" t="n">
        <f aca="false">'Poznámky - 1Q2010 (hodnoty)'!D65</f>
        <v>339</v>
      </c>
      <c r="E65" s="17" t="n">
        <f aca="false">'Poznámky - 1Q2010 (hodnoty)'!E65</f>
        <v>157</v>
      </c>
      <c r="F65" s="28" t="n">
        <f aca="false">'Poznámky - 1Q2010 (hodnoty)'!F65/'Poznámky - 1Q2010 (hodnoty)'!D65</f>
        <v>0.404129793510324</v>
      </c>
      <c r="G65" s="28" t="n">
        <f aca="false">'Poznámky - 1Q2010 (hodnoty)'!G65/'Poznámky - 1Q2010 (hodnoty)'!E65</f>
        <v>0.509554140127389</v>
      </c>
      <c r="H65" s="28" t="n">
        <f aca="false">'Poznámky - 1Q2010 (hodnoty)'!H65/'Poznámky - 1Q2010 (hodnoty)'!D65</f>
        <v>0</v>
      </c>
      <c r="I65" s="28" t="n">
        <f aca="false">'Poznámky - 1Q2010 (hodnoty)'!I65/'Poznámky - 1Q2010 (hodnoty)'!E65</f>
        <v>0</v>
      </c>
      <c r="J65" s="28" t="n">
        <f aca="false">'Poznámky - 1Q2010 (hodnoty)'!J65/'Poznámky - 1Q2010 (hodnoty)'!D65</f>
        <v>0.00294985250737463</v>
      </c>
      <c r="K65" s="28" t="n">
        <f aca="false">'Poznámky - 1Q2010 (hodnoty)'!K65/'Poznámky - 1Q2010 (hodnoty)'!E65</f>
        <v>0.0127388535031847</v>
      </c>
      <c r="L65" s="28" t="n">
        <f aca="false">'Poznámky - 1Q2010 (hodnoty)'!L65/'Poznámky - 1Q2010 (hodnoty)'!D65</f>
        <v>0.466076696165192</v>
      </c>
      <c r="M65" s="28" t="n">
        <f aca="false">'Poznámky - 1Q2010 (hodnoty)'!M65/'Poznámky - 1Q2010 (hodnoty)'!E65</f>
        <v>0.694267515923567</v>
      </c>
      <c r="N65" s="28" t="n">
        <f aca="false">'Poznámky - 1Q2010 (hodnoty)'!N65/'Poznámky - 1Q2010 (hodnoty)'!D65</f>
        <v>0.00294985250737463</v>
      </c>
      <c r="O65" s="28" t="n">
        <f aca="false">'Poznámky - 1Q2010 (hodnoty)'!O65/'Poznámky - 1Q2010 (hodnoty)'!E65</f>
        <v>0</v>
      </c>
    </row>
    <row r="66" customFormat="false" ht="12.75" hidden="false" customHeight="false" outlineLevel="0" collapsed="false">
      <c r="A66" s="17" t="str">
        <f aca="false">'Poznámky - 1Q2010 (hodnoty)'!A66</f>
        <v>Liberecký kraj</v>
      </c>
      <c r="B66" s="18" t="str">
        <f aca="false">'Poznámky - 1Q2010 (hodnoty)'!B66</f>
        <v>Liberec</v>
      </c>
      <c r="C66" s="19" t="n">
        <f aca="false">'Poznámky - 1Q2010 (hodnoty)'!C66</f>
        <v>949</v>
      </c>
      <c r="D66" s="17" t="n">
        <f aca="false">'Poznámky - 1Q2010 (hodnoty)'!D66</f>
        <v>547</v>
      </c>
      <c r="E66" s="17" t="n">
        <f aca="false">'Poznámky - 1Q2010 (hodnoty)'!E66</f>
        <v>416</v>
      </c>
      <c r="F66" s="28" t="n">
        <f aca="false">'Poznámky - 1Q2010 (hodnoty)'!F66/'Poznámky - 1Q2010 (hodnoty)'!D66</f>
        <v>0.422303473491773</v>
      </c>
      <c r="G66" s="28" t="n">
        <f aca="false">'Poznámky - 1Q2010 (hodnoty)'!G66/'Poznámky - 1Q2010 (hodnoty)'!E66</f>
        <v>0.526442307692308</v>
      </c>
      <c r="H66" s="28" t="n">
        <f aca="false">'Poznámky - 1Q2010 (hodnoty)'!H66/'Poznámky - 1Q2010 (hodnoty)'!D66</f>
        <v>0</v>
      </c>
      <c r="I66" s="28" t="n">
        <f aca="false">'Poznámky - 1Q2010 (hodnoty)'!I66/'Poznámky - 1Q2010 (hodnoty)'!E66</f>
        <v>0</v>
      </c>
      <c r="J66" s="28" t="n">
        <f aca="false">'Poznámky - 1Q2010 (hodnoty)'!J66/'Poznámky - 1Q2010 (hodnoty)'!D66</f>
        <v>0.00182815356489945</v>
      </c>
      <c r="K66" s="28" t="n">
        <f aca="false">'Poznámky - 1Q2010 (hodnoty)'!K66/'Poznámky - 1Q2010 (hodnoty)'!E66</f>
        <v>0.0168269230769231</v>
      </c>
      <c r="L66" s="28" t="n">
        <f aca="false">'Poznámky - 1Q2010 (hodnoty)'!L66/'Poznámky - 1Q2010 (hodnoty)'!D66</f>
        <v>0.425959780621572</v>
      </c>
      <c r="M66" s="28" t="n">
        <f aca="false">'Poznámky - 1Q2010 (hodnoty)'!M66/'Poznámky - 1Q2010 (hodnoty)'!E66</f>
        <v>0.439903846153846</v>
      </c>
      <c r="N66" s="28" t="n">
        <f aca="false">'Poznámky - 1Q2010 (hodnoty)'!N66/'Poznámky - 1Q2010 (hodnoty)'!D66</f>
        <v>0.00182815356489945</v>
      </c>
      <c r="O66" s="28" t="n">
        <f aca="false">'Poznámky - 1Q2010 (hodnoty)'!O66/'Poznámky - 1Q2010 (hodnoty)'!E66</f>
        <v>0.00961538461538462</v>
      </c>
    </row>
    <row r="67" customFormat="false" ht="12.75" hidden="false" customHeight="false" outlineLevel="0" collapsed="false">
      <c r="A67" s="17" t="str">
        <f aca="false">'Poznámky - 1Q2010 (hodnoty)'!A67</f>
        <v>Ústecký kraj</v>
      </c>
      <c r="B67" s="18" t="str">
        <f aca="false">'Poznámky - 1Q2010 (hodnoty)'!B67</f>
        <v>Litoměřice</v>
      </c>
      <c r="C67" s="19" t="n">
        <f aca="false">'Poznámky - 1Q2010 (hodnoty)'!C67</f>
        <v>1079</v>
      </c>
      <c r="D67" s="17" t="n">
        <f aca="false">'Poznámky - 1Q2010 (hodnoty)'!D67</f>
        <v>797</v>
      </c>
      <c r="E67" s="17" t="n">
        <f aca="false">'Poznámky - 1Q2010 (hodnoty)'!E67</f>
        <v>302</v>
      </c>
      <c r="F67" s="28" t="n">
        <f aca="false">'Poznámky - 1Q2010 (hodnoty)'!F67/'Poznámky - 1Q2010 (hodnoty)'!D67</f>
        <v>0.33375156838143</v>
      </c>
      <c r="G67" s="28" t="n">
        <f aca="false">'Poznámky - 1Q2010 (hodnoty)'!G67/'Poznámky - 1Q2010 (hodnoty)'!E67</f>
        <v>0.526490066225166</v>
      </c>
      <c r="H67" s="28" t="n">
        <f aca="false">'Poznámky - 1Q2010 (hodnoty)'!H67/'Poznámky - 1Q2010 (hodnoty)'!D67</f>
        <v>0</v>
      </c>
      <c r="I67" s="28" t="n">
        <f aca="false">'Poznámky - 1Q2010 (hodnoty)'!I67/'Poznámky - 1Q2010 (hodnoty)'!E67</f>
        <v>0</v>
      </c>
      <c r="J67" s="28" t="n">
        <f aca="false">'Poznámky - 1Q2010 (hodnoty)'!J67/'Poznámky - 1Q2010 (hodnoty)'!D67</f>
        <v>0.00125470514429109</v>
      </c>
      <c r="K67" s="28" t="n">
        <f aca="false">'Poznámky - 1Q2010 (hodnoty)'!K67/'Poznámky - 1Q2010 (hodnoty)'!E67</f>
        <v>0.00993377483443709</v>
      </c>
      <c r="L67" s="28" t="n">
        <f aca="false">'Poznámky - 1Q2010 (hodnoty)'!L67/'Poznámky - 1Q2010 (hodnoty)'!D67</f>
        <v>0.407779171894605</v>
      </c>
      <c r="M67" s="28" t="n">
        <f aca="false">'Poznámky - 1Q2010 (hodnoty)'!M67/'Poznámky - 1Q2010 (hodnoty)'!E67</f>
        <v>0.589403973509934</v>
      </c>
      <c r="N67" s="28" t="n">
        <f aca="false">'Poznámky - 1Q2010 (hodnoty)'!N67/'Poznámky - 1Q2010 (hodnoty)'!D67</f>
        <v>0.00627352572145546</v>
      </c>
      <c r="O67" s="28" t="n">
        <f aca="false">'Poznámky - 1Q2010 (hodnoty)'!O67/'Poznámky - 1Q2010 (hodnoty)'!E67</f>
        <v>0.00993377483443709</v>
      </c>
    </row>
    <row r="68" customFormat="false" ht="12.75" hidden="false" customHeight="false" outlineLevel="0" collapsed="false">
      <c r="A68" s="17" t="str">
        <f aca="false">'Poznámky - 1Q2010 (hodnoty)'!A68</f>
        <v>Ústecký kraj</v>
      </c>
      <c r="B68" s="18" t="str">
        <f aca="false">'Poznámky - 1Q2010 (hodnoty)'!B68</f>
        <v>Louny</v>
      </c>
      <c r="C68" s="19" t="n">
        <f aca="false">'Poznámky - 1Q2010 (hodnoty)'!C68</f>
        <v>508</v>
      </c>
      <c r="D68" s="17" t="n">
        <f aca="false">'Poznámky - 1Q2010 (hodnoty)'!D68</f>
        <v>374</v>
      </c>
      <c r="E68" s="17" t="n">
        <f aca="false">'Poznámky - 1Q2010 (hodnoty)'!E68</f>
        <v>137</v>
      </c>
      <c r="F68" s="28" t="n">
        <f aca="false">'Poznámky - 1Q2010 (hodnoty)'!F68/'Poznámky - 1Q2010 (hodnoty)'!D68</f>
        <v>0.393048128342246</v>
      </c>
      <c r="G68" s="28" t="n">
        <f aca="false">'Poznámky - 1Q2010 (hodnoty)'!G68/'Poznámky - 1Q2010 (hodnoty)'!E68</f>
        <v>0.627737226277372</v>
      </c>
      <c r="H68" s="28" t="n">
        <f aca="false">'Poznámky - 1Q2010 (hodnoty)'!H68/'Poznámky - 1Q2010 (hodnoty)'!D68</f>
        <v>0</v>
      </c>
      <c r="I68" s="28" t="n">
        <f aca="false">'Poznámky - 1Q2010 (hodnoty)'!I68/'Poznámky - 1Q2010 (hodnoty)'!E68</f>
        <v>0</v>
      </c>
      <c r="J68" s="28" t="n">
        <f aca="false">'Poznámky - 1Q2010 (hodnoty)'!J68/'Poznámky - 1Q2010 (hodnoty)'!D68</f>
        <v>0</v>
      </c>
      <c r="K68" s="28" t="n">
        <f aca="false">'Poznámky - 1Q2010 (hodnoty)'!K68/'Poznámky - 1Q2010 (hodnoty)'!E68</f>
        <v>0</v>
      </c>
      <c r="L68" s="28" t="n">
        <f aca="false">'Poznámky - 1Q2010 (hodnoty)'!L68/'Poznámky - 1Q2010 (hodnoty)'!D68</f>
        <v>0.403743315508021</v>
      </c>
      <c r="M68" s="28" t="n">
        <f aca="false">'Poznámky - 1Q2010 (hodnoty)'!M68/'Poznámky - 1Q2010 (hodnoty)'!E68</f>
        <v>0.562043795620438</v>
      </c>
      <c r="N68" s="28" t="n">
        <f aca="false">'Poznámky - 1Q2010 (hodnoty)'!N68/'Poznámky - 1Q2010 (hodnoty)'!D68</f>
        <v>0</v>
      </c>
      <c r="O68" s="28" t="n">
        <f aca="false">'Poznámky - 1Q2010 (hodnoty)'!O68/'Poznámky - 1Q2010 (hodnoty)'!E68</f>
        <v>0.0072992700729927</v>
      </c>
    </row>
    <row r="69" customFormat="false" ht="12.75" hidden="false" customHeight="false" outlineLevel="0" collapsed="false">
      <c r="A69" s="17" t="str">
        <f aca="false">'Poznámky - 1Q2010 (hodnoty)'!A69</f>
        <v>Středočeský kraj</v>
      </c>
      <c r="B69" s="18" t="str">
        <f aca="false">'Poznámky - 1Q2010 (hodnoty)'!B69</f>
        <v>Mělník</v>
      </c>
      <c r="C69" s="19" t="n">
        <f aca="false">'Poznámky - 1Q2010 (hodnoty)'!C69</f>
        <v>842</v>
      </c>
      <c r="D69" s="17" t="n">
        <f aca="false">'Poznámky - 1Q2010 (hodnoty)'!D69</f>
        <v>532</v>
      </c>
      <c r="E69" s="17" t="n">
        <f aca="false">'Poznámky - 1Q2010 (hodnoty)'!E69</f>
        <v>322</v>
      </c>
      <c r="F69" s="28" t="n">
        <f aca="false">'Poznámky - 1Q2010 (hodnoty)'!F69/'Poznámky - 1Q2010 (hodnoty)'!D69</f>
        <v>0.411654135338346</v>
      </c>
      <c r="G69" s="28" t="n">
        <f aca="false">'Poznámky - 1Q2010 (hodnoty)'!G69/'Poznámky - 1Q2010 (hodnoty)'!E69</f>
        <v>0.388198757763975</v>
      </c>
      <c r="H69" s="28" t="n">
        <f aca="false">'Poznámky - 1Q2010 (hodnoty)'!H69/'Poznámky - 1Q2010 (hodnoty)'!D69</f>
        <v>0</v>
      </c>
      <c r="I69" s="28" t="n">
        <f aca="false">'Poznámky - 1Q2010 (hodnoty)'!I69/'Poznámky - 1Q2010 (hodnoty)'!E69</f>
        <v>0</v>
      </c>
      <c r="J69" s="28" t="n">
        <f aca="false">'Poznámky - 1Q2010 (hodnoty)'!J69/'Poznámky - 1Q2010 (hodnoty)'!D69</f>
        <v>0.0263157894736842</v>
      </c>
      <c r="K69" s="28" t="n">
        <f aca="false">'Poznámky - 1Q2010 (hodnoty)'!K69/'Poznámky - 1Q2010 (hodnoty)'!E69</f>
        <v>0.0434782608695652</v>
      </c>
      <c r="L69" s="28" t="n">
        <f aca="false">'Poznámky - 1Q2010 (hodnoty)'!L69/'Poznámky - 1Q2010 (hodnoty)'!D69</f>
        <v>0.406015037593985</v>
      </c>
      <c r="M69" s="28" t="n">
        <f aca="false">'Poznámky - 1Q2010 (hodnoty)'!M69/'Poznámky - 1Q2010 (hodnoty)'!E69</f>
        <v>0.496894409937888</v>
      </c>
      <c r="N69" s="28" t="n">
        <f aca="false">'Poznámky - 1Q2010 (hodnoty)'!N69/'Poznámky - 1Q2010 (hodnoty)'!D69</f>
        <v>0.0037593984962406</v>
      </c>
      <c r="O69" s="28" t="n">
        <f aca="false">'Poznámky - 1Q2010 (hodnoty)'!O69/'Poznámky - 1Q2010 (hodnoty)'!E69</f>
        <v>0.0031055900621118</v>
      </c>
    </row>
    <row r="70" customFormat="false" ht="12.75" hidden="false" customHeight="false" outlineLevel="0" collapsed="false">
      <c r="A70" s="17" t="str">
        <f aca="false">'Poznámky - 1Q2010 (hodnoty)'!A70</f>
        <v>Jihomoravský kraj</v>
      </c>
      <c r="B70" s="18" t="str">
        <f aca="false">'Poznámky - 1Q2010 (hodnoty)'!B70</f>
        <v>Mikulov</v>
      </c>
      <c r="C70" s="19" t="n">
        <f aca="false">'Poznámky - 1Q2010 (hodnoty)'!C70</f>
        <v>189</v>
      </c>
      <c r="D70" s="17" t="n">
        <f aca="false">'Poznámky - 1Q2010 (hodnoty)'!D70</f>
        <v>131</v>
      </c>
      <c r="E70" s="17" t="n">
        <f aca="false">'Poznámky - 1Q2010 (hodnoty)'!E70</f>
        <v>61</v>
      </c>
      <c r="F70" s="28" t="n">
        <f aca="false">'Poznámky - 1Q2010 (hodnoty)'!F70/'Poznámky - 1Q2010 (hodnoty)'!D70</f>
        <v>0.320610687022901</v>
      </c>
      <c r="G70" s="28" t="n">
        <f aca="false">'Poznámky - 1Q2010 (hodnoty)'!G70/'Poznámky - 1Q2010 (hodnoty)'!E70</f>
        <v>0.557377049180328</v>
      </c>
      <c r="H70" s="28" t="n">
        <f aca="false">'Poznámky - 1Q2010 (hodnoty)'!H70/'Poznámky - 1Q2010 (hodnoty)'!D70</f>
        <v>0</v>
      </c>
      <c r="I70" s="28" t="n">
        <f aca="false">'Poznámky - 1Q2010 (hodnoty)'!I70/'Poznámky - 1Q2010 (hodnoty)'!E70</f>
        <v>0</v>
      </c>
      <c r="J70" s="28" t="n">
        <f aca="false">'Poznámky - 1Q2010 (hodnoty)'!J70/'Poznámky - 1Q2010 (hodnoty)'!D70</f>
        <v>0.00763358778625954</v>
      </c>
      <c r="K70" s="28" t="n">
        <f aca="false">'Poznámky - 1Q2010 (hodnoty)'!K70/'Poznámky - 1Q2010 (hodnoty)'!E70</f>
        <v>0.0327868852459016</v>
      </c>
      <c r="L70" s="28" t="n">
        <f aca="false">'Poznámky - 1Q2010 (hodnoty)'!L70/'Poznámky - 1Q2010 (hodnoty)'!D70</f>
        <v>0.50381679389313</v>
      </c>
      <c r="M70" s="28" t="n">
        <f aca="false">'Poznámky - 1Q2010 (hodnoty)'!M70/'Poznámky - 1Q2010 (hodnoty)'!E70</f>
        <v>0.426229508196721</v>
      </c>
      <c r="N70" s="28" t="n">
        <f aca="false">'Poznámky - 1Q2010 (hodnoty)'!N70/'Poznámky - 1Q2010 (hodnoty)'!D70</f>
        <v>0</v>
      </c>
      <c r="O70" s="28" t="n">
        <f aca="false">'Poznámky - 1Q2010 (hodnoty)'!O70/'Poznámky - 1Q2010 (hodnoty)'!E70</f>
        <v>0</v>
      </c>
    </row>
    <row r="71" customFormat="false" ht="12.75" hidden="false" customHeight="false" outlineLevel="0" collapsed="false">
      <c r="A71" s="17" t="str">
        <f aca="false">'Poznámky - 1Q2010 (hodnoty)'!A71</f>
        <v>Středočeský kraj</v>
      </c>
      <c r="B71" s="18" t="str">
        <f aca="false">'Poznámky - 1Q2010 (hodnoty)'!B71</f>
        <v>Mladá Boleslav</v>
      </c>
      <c r="C71" s="19" t="n">
        <f aca="false">'Poznámky - 1Q2010 (hodnoty)'!C71</f>
        <v>665</v>
      </c>
      <c r="D71" s="17" t="n">
        <f aca="false">'Poznámky - 1Q2010 (hodnoty)'!D71</f>
        <v>434</v>
      </c>
      <c r="E71" s="17" t="n">
        <f aca="false">'Poznámky - 1Q2010 (hodnoty)'!E71</f>
        <v>243</v>
      </c>
      <c r="F71" s="28" t="n">
        <f aca="false">'Poznámky - 1Q2010 (hodnoty)'!F71/'Poznámky - 1Q2010 (hodnoty)'!D71</f>
        <v>0.345622119815668</v>
      </c>
      <c r="G71" s="28" t="n">
        <f aca="false">'Poznámky - 1Q2010 (hodnoty)'!G71/'Poznámky - 1Q2010 (hodnoty)'!E71</f>
        <v>0.539094650205761</v>
      </c>
      <c r="H71" s="28" t="n">
        <f aca="false">'Poznámky - 1Q2010 (hodnoty)'!H71/'Poznámky - 1Q2010 (hodnoty)'!D71</f>
        <v>0</v>
      </c>
      <c r="I71" s="28" t="n">
        <f aca="false">'Poznámky - 1Q2010 (hodnoty)'!I71/'Poznámky - 1Q2010 (hodnoty)'!E71</f>
        <v>0</v>
      </c>
      <c r="J71" s="28" t="n">
        <f aca="false">'Poznámky - 1Q2010 (hodnoty)'!J71/'Poznámky - 1Q2010 (hodnoty)'!D71</f>
        <v>0.0345622119815668</v>
      </c>
      <c r="K71" s="28" t="n">
        <f aca="false">'Poznámky - 1Q2010 (hodnoty)'!K71/'Poznámky - 1Q2010 (hodnoty)'!E71</f>
        <v>0.0329218106995885</v>
      </c>
      <c r="L71" s="28" t="n">
        <f aca="false">'Poznámky - 1Q2010 (hodnoty)'!L71/'Poznámky - 1Q2010 (hodnoty)'!D71</f>
        <v>0.407834101382489</v>
      </c>
      <c r="M71" s="28" t="n">
        <f aca="false">'Poznámky - 1Q2010 (hodnoty)'!M71/'Poznámky - 1Q2010 (hodnoty)'!E71</f>
        <v>0.567901234567901</v>
      </c>
      <c r="N71" s="28" t="n">
        <f aca="false">'Poznámky - 1Q2010 (hodnoty)'!N71/'Poznámky - 1Q2010 (hodnoty)'!D71</f>
        <v>0.0138248847926267</v>
      </c>
      <c r="O71" s="28" t="n">
        <f aca="false">'Poznámky - 1Q2010 (hodnoty)'!O71/'Poznámky - 1Q2010 (hodnoty)'!E71</f>
        <v>0.00411522633744856</v>
      </c>
    </row>
    <row r="72" customFormat="false" ht="12.75" hidden="false" customHeight="false" outlineLevel="0" collapsed="false">
      <c r="A72" s="17" t="str">
        <f aca="false">'Poznámky - 1Q2010 (hodnoty)'!A72</f>
        <v>Vysočina</v>
      </c>
      <c r="B72" s="18" t="str">
        <f aca="false">'Poznámky - 1Q2010 (hodnoty)'!B72</f>
        <v>Moravské Budějovice</v>
      </c>
      <c r="C72" s="19" t="n">
        <f aca="false">'Poznámky - 1Q2010 (hodnoty)'!C72</f>
        <v>167</v>
      </c>
      <c r="D72" s="17" t="n">
        <f aca="false">'Poznámky - 1Q2010 (hodnoty)'!D72</f>
        <v>119</v>
      </c>
      <c r="E72" s="17" t="n">
        <f aca="false">'Poznámky - 1Q2010 (hodnoty)'!E72</f>
        <v>56</v>
      </c>
      <c r="F72" s="28" t="n">
        <f aca="false">'Poznámky - 1Q2010 (hodnoty)'!F72/'Poznámky - 1Q2010 (hodnoty)'!D72</f>
        <v>0.0336134453781513</v>
      </c>
      <c r="G72" s="28" t="n">
        <f aca="false">'Poznámky - 1Q2010 (hodnoty)'!G72/'Poznámky - 1Q2010 (hodnoty)'!E72</f>
        <v>0.142857142857143</v>
      </c>
      <c r="H72" s="28" t="n">
        <f aca="false">'Poznámky - 1Q2010 (hodnoty)'!H72/'Poznámky - 1Q2010 (hodnoty)'!D72</f>
        <v>0</v>
      </c>
      <c r="I72" s="28" t="n">
        <f aca="false">'Poznámky - 1Q2010 (hodnoty)'!I72/'Poznámky - 1Q2010 (hodnoty)'!E72</f>
        <v>0</v>
      </c>
      <c r="J72" s="28" t="n">
        <f aca="false">'Poznámky - 1Q2010 (hodnoty)'!J72/'Poznámky - 1Q2010 (hodnoty)'!D72</f>
        <v>0.0168067226890756</v>
      </c>
      <c r="K72" s="28" t="n">
        <f aca="false">'Poznámky - 1Q2010 (hodnoty)'!K72/'Poznámky - 1Q2010 (hodnoty)'!E72</f>
        <v>0</v>
      </c>
      <c r="L72" s="28" t="n">
        <f aca="false">'Poznámky - 1Q2010 (hodnoty)'!L72/'Poznámky - 1Q2010 (hodnoty)'!D72</f>
        <v>0.588235294117647</v>
      </c>
      <c r="M72" s="28" t="n">
        <f aca="false">'Poznámky - 1Q2010 (hodnoty)'!M72/'Poznámky - 1Q2010 (hodnoty)'!E72</f>
        <v>0.625</v>
      </c>
      <c r="N72" s="28" t="n">
        <f aca="false">'Poznámky - 1Q2010 (hodnoty)'!N72/'Poznámky - 1Q2010 (hodnoty)'!D72</f>
        <v>0</v>
      </c>
      <c r="O72" s="28" t="n">
        <f aca="false">'Poznámky - 1Q2010 (hodnoty)'!O72/'Poznámky - 1Q2010 (hodnoty)'!E72</f>
        <v>0.0357142857142857</v>
      </c>
    </row>
    <row r="73" customFormat="false" ht="12.75" hidden="false" customHeight="false" outlineLevel="0" collapsed="false">
      <c r="A73" s="17" t="str">
        <f aca="false">'Poznámky - 1Q2010 (hodnoty)'!A125</f>
        <v>Jihomoravský kraj</v>
      </c>
      <c r="B73" s="18" t="str">
        <f aca="false">'Poznámky - 1Q2010 (hodnoty)'!B125</f>
        <v>Znojmo2</v>
      </c>
      <c r="C73" s="19" t="n">
        <f aca="false">'Poznámky - 1Q2010 (hodnoty)'!C125</f>
        <v>172</v>
      </c>
      <c r="D73" s="17" t="n">
        <f aca="false">'Poznámky - 1Q2010 (hodnoty)'!D125</f>
        <v>106</v>
      </c>
      <c r="E73" s="17" t="n">
        <f aca="false">'Poznámky - 1Q2010 (hodnoty)'!E125</f>
        <v>80</v>
      </c>
      <c r="F73" s="28" t="n">
        <f aca="false">'Poznámky - 1Q2010 (hodnoty)'!F125/'Poznámky - 1Q2010 (hodnoty)'!D125</f>
        <v>0.160377358490566</v>
      </c>
      <c r="G73" s="28" t="n">
        <f aca="false">'Poznámky - 1Q2010 (hodnoty)'!G125/'Poznámky - 1Q2010 (hodnoty)'!E125</f>
        <v>0.1875</v>
      </c>
      <c r="H73" s="28" t="n">
        <f aca="false">'Poznámky - 1Q2010 (hodnoty)'!H125/'Poznámky - 1Q2010 (hodnoty)'!D125</f>
        <v>0</v>
      </c>
      <c r="I73" s="28" t="n">
        <f aca="false">'Poznámky - 1Q2010 (hodnoty)'!I125/'Poznámky - 1Q2010 (hodnoty)'!E125</f>
        <v>0</v>
      </c>
      <c r="J73" s="28" t="n">
        <f aca="false">'Poznámky - 1Q2010 (hodnoty)'!J125/'Poznámky - 1Q2010 (hodnoty)'!D125</f>
        <v>0.00943396226415094</v>
      </c>
      <c r="K73" s="28" t="n">
        <f aca="false">'Poznámky - 1Q2010 (hodnoty)'!K125/'Poznámky - 1Q2010 (hodnoty)'!E125</f>
        <v>0.0125</v>
      </c>
      <c r="L73" s="28" t="n">
        <f aca="false">'Poznámky - 1Q2010 (hodnoty)'!L125/'Poznámky - 1Q2010 (hodnoty)'!D125</f>
        <v>0.273584905660377</v>
      </c>
      <c r="M73" s="28" t="n">
        <f aca="false">'Poznámky - 1Q2010 (hodnoty)'!M125/'Poznámky - 1Q2010 (hodnoty)'!E125</f>
        <v>0.5</v>
      </c>
      <c r="N73" s="28" t="n">
        <f aca="false">'Poznámky - 1Q2010 (hodnoty)'!N125/'Poznámky - 1Q2010 (hodnoty)'!D125</f>
        <v>0</v>
      </c>
      <c r="O73" s="28" t="n">
        <f aca="false">'Poznámky - 1Q2010 (hodnoty)'!O125/'Poznámky - 1Q2010 (hodnoty)'!E125</f>
        <v>0.025</v>
      </c>
    </row>
    <row r="74" customFormat="false" ht="12.75" hidden="false" customHeight="false" outlineLevel="0" collapsed="false">
      <c r="A74" s="17" t="str">
        <f aca="false">'Poznámky - 1Q2010 (hodnoty)'!A73</f>
        <v>Ústecký kraj</v>
      </c>
      <c r="B74" s="18" t="str">
        <f aca="false">'Poznámky - 1Q2010 (hodnoty)'!B73</f>
        <v>Most</v>
      </c>
      <c r="C74" s="19" t="n">
        <f aca="false">'Poznámky - 1Q2010 (hodnoty)'!C73</f>
        <v>504</v>
      </c>
      <c r="D74" s="17" t="n">
        <f aca="false">'Poznámky - 1Q2010 (hodnoty)'!D73</f>
        <v>337</v>
      </c>
      <c r="E74" s="17" t="n">
        <f aca="false">'Poznámky - 1Q2010 (hodnoty)'!E73</f>
        <v>184</v>
      </c>
      <c r="F74" s="28" t="n">
        <f aca="false">'Poznámky - 1Q2010 (hodnoty)'!F73/'Poznámky - 1Q2010 (hodnoty)'!D73</f>
        <v>0.498516320474777</v>
      </c>
      <c r="G74" s="28" t="n">
        <f aca="false">'Poznámky - 1Q2010 (hodnoty)'!G73/'Poznámky - 1Q2010 (hodnoty)'!E73</f>
        <v>0.597826086956522</v>
      </c>
      <c r="H74" s="28" t="n">
        <f aca="false">'Poznámky - 1Q2010 (hodnoty)'!H73/'Poznámky - 1Q2010 (hodnoty)'!D73</f>
        <v>0</v>
      </c>
      <c r="I74" s="28" t="n">
        <f aca="false">'Poznámky - 1Q2010 (hodnoty)'!I73/'Poznámky - 1Q2010 (hodnoty)'!E73</f>
        <v>0</v>
      </c>
      <c r="J74" s="28" t="n">
        <f aca="false">'Poznámky - 1Q2010 (hodnoty)'!J73/'Poznámky - 1Q2010 (hodnoty)'!D73</f>
        <v>0</v>
      </c>
      <c r="K74" s="28" t="n">
        <f aca="false">'Poznámky - 1Q2010 (hodnoty)'!K73/'Poznámky - 1Q2010 (hodnoty)'!E73</f>
        <v>0.00543478260869565</v>
      </c>
      <c r="L74" s="28" t="n">
        <f aca="false">'Poznámky - 1Q2010 (hodnoty)'!L73/'Poznámky - 1Q2010 (hodnoty)'!D73</f>
        <v>0.302670623145401</v>
      </c>
      <c r="M74" s="28" t="n">
        <f aca="false">'Poznámky - 1Q2010 (hodnoty)'!M73/'Poznámky - 1Q2010 (hodnoty)'!E73</f>
        <v>0.434782608695652</v>
      </c>
      <c r="N74" s="28" t="n">
        <f aca="false">'Poznámky - 1Q2010 (hodnoty)'!N73/'Poznámky - 1Q2010 (hodnoty)'!D73</f>
        <v>0.0029673590504451</v>
      </c>
      <c r="O74" s="28" t="n">
        <f aca="false">'Poznámky - 1Q2010 (hodnoty)'!O73/'Poznámky - 1Q2010 (hodnoty)'!E73</f>
        <v>0.00543478260869565</v>
      </c>
    </row>
    <row r="75" customFormat="false" ht="12.75" hidden="false" customHeight="false" outlineLevel="0" collapsed="false">
      <c r="A75" s="17" t="str">
        <f aca="false">'Poznámky - 1Q2010 (hodnoty)'!A74</f>
        <v>Královéhradecký kraj</v>
      </c>
      <c r="B75" s="18" t="str">
        <f aca="false">'Poznámky - 1Q2010 (hodnoty)'!B74</f>
        <v>Náchod</v>
      </c>
      <c r="C75" s="19" t="n">
        <f aca="false">'Poznámky - 1Q2010 (hodnoty)'!C74</f>
        <v>1053</v>
      </c>
      <c r="D75" s="17" t="n">
        <f aca="false">'Poznámky - 1Q2010 (hodnoty)'!D74</f>
        <v>781</v>
      </c>
      <c r="E75" s="17" t="n">
        <f aca="false">'Poznámky - 1Q2010 (hodnoty)'!E74</f>
        <v>418</v>
      </c>
      <c r="F75" s="28" t="n">
        <f aca="false">'Poznámky - 1Q2010 (hodnoty)'!F74/'Poznámky - 1Q2010 (hodnoty)'!D74</f>
        <v>0.240717029449424</v>
      </c>
      <c r="G75" s="28" t="n">
        <f aca="false">'Poznámky - 1Q2010 (hodnoty)'!G74/'Poznámky - 1Q2010 (hodnoty)'!E74</f>
        <v>0.270334928229665</v>
      </c>
      <c r="H75" s="28" t="n">
        <f aca="false">'Poznámky - 1Q2010 (hodnoty)'!H74/'Poznámky - 1Q2010 (hodnoty)'!D74</f>
        <v>0</v>
      </c>
      <c r="I75" s="28" t="n">
        <f aca="false">'Poznámky - 1Q2010 (hodnoty)'!I74/'Poznámky - 1Q2010 (hodnoty)'!E74</f>
        <v>0</v>
      </c>
      <c r="J75" s="28" t="n">
        <f aca="false">'Poznámky - 1Q2010 (hodnoty)'!J74/'Poznámky - 1Q2010 (hodnoty)'!D74</f>
        <v>0.00128040973111396</v>
      </c>
      <c r="K75" s="28" t="n">
        <f aca="false">'Poznámky - 1Q2010 (hodnoty)'!K74/'Poznámky - 1Q2010 (hodnoty)'!E74</f>
        <v>0.00239234449760766</v>
      </c>
      <c r="L75" s="28" t="n">
        <f aca="false">'Poznámky - 1Q2010 (hodnoty)'!L74/'Poznámky - 1Q2010 (hodnoty)'!D74</f>
        <v>0.197183098591549</v>
      </c>
      <c r="M75" s="28" t="n">
        <f aca="false">'Poznámky - 1Q2010 (hodnoty)'!M74/'Poznámky - 1Q2010 (hodnoty)'!E74</f>
        <v>0.320574162679426</v>
      </c>
      <c r="N75" s="28" t="n">
        <f aca="false">'Poznámky - 1Q2010 (hodnoty)'!N74/'Poznámky - 1Q2010 (hodnoty)'!D74</f>
        <v>0.0102432778489117</v>
      </c>
      <c r="O75" s="28" t="n">
        <f aca="false">'Poznámky - 1Q2010 (hodnoty)'!O74/'Poznámky - 1Q2010 (hodnoty)'!E74</f>
        <v>0.00478468899521531</v>
      </c>
    </row>
    <row r="76" customFormat="false" ht="12.75" hidden="false" customHeight="false" outlineLevel="0" collapsed="false">
      <c r="A76" s="17" t="str">
        <f aca="false">'Poznámky - 1Q2010 (hodnoty)'!A75</f>
        <v>Plzeňský kraj</v>
      </c>
      <c r="B76" s="18" t="str">
        <f aca="false">'Poznámky - 1Q2010 (hodnoty)'!B75</f>
        <v>Nepomuk</v>
      </c>
      <c r="C76" s="19" t="n">
        <f aca="false">'Poznámky - 1Q2010 (hodnoty)'!C75</f>
        <v>94</v>
      </c>
      <c r="D76" s="17" t="n">
        <f aca="false">'Poznámky - 1Q2010 (hodnoty)'!D75</f>
        <v>67</v>
      </c>
      <c r="E76" s="17" t="n">
        <f aca="false">'Poznámky - 1Q2010 (hodnoty)'!E75</f>
        <v>29</v>
      </c>
      <c r="F76" s="28" t="n">
        <f aca="false">'Poznámky - 1Q2010 (hodnoty)'!F75/'Poznámky - 1Q2010 (hodnoty)'!D75</f>
        <v>0</v>
      </c>
      <c r="G76" s="28" t="n">
        <f aca="false">'Poznámky - 1Q2010 (hodnoty)'!G75/'Poznámky - 1Q2010 (hodnoty)'!E75</f>
        <v>0.310344827586207</v>
      </c>
      <c r="H76" s="28" t="n">
        <f aca="false">'Poznámky - 1Q2010 (hodnoty)'!H75/'Poznámky - 1Q2010 (hodnoty)'!D75</f>
        <v>0</v>
      </c>
      <c r="I76" s="28" t="n">
        <f aca="false">'Poznámky - 1Q2010 (hodnoty)'!I75/'Poznámky - 1Q2010 (hodnoty)'!E75</f>
        <v>0</v>
      </c>
      <c r="J76" s="28" t="n">
        <f aca="false">'Poznámky - 1Q2010 (hodnoty)'!J75/'Poznámky - 1Q2010 (hodnoty)'!D75</f>
        <v>0</v>
      </c>
      <c r="K76" s="28" t="n">
        <f aca="false">'Poznámky - 1Q2010 (hodnoty)'!K75/'Poznámky - 1Q2010 (hodnoty)'!E75</f>
        <v>0</v>
      </c>
      <c r="L76" s="28" t="n">
        <f aca="false">'Poznámky - 1Q2010 (hodnoty)'!L75/'Poznámky - 1Q2010 (hodnoty)'!D75</f>
        <v>0.776119402985075</v>
      </c>
      <c r="M76" s="28" t="n">
        <f aca="false">'Poznámky - 1Q2010 (hodnoty)'!M75/'Poznámky - 1Q2010 (hodnoty)'!E75</f>
        <v>0.655172413793103</v>
      </c>
      <c r="N76" s="28" t="n">
        <f aca="false">'Poznámky - 1Q2010 (hodnoty)'!N75/'Poznámky - 1Q2010 (hodnoty)'!D75</f>
        <v>0</v>
      </c>
      <c r="O76" s="28" t="n">
        <f aca="false">'Poznámky - 1Q2010 (hodnoty)'!O75/'Poznámky - 1Q2010 (hodnoty)'!E75</f>
        <v>0.0344827586206897</v>
      </c>
    </row>
    <row r="77" customFormat="false" ht="12.75" hidden="false" customHeight="false" outlineLevel="0" collapsed="false">
      <c r="A77" s="17" t="str">
        <f aca="false">'Poznámky - 1Q2010 (hodnoty)'!A76</f>
        <v>Moravskoslezský kraj</v>
      </c>
      <c r="B77" s="18" t="str">
        <f aca="false">'Poznámky - 1Q2010 (hodnoty)'!B76</f>
        <v>Nový Jičín</v>
      </c>
      <c r="C77" s="19" t="n">
        <f aca="false">'Poznámky - 1Q2010 (hodnoty)'!C76</f>
        <v>1094</v>
      </c>
      <c r="D77" s="17" t="n">
        <f aca="false">'Poznámky - 1Q2010 (hodnoty)'!D76</f>
        <v>726</v>
      </c>
      <c r="E77" s="17" t="n">
        <f aca="false">'Poznámky - 1Q2010 (hodnoty)'!E76</f>
        <v>397</v>
      </c>
      <c r="F77" s="28" t="n">
        <f aca="false">'Poznámky - 1Q2010 (hodnoty)'!F76/'Poznámky - 1Q2010 (hodnoty)'!D76</f>
        <v>0.345730027548209</v>
      </c>
      <c r="G77" s="28" t="n">
        <f aca="false">'Poznámky - 1Q2010 (hodnoty)'!G76/'Poznámky - 1Q2010 (hodnoty)'!E76</f>
        <v>0.516372795969773</v>
      </c>
      <c r="H77" s="28" t="n">
        <f aca="false">'Poznámky - 1Q2010 (hodnoty)'!H76/'Poznámky - 1Q2010 (hodnoty)'!D76</f>
        <v>0</v>
      </c>
      <c r="I77" s="28" t="n">
        <f aca="false">'Poznámky - 1Q2010 (hodnoty)'!I76/'Poznámky - 1Q2010 (hodnoty)'!E76</f>
        <v>0.00251889168765743</v>
      </c>
      <c r="J77" s="28" t="n">
        <f aca="false">'Poznámky - 1Q2010 (hodnoty)'!J76/'Poznámky - 1Q2010 (hodnoty)'!D76</f>
        <v>0.00137741046831956</v>
      </c>
      <c r="K77" s="28" t="n">
        <f aca="false">'Poznámky - 1Q2010 (hodnoty)'!K76/'Poznámky - 1Q2010 (hodnoty)'!E76</f>
        <v>0</v>
      </c>
      <c r="L77" s="28" t="n">
        <f aca="false">'Poznámky - 1Q2010 (hodnoty)'!L76/'Poznámky - 1Q2010 (hodnoty)'!D76</f>
        <v>0.355371900826446</v>
      </c>
      <c r="M77" s="28" t="n">
        <f aca="false">'Poznámky - 1Q2010 (hodnoty)'!M76/'Poznámky - 1Q2010 (hodnoty)'!E76</f>
        <v>0.526448362720403</v>
      </c>
      <c r="N77" s="28" t="n">
        <f aca="false">'Poznámky - 1Q2010 (hodnoty)'!N76/'Poznámky - 1Q2010 (hodnoty)'!D76</f>
        <v>0.00413223140495868</v>
      </c>
      <c r="O77" s="28" t="n">
        <f aca="false">'Poznámky - 1Q2010 (hodnoty)'!O76/'Poznámky - 1Q2010 (hodnoty)'!E76</f>
        <v>0.00503778337531486</v>
      </c>
    </row>
    <row r="78" customFormat="false" ht="12.75" hidden="false" customHeight="false" outlineLevel="0" collapsed="false">
      <c r="A78" s="17" t="str">
        <f aca="false">'Poznámky - 1Q2010 (hodnoty)'!A77</f>
        <v>Středočeský kraj</v>
      </c>
      <c r="B78" s="18" t="str">
        <f aca="false">'Poznámky - 1Q2010 (hodnoty)'!B77</f>
        <v>Nymburk</v>
      </c>
      <c r="C78" s="19" t="n">
        <f aca="false">'Poznámky - 1Q2010 (hodnoty)'!C77</f>
        <v>689</v>
      </c>
      <c r="D78" s="17" t="n">
        <f aca="false">'Poznámky - 1Q2010 (hodnoty)'!D77</f>
        <v>461</v>
      </c>
      <c r="E78" s="17" t="n">
        <f aca="false">'Poznámky - 1Q2010 (hodnoty)'!E77</f>
        <v>242</v>
      </c>
      <c r="F78" s="28" t="n">
        <f aca="false">'Poznámky - 1Q2010 (hodnoty)'!F77/'Poznámky - 1Q2010 (hodnoty)'!D77</f>
        <v>0.329718004338395</v>
      </c>
      <c r="G78" s="28" t="n">
        <f aca="false">'Poznámky - 1Q2010 (hodnoty)'!G77/'Poznámky - 1Q2010 (hodnoty)'!E77</f>
        <v>0.491735537190083</v>
      </c>
      <c r="H78" s="28" t="n">
        <f aca="false">'Poznámky - 1Q2010 (hodnoty)'!H77/'Poznámky - 1Q2010 (hodnoty)'!D77</f>
        <v>0</v>
      </c>
      <c r="I78" s="28" t="n">
        <f aca="false">'Poznámky - 1Q2010 (hodnoty)'!I77/'Poznámky - 1Q2010 (hodnoty)'!E77</f>
        <v>0</v>
      </c>
      <c r="J78" s="28" t="n">
        <f aca="false">'Poznámky - 1Q2010 (hodnoty)'!J77/'Poznámky - 1Q2010 (hodnoty)'!D77</f>
        <v>0.00433839479392625</v>
      </c>
      <c r="K78" s="28" t="n">
        <f aca="false">'Poznámky - 1Q2010 (hodnoty)'!K77/'Poznámky - 1Q2010 (hodnoty)'!E77</f>
        <v>0</v>
      </c>
      <c r="L78" s="28" t="n">
        <f aca="false">'Poznámky - 1Q2010 (hodnoty)'!L77/'Poznámky - 1Q2010 (hodnoty)'!D77</f>
        <v>0.488069414316703</v>
      </c>
      <c r="M78" s="28" t="n">
        <f aca="false">'Poznámky - 1Q2010 (hodnoty)'!M77/'Poznámky - 1Q2010 (hodnoty)'!E77</f>
        <v>0.615702479338843</v>
      </c>
      <c r="N78" s="28" t="n">
        <f aca="false">'Poznámky - 1Q2010 (hodnoty)'!N77/'Poznámky - 1Q2010 (hodnoty)'!D77</f>
        <v>0.00216919739696312</v>
      </c>
      <c r="O78" s="28" t="n">
        <f aca="false">'Poznámky - 1Q2010 (hodnoty)'!O77/'Poznámky - 1Q2010 (hodnoty)'!E77</f>
        <v>0</v>
      </c>
    </row>
    <row r="79" customFormat="false" ht="12.75" hidden="false" customHeight="false" outlineLevel="0" collapsed="false">
      <c r="A79" s="17" t="str">
        <f aca="false">'Poznámky - 1Q2010 (hodnoty)'!A78</f>
        <v>Olomoucký kraj</v>
      </c>
      <c r="B79" s="18" t="str">
        <f aca="false">'Poznámky - 1Q2010 (hodnoty)'!B78</f>
        <v>Olomouc</v>
      </c>
      <c r="C79" s="19" t="n">
        <f aca="false">'Poznámky - 1Q2010 (hodnoty)'!C78</f>
        <v>1375</v>
      </c>
      <c r="D79" s="17" t="n">
        <f aca="false">'Poznámky - 1Q2010 (hodnoty)'!D78</f>
        <v>882</v>
      </c>
      <c r="E79" s="17" t="n">
        <f aca="false">'Poznámky - 1Q2010 (hodnoty)'!E78</f>
        <v>507</v>
      </c>
      <c r="F79" s="28" t="n">
        <f aca="false">'Poznámky - 1Q2010 (hodnoty)'!F78/'Poznámky - 1Q2010 (hodnoty)'!D78</f>
        <v>0.334467120181406</v>
      </c>
      <c r="G79" s="28" t="n">
        <f aca="false">'Poznámky - 1Q2010 (hodnoty)'!G78/'Poznámky - 1Q2010 (hodnoty)'!E78</f>
        <v>0.504930966469428</v>
      </c>
      <c r="H79" s="28" t="n">
        <f aca="false">'Poznámky - 1Q2010 (hodnoty)'!H78/'Poznámky - 1Q2010 (hodnoty)'!D78</f>
        <v>0</v>
      </c>
      <c r="I79" s="28" t="n">
        <f aca="false">'Poznámky - 1Q2010 (hodnoty)'!I78/'Poznámky - 1Q2010 (hodnoty)'!E78</f>
        <v>0.0019723865877712</v>
      </c>
      <c r="J79" s="28" t="n">
        <f aca="false">'Poznámky - 1Q2010 (hodnoty)'!J78/'Poznámky - 1Q2010 (hodnoty)'!D78</f>
        <v>0.00226757369614512</v>
      </c>
      <c r="K79" s="28" t="n">
        <f aca="false">'Poznámky - 1Q2010 (hodnoty)'!K78/'Poznámky - 1Q2010 (hodnoty)'!E78</f>
        <v>0.00591715976331361</v>
      </c>
      <c r="L79" s="28" t="n">
        <f aca="false">'Poznámky - 1Q2010 (hodnoty)'!L78/'Poznámky - 1Q2010 (hodnoty)'!D78</f>
        <v>0.420634920634921</v>
      </c>
      <c r="M79" s="28" t="n">
        <f aca="false">'Poznámky - 1Q2010 (hodnoty)'!M78/'Poznámky - 1Q2010 (hodnoty)'!E78</f>
        <v>0.554240631163708</v>
      </c>
      <c r="N79" s="28" t="n">
        <f aca="false">'Poznámky - 1Q2010 (hodnoty)'!N78/'Poznámky - 1Q2010 (hodnoty)'!D78</f>
        <v>0.0090702947845805</v>
      </c>
      <c r="O79" s="28" t="n">
        <f aca="false">'Poznámky - 1Q2010 (hodnoty)'!O78/'Poznámky - 1Q2010 (hodnoty)'!E78</f>
        <v>0.0019723865877712</v>
      </c>
    </row>
    <row r="80" customFormat="false" ht="12.75" hidden="false" customHeight="false" outlineLevel="0" collapsed="false">
      <c r="A80" s="17" t="str">
        <f aca="false">'Poznámky - 1Q2010 (hodnoty)'!A79</f>
        <v>Moravskoslezský kraj</v>
      </c>
      <c r="B80" s="18" t="str">
        <f aca="false">'Poznámky - 1Q2010 (hodnoty)'!B79</f>
        <v>Opava</v>
      </c>
      <c r="C80" s="19" t="n">
        <f aca="false">'Poznámky - 1Q2010 (hodnoty)'!C79</f>
        <v>855</v>
      </c>
      <c r="D80" s="17" t="n">
        <f aca="false">'Poznámky - 1Q2010 (hodnoty)'!D79</f>
        <v>592</v>
      </c>
      <c r="E80" s="17" t="n">
        <f aca="false">'Poznámky - 1Q2010 (hodnoty)'!E79</f>
        <v>297</v>
      </c>
      <c r="F80" s="28" t="n">
        <f aca="false">'Poznámky - 1Q2010 (hodnoty)'!F79/'Poznámky - 1Q2010 (hodnoty)'!D79</f>
        <v>0.369932432432432</v>
      </c>
      <c r="G80" s="28" t="n">
        <f aca="false">'Poznámky - 1Q2010 (hodnoty)'!G79/'Poznámky - 1Q2010 (hodnoty)'!E79</f>
        <v>0.407407407407407</v>
      </c>
      <c r="H80" s="28" t="n">
        <f aca="false">'Poznámky - 1Q2010 (hodnoty)'!H79/'Poznámky - 1Q2010 (hodnoty)'!D79</f>
        <v>0</v>
      </c>
      <c r="I80" s="28" t="n">
        <f aca="false">'Poznámky - 1Q2010 (hodnoty)'!I79/'Poznámky - 1Q2010 (hodnoty)'!E79</f>
        <v>0.00336700336700337</v>
      </c>
      <c r="J80" s="28" t="n">
        <f aca="false">'Poznámky - 1Q2010 (hodnoty)'!J79/'Poznámky - 1Q2010 (hodnoty)'!D79</f>
        <v>0.0101351351351351</v>
      </c>
      <c r="K80" s="28" t="n">
        <f aca="false">'Poznámky - 1Q2010 (hodnoty)'!K79/'Poznámky - 1Q2010 (hodnoty)'!E79</f>
        <v>0.0134680134680135</v>
      </c>
      <c r="L80" s="28" t="n">
        <f aca="false">'Poznámky - 1Q2010 (hodnoty)'!L79/'Poznámky - 1Q2010 (hodnoty)'!D79</f>
        <v>0.358108108108108</v>
      </c>
      <c r="M80" s="28" t="n">
        <f aca="false">'Poznámky - 1Q2010 (hodnoty)'!M79/'Poznámky - 1Q2010 (hodnoty)'!E79</f>
        <v>0.454545454545455</v>
      </c>
      <c r="N80" s="28" t="n">
        <f aca="false">'Poznámky - 1Q2010 (hodnoty)'!N79/'Poznámky - 1Q2010 (hodnoty)'!D79</f>
        <v>0.00168918918918919</v>
      </c>
      <c r="O80" s="28" t="n">
        <f aca="false">'Poznámky - 1Q2010 (hodnoty)'!O79/'Poznámky - 1Q2010 (hodnoty)'!E79</f>
        <v>0.00336700336700337</v>
      </c>
    </row>
    <row r="81" customFormat="false" ht="12.75" hidden="false" customHeight="false" outlineLevel="0" collapsed="false">
      <c r="A81" s="17" t="str">
        <f aca="false">'Poznámky - 1Q2010 (hodnoty)'!A80</f>
        <v>Moravskoslezský kraj</v>
      </c>
      <c r="B81" s="18" t="str">
        <f aca="false">'Poznámky - 1Q2010 (hodnoty)'!B80</f>
        <v>Ostrava</v>
      </c>
      <c r="C81" s="19" t="n">
        <f aca="false">'Poznámky - 1Q2010 (hodnoty)'!C80</f>
        <v>1222</v>
      </c>
      <c r="D81" s="17" t="n">
        <f aca="false">'Poznámky - 1Q2010 (hodnoty)'!D80</f>
        <v>761</v>
      </c>
      <c r="E81" s="17" t="n">
        <f aca="false">'Poznámky - 1Q2010 (hodnoty)'!E80</f>
        <v>477</v>
      </c>
      <c r="F81" s="28" t="n">
        <f aca="false">'Poznámky - 1Q2010 (hodnoty)'!F80/'Poznámky - 1Q2010 (hodnoty)'!D80</f>
        <v>0.427069645203679</v>
      </c>
      <c r="G81" s="28" t="n">
        <f aca="false">'Poznámky - 1Q2010 (hodnoty)'!G80/'Poznámky - 1Q2010 (hodnoty)'!E80</f>
        <v>0.555555555555556</v>
      </c>
      <c r="H81" s="28" t="n">
        <f aca="false">'Poznámky - 1Q2010 (hodnoty)'!H80/'Poznámky - 1Q2010 (hodnoty)'!D80</f>
        <v>0</v>
      </c>
      <c r="I81" s="28" t="n">
        <f aca="false">'Poznámky - 1Q2010 (hodnoty)'!I80/'Poznámky - 1Q2010 (hodnoty)'!E80</f>
        <v>0</v>
      </c>
      <c r="J81" s="28" t="n">
        <f aca="false">'Poznámky - 1Q2010 (hodnoty)'!J80/'Poznámky - 1Q2010 (hodnoty)'!D80</f>
        <v>0.011826544021025</v>
      </c>
      <c r="K81" s="28" t="n">
        <f aca="false">'Poznámky - 1Q2010 (hodnoty)'!K80/'Poznámky - 1Q2010 (hodnoty)'!E80</f>
        <v>0.0146750524109015</v>
      </c>
      <c r="L81" s="28" t="n">
        <f aca="false">'Poznámky - 1Q2010 (hodnoty)'!L80/'Poznámky - 1Q2010 (hodnoty)'!D80</f>
        <v>0.340341655716163</v>
      </c>
      <c r="M81" s="28" t="n">
        <f aca="false">'Poznámky - 1Q2010 (hodnoty)'!M80/'Poznámky - 1Q2010 (hodnoty)'!E80</f>
        <v>0.515723270440252</v>
      </c>
      <c r="N81" s="28" t="n">
        <f aca="false">'Poznámky - 1Q2010 (hodnoty)'!N80/'Poznámky - 1Q2010 (hodnoty)'!D80</f>
        <v>0.0289093298291721</v>
      </c>
      <c r="O81" s="28" t="n">
        <f aca="false">'Poznámky - 1Q2010 (hodnoty)'!O80/'Poznámky - 1Q2010 (hodnoty)'!E80</f>
        <v>0.00419287211740042</v>
      </c>
    </row>
    <row r="82" customFormat="false" ht="12.75" hidden="false" customHeight="false" outlineLevel="0" collapsed="false">
      <c r="A82" s="17" t="str">
        <f aca="false">'Poznámky - 1Q2010 (hodnoty)'!A81</f>
        <v>Pardubický kraj</v>
      </c>
      <c r="B82" s="18" t="str">
        <f aca="false">'Poznámky - 1Q2010 (hodnoty)'!B81</f>
        <v>Pardubice</v>
      </c>
      <c r="C82" s="19" t="n">
        <f aca="false">'Poznámky - 1Q2010 (hodnoty)'!C81</f>
        <v>1047</v>
      </c>
      <c r="D82" s="17" t="n">
        <f aca="false">'Poznámky - 1Q2010 (hodnoty)'!D81</f>
        <v>763</v>
      </c>
      <c r="E82" s="17" t="n">
        <f aca="false">'Poznámky - 1Q2010 (hodnoty)'!E81</f>
        <v>352</v>
      </c>
      <c r="F82" s="28" t="n">
        <f aca="false">'Poznámky - 1Q2010 (hodnoty)'!F81/'Poznámky - 1Q2010 (hodnoty)'!D81</f>
        <v>0.321100917431193</v>
      </c>
      <c r="G82" s="28" t="n">
        <f aca="false">'Poznámky - 1Q2010 (hodnoty)'!G81/'Poznámky - 1Q2010 (hodnoty)'!E81</f>
        <v>0.454545454545455</v>
      </c>
      <c r="H82" s="28" t="n">
        <f aca="false">'Poznámky - 1Q2010 (hodnoty)'!H81/'Poznámky - 1Q2010 (hodnoty)'!D81</f>
        <v>0</v>
      </c>
      <c r="I82" s="28" t="n">
        <f aca="false">'Poznámky - 1Q2010 (hodnoty)'!I81/'Poznámky - 1Q2010 (hodnoty)'!E81</f>
        <v>0</v>
      </c>
      <c r="J82" s="28" t="n">
        <f aca="false">'Poznámky - 1Q2010 (hodnoty)'!J81/'Poznámky - 1Q2010 (hodnoty)'!D81</f>
        <v>0.00393184796854522</v>
      </c>
      <c r="K82" s="28" t="n">
        <f aca="false">'Poznámky - 1Q2010 (hodnoty)'!K81/'Poznámky - 1Q2010 (hodnoty)'!E81</f>
        <v>0.00852272727272727</v>
      </c>
      <c r="L82" s="28" t="n">
        <f aca="false">'Poznámky - 1Q2010 (hodnoty)'!L81/'Poznámky - 1Q2010 (hodnoty)'!D81</f>
        <v>0.325032765399738</v>
      </c>
      <c r="M82" s="28" t="n">
        <f aca="false">'Poznámky - 1Q2010 (hodnoty)'!M81/'Poznámky - 1Q2010 (hodnoty)'!E81</f>
        <v>0.403409090909091</v>
      </c>
      <c r="N82" s="28" t="n">
        <f aca="false">'Poznámky - 1Q2010 (hodnoty)'!N81/'Poznámky - 1Q2010 (hodnoty)'!D81</f>
        <v>0.00524246395806029</v>
      </c>
      <c r="O82" s="28" t="n">
        <f aca="false">'Poznámky - 1Q2010 (hodnoty)'!O81/'Poznámky - 1Q2010 (hodnoty)'!E81</f>
        <v>0.0113636363636364</v>
      </c>
    </row>
    <row r="83" customFormat="false" ht="12.75" hidden="false" customHeight="false" outlineLevel="0" collapsed="false">
      <c r="A83" s="17" t="str">
        <f aca="false">'Poznámky - 1Q2010 (hodnoty)'!A82</f>
        <v>Vysočina</v>
      </c>
      <c r="B83" s="18" t="str">
        <f aca="false">'Poznámky - 1Q2010 (hodnoty)'!B82</f>
        <v>Pelhřimov</v>
      </c>
      <c r="C83" s="19" t="n">
        <f aca="false">'Poznámky - 1Q2010 (hodnoty)'!C82</f>
        <v>617</v>
      </c>
      <c r="D83" s="17" t="n">
        <f aca="false">'Poznámky - 1Q2010 (hodnoty)'!D82</f>
        <v>448</v>
      </c>
      <c r="E83" s="17" t="n">
        <f aca="false">'Poznámky - 1Q2010 (hodnoty)'!E82</f>
        <v>221</v>
      </c>
      <c r="F83" s="28" t="n">
        <f aca="false">'Poznámky - 1Q2010 (hodnoty)'!F82/'Poznámky - 1Q2010 (hodnoty)'!D82</f>
        <v>0.276785714285714</v>
      </c>
      <c r="G83" s="28" t="n">
        <f aca="false">'Poznámky - 1Q2010 (hodnoty)'!G82/'Poznámky - 1Q2010 (hodnoty)'!E82</f>
        <v>0.443438914027149</v>
      </c>
      <c r="H83" s="28" t="n">
        <f aca="false">'Poznámky - 1Q2010 (hodnoty)'!H82/'Poznámky - 1Q2010 (hodnoty)'!D82</f>
        <v>0</v>
      </c>
      <c r="I83" s="28" t="n">
        <f aca="false">'Poznámky - 1Q2010 (hodnoty)'!I82/'Poznámky - 1Q2010 (hodnoty)'!E82</f>
        <v>0</v>
      </c>
      <c r="J83" s="28" t="n">
        <f aca="false">'Poznámky - 1Q2010 (hodnoty)'!J82/'Poznámky - 1Q2010 (hodnoty)'!D82</f>
        <v>0.00669642857142857</v>
      </c>
      <c r="K83" s="28" t="n">
        <f aca="false">'Poznámky - 1Q2010 (hodnoty)'!K82/'Poznámky - 1Q2010 (hodnoty)'!E82</f>
        <v>0.00452488687782806</v>
      </c>
      <c r="L83" s="28" t="n">
        <f aca="false">'Poznámky - 1Q2010 (hodnoty)'!L82/'Poznámky - 1Q2010 (hodnoty)'!D82</f>
        <v>0.323660714285714</v>
      </c>
      <c r="M83" s="28" t="n">
        <f aca="false">'Poznámky - 1Q2010 (hodnoty)'!M82/'Poznámky - 1Q2010 (hodnoty)'!E82</f>
        <v>0.515837104072398</v>
      </c>
      <c r="N83" s="28" t="n">
        <f aca="false">'Poznámky - 1Q2010 (hodnoty)'!N82/'Poznámky - 1Q2010 (hodnoty)'!D82</f>
        <v>0.00446428571428571</v>
      </c>
      <c r="O83" s="28" t="n">
        <f aca="false">'Poznámky - 1Q2010 (hodnoty)'!O82/'Poznámky - 1Q2010 (hodnoty)'!E82</f>
        <v>0.00452488687782806</v>
      </c>
    </row>
    <row r="84" customFormat="false" ht="12.75" hidden="false" customHeight="false" outlineLevel="0" collapsed="false">
      <c r="A84" s="17" t="str">
        <f aca="false">'Poznámky - 1Q2010 (hodnoty)'!A83</f>
        <v>Jihočeský kraj</v>
      </c>
      <c r="B84" s="18" t="str">
        <f aca="false">'Poznámky - 1Q2010 (hodnoty)'!B83</f>
        <v>Písek</v>
      </c>
      <c r="C84" s="19" t="n">
        <f aca="false">'Poznámky - 1Q2010 (hodnoty)'!C83</f>
        <v>549</v>
      </c>
      <c r="D84" s="17" t="n">
        <f aca="false">'Poznámky - 1Q2010 (hodnoty)'!D83</f>
        <v>378</v>
      </c>
      <c r="E84" s="17" t="n">
        <f aca="false">'Poznámky - 1Q2010 (hodnoty)'!E83</f>
        <v>194</v>
      </c>
      <c r="F84" s="28" t="n">
        <f aca="false">'Poznámky - 1Q2010 (hodnoty)'!F83/'Poznámky - 1Q2010 (hodnoty)'!D83</f>
        <v>0.267195767195767</v>
      </c>
      <c r="G84" s="28" t="n">
        <f aca="false">'Poznámky - 1Q2010 (hodnoty)'!G83/'Poznámky - 1Q2010 (hodnoty)'!E83</f>
        <v>0.396907216494845</v>
      </c>
      <c r="H84" s="28" t="n">
        <f aca="false">'Poznámky - 1Q2010 (hodnoty)'!H83/'Poznámky - 1Q2010 (hodnoty)'!D83</f>
        <v>0</v>
      </c>
      <c r="I84" s="28" t="n">
        <f aca="false">'Poznámky - 1Q2010 (hodnoty)'!I83/'Poznámky - 1Q2010 (hodnoty)'!E83</f>
        <v>0</v>
      </c>
      <c r="J84" s="28" t="n">
        <f aca="false">'Poznámky - 1Q2010 (hodnoty)'!J83/'Poznámky - 1Q2010 (hodnoty)'!D83</f>
        <v>0</v>
      </c>
      <c r="K84" s="28" t="n">
        <f aca="false">'Poznámky - 1Q2010 (hodnoty)'!K83/'Poznámky - 1Q2010 (hodnoty)'!E83</f>
        <v>0</v>
      </c>
      <c r="L84" s="28" t="n">
        <f aca="false">'Poznámky - 1Q2010 (hodnoty)'!L83/'Poznámky - 1Q2010 (hodnoty)'!D83</f>
        <v>0.425925925925926</v>
      </c>
      <c r="M84" s="28" t="n">
        <f aca="false">'Poznámky - 1Q2010 (hodnoty)'!M83/'Poznámky - 1Q2010 (hodnoty)'!E83</f>
        <v>0.618556701030928</v>
      </c>
      <c r="N84" s="28" t="n">
        <f aca="false">'Poznámky - 1Q2010 (hodnoty)'!N83/'Poznámky - 1Q2010 (hodnoty)'!D83</f>
        <v>0.00264550264550265</v>
      </c>
      <c r="O84" s="28" t="n">
        <f aca="false">'Poznámky - 1Q2010 (hodnoty)'!O83/'Poznámky - 1Q2010 (hodnoty)'!E83</f>
        <v>0.00515463917525773</v>
      </c>
    </row>
    <row r="85" customFormat="false" ht="12.75" hidden="false" customHeight="false" outlineLevel="0" collapsed="false">
      <c r="A85" s="17" t="str">
        <f aca="false">'Poznámky - 1Q2010 (hodnoty)'!A84</f>
        <v>Plzeňský kraj</v>
      </c>
      <c r="B85" s="18" t="str">
        <f aca="false">'Poznámky - 1Q2010 (hodnoty)'!B84</f>
        <v>Plzeň-jih</v>
      </c>
      <c r="C85" s="19" t="n">
        <f aca="false">'Poznámky - 1Q2010 (hodnoty)'!C84</f>
        <v>357</v>
      </c>
      <c r="D85" s="17" t="n">
        <f aca="false">'Poznámky - 1Q2010 (hodnoty)'!D84</f>
        <v>244</v>
      </c>
      <c r="E85" s="17" t="n">
        <f aca="false">'Poznámky - 1Q2010 (hodnoty)'!E84</f>
        <v>115</v>
      </c>
      <c r="F85" s="28" t="n">
        <f aca="false">'Poznámky - 1Q2010 (hodnoty)'!F84/'Poznámky - 1Q2010 (hodnoty)'!D84</f>
        <v>0.647540983606557</v>
      </c>
      <c r="G85" s="28" t="n">
        <f aca="false">'Poznámky - 1Q2010 (hodnoty)'!G84/'Poznámky - 1Q2010 (hodnoty)'!E84</f>
        <v>0.547826086956522</v>
      </c>
      <c r="H85" s="28" t="n">
        <f aca="false">'Poznámky - 1Q2010 (hodnoty)'!H84/'Poznámky - 1Q2010 (hodnoty)'!D84</f>
        <v>0</v>
      </c>
      <c r="I85" s="28" t="n">
        <f aca="false">'Poznámky - 1Q2010 (hodnoty)'!I84/'Poznámky - 1Q2010 (hodnoty)'!E84</f>
        <v>0</v>
      </c>
      <c r="J85" s="28" t="n">
        <f aca="false">'Poznámky - 1Q2010 (hodnoty)'!J84/'Poznámky - 1Q2010 (hodnoty)'!D84</f>
        <v>0</v>
      </c>
      <c r="K85" s="28" t="n">
        <f aca="false">'Poznámky - 1Q2010 (hodnoty)'!K84/'Poznámky - 1Q2010 (hodnoty)'!E84</f>
        <v>0.00869565217391304</v>
      </c>
      <c r="L85" s="28" t="n">
        <f aca="false">'Poznámky - 1Q2010 (hodnoty)'!L84/'Poznámky - 1Q2010 (hodnoty)'!D84</f>
        <v>0.262295081967213</v>
      </c>
      <c r="M85" s="28" t="n">
        <f aca="false">'Poznámky - 1Q2010 (hodnoty)'!M84/'Poznámky - 1Q2010 (hodnoty)'!E84</f>
        <v>0.521739130434783</v>
      </c>
      <c r="N85" s="28" t="n">
        <f aca="false">'Poznámky - 1Q2010 (hodnoty)'!N84/'Poznámky - 1Q2010 (hodnoty)'!D84</f>
        <v>0</v>
      </c>
      <c r="O85" s="28" t="n">
        <f aca="false">'Poznámky - 1Q2010 (hodnoty)'!O84/'Poznámky - 1Q2010 (hodnoty)'!E84</f>
        <v>0</v>
      </c>
    </row>
    <row r="86" customFormat="false" ht="12.75" hidden="false" customHeight="false" outlineLevel="0" collapsed="false">
      <c r="A86" s="17" t="str">
        <f aca="false">'Poznámky - 1Q2010 (hodnoty)'!A85</f>
        <v>Plzeňský kraj</v>
      </c>
      <c r="B86" s="18" t="str">
        <f aca="false">'Poznámky - 1Q2010 (hodnoty)'!B85</f>
        <v>Plzeň-město</v>
      </c>
      <c r="C86" s="19" t="n">
        <f aca="false">'Poznámky - 1Q2010 (hodnoty)'!C85</f>
        <v>843</v>
      </c>
      <c r="D86" s="17" t="n">
        <f aca="false">'Poznámky - 1Q2010 (hodnoty)'!D85</f>
        <v>468</v>
      </c>
      <c r="E86" s="17" t="n">
        <f aca="false">'Poznámky - 1Q2010 (hodnoty)'!E85</f>
        <v>388</v>
      </c>
      <c r="F86" s="28" t="n">
        <f aca="false">'Poznámky - 1Q2010 (hodnoty)'!F85/'Poznámky - 1Q2010 (hodnoty)'!D85</f>
        <v>0.493589743589744</v>
      </c>
      <c r="G86" s="28" t="n">
        <f aca="false">'Poznámky - 1Q2010 (hodnoty)'!G85/'Poznámky - 1Q2010 (hodnoty)'!E85</f>
        <v>0.63659793814433</v>
      </c>
      <c r="H86" s="28" t="n">
        <f aca="false">'Poznámky - 1Q2010 (hodnoty)'!H85/'Poznámky - 1Q2010 (hodnoty)'!D85</f>
        <v>0</v>
      </c>
      <c r="I86" s="28" t="n">
        <f aca="false">'Poznámky - 1Q2010 (hodnoty)'!I85/'Poznámky - 1Q2010 (hodnoty)'!E85</f>
        <v>0</v>
      </c>
      <c r="J86" s="28" t="n">
        <f aca="false">'Poznámky - 1Q2010 (hodnoty)'!J85/'Poznámky - 1Q2010 (hodnoty)'!D85</f>
        <v>0.00641025641025641</v>
      </c>
      <c r="K86" s="28" t="n">
        <f aca="false">'Poznámky - 1Q2010 (hodnoty)'!K85/'Poznámky - 1Q2010 (hodnoty)'!E85</f>
        <v>0.0077319587628866</v>
      </c>
      <c r="L86" s="28" t="n">
        <f aca="false">'Poznámky - 1Q2010 (hodnoty)'!L85/'Poznámky - 1Q2010 (hodnoty)'!D85</f>
        <v>0.322649572649573</v>
      </c>
      <c r="M86" s="28" t="n">
        <f aca="false">'Poznámky - 1Q2010 (hodnoty)'!M85/'Poznámky - 1Q2010 (hodnoty)'!E85</f>
        <v>0.487113402061856</v>
      </c>
      <c r="N86" s="28" t="n">
        <f aca="false">'Poznámky - 1Q2010 (hodnoty)'!N85/'Poznámky - 1Q2010 (hodnoty)'!D85</f>
        <v>0.0213675213675214</v>
      </c>
      <c r="O86" s="28" t="n">
        <f aca="false">'Poznámky - 1Q2010 (hodnoty)'!O85/'Poznámky - 1Q2010 (hodnoty)'!E85</f>
        <v>0.0077319587628866</v>
      </c>
    </row>
    <row r="87" customFormat="false" ht="12.75" hidden="false" customHeight="false" outlineLevel="0" collapsed="false">
      <c r="A87" s="17" t="str">
        <f aca="false">'Poznámky - 1Q2010 (hodnoty)'!A86</f>
        <v>Plzeňský kraj</v>
      </c>
      <c r="B87" s="18" t="str">
        <f aca="false">'Poznámky - 1Q2010 (hodnoty)'!B86</f>
        <v>Plzeň-sever</v>
      </c>
      <c r="C87" s="19" t="n">
        <f aca="false">'Poznámky - 1Q2010 (hodnoty)'!C86</f>
        <v>383</v>
      </c>
      <c r="D87" s="17" t="n">
        <f aca="false">'Poznámky - 1Q2010 (hodnoty)'!D86</f>
        <v>242</v>
      </c>
      <c r="E87" s="17" t="n">
        <f aca="false">'Poznámky - 1Q2010 (hodnoty)'!E86</f>
        <v>143</v>
      </c>
      <c r="F87" s="28" t="n">
        <f aca="false">'Poznámky - 1Q2010 (hodnoty)'!F86/'Poznámky - 1Q2010 (hodnoty)'!D86</f>
        <v>0.533057851239669</v>
      </c>
      <c r="G87" s="28" t="n">
        <f aca="false">'Poznámky - 1Q2010 (hodnoty)'!G86/'Poznámky - 1Q2010 (hodnoty)'!E86</f>
        <v>0.531468531468532</v>
      </c>
      <c r="H87" s="28" t="n">
        <f aca="false">'Poznámky - 1Q2010 (hodnoty)'!H86/'Poznámky - 1Q2010 (hodnoty)'!D86</f>
        <v>0</v>
      </c>
      <c r="I87" s="28" t="n">
        <f aca="false">'Poznámky - 1Q2010 (hodnoty)'!I86/'Poznámky - 1Q2010 (hodnoty)'!E86</f>
        <v>0</v>
      </c>
      <c r="J87" s="28" t="n">
        <f aca="false">'Poznámky - 1Q2010 (hodnoty)'!J86/'Poznámky - 1Q2010 (hodnoty)'!D86</f>
        <v>0</v>
      </c>
      <c r="K87" s="28" t="n">
        <f aca="false">'Poznámky - 1Q2010 (hodnoty)'!K86/'Poznámky - 1Q2010 (hodnoty)'!E86</f>
        <v>0.00699300699300699</v>
      </c>
      <c r="L87" s="28" t="n">
        <f aca="false">'Poznámky - 1Q2010 (hodnoty)'!L86/'Poznámky - 1Q2010 (hodnoty)'!D86</f>
        <v>0.417355371900826</v>
      </c>
      <c r="M87" s="28" t="n">
        <f aca="false">'Poznámky - 1Q2010 (hodnoty)'!M86/'Poznámky - 1Q2010 (hodnoty)'!E86</f>
        <v>0.594405594405594</v>
      </c>
      <c r="N87" s="28" t="n">
        <f aca="false">'Poznámky - 1Q2010 (hodnoty)'!N86/'Poznámky - 1Q2010 (hodnoty)'!D86</f>
        <v>0</v>
      </c>
      <c r="O87" s="28" t="n">
        <f aca="false">'Poznámky - 1Q2010 (hodnoty)'!O86/'Poznámky - 1Q2010 (hodnoty)'!E86</f>
        <v>0.00699300699300699</v>
      </c>
    </row>
    <row r="88" customFormat="false" ht="12.75" hidden="false" customHeight="false" outlineLevel="0" collapsed="false">
      <c r="A88" s="17" t="str">
        <f aca="false">'Poznámky - 1Q2010 (hodnoty)'!A87</f>
        <v>Hlavní město Praha</v>
      </c>
      <c r="B88" s="18" t="str">
        <f aca="false">'Poznámky - 1Q2010 (hodnoty)'!B87</f>
        <v>Praha</v>
      </c>
      <c r="C88" s="19" t="n">
        <f aca="false">'Poznámky - 1Q2010 (hodnoty)'!C87</f>
        <v>4049</v>
      </c>
      <c r="D88" s="17" t="n">
        <f aca="false">'Poznámky - 1Q2010 (hodnoty)'!D87</f>
        <v>2019</v>
      </c>
      <c r="E88" s="17" t="n">
        <f aca="false">'Poznámky - 1Q2010 (hodnoty)'!E87</f>
        <v>2111</v>
      </c>
      <c r="F88" s="28" t="n">
        <f aca="false">'Poznámky - 1Q2010 (hodnoty)'!F87/'Poznámky - 1Q2010 (hodnoty)'!D87</f>
        <v>0.503219415552254</v>
      </c>
      <c r="G88" s="28" t="n">
        <f aca="false">'Poznámky - 1Q2010 (hodnoty)'!G87/'Poznámky - 1Q2010 (hodnoty)'!E87</f>
        <v>0.69161534817622</v>
      </c>
      <c r="H88" s="28" t="n">
        <f aca="false">'Poznámky - 1Q2010 (hodnoty)'!H87/'Poznámky - 1Q2010 (hodnoty)'!D87</f>
        <v>0</v>
      </c>
      <c r="I88" s="28" t="n">
        <f aca="false">'Poznámky - 1Q2010 (hodnoty)'!I87/'Poznámky - 1Q2010 (hodnoty)'!E87</f>
        <v>0</v>
      </c>
      <c r="J88" s="28" t="n">
        <f aca="false">'Poznámky - 1Q2010 (hodnoty)'!J87/'Poznámky - 1Q2010 (hodnoty)'!D87</f>
        <v>0.0316988608221892</v>
      </c>
      <c r="K88" s="28" t="n">
        <f aca="false">'Poznámky - 1Q2010 (hodnoty)'!K87/'Poznámky - 1Q2010 (hodnoty)'!E87</f>
        <v>0.0170535291331123</v>
      </c>
      <c r="L88" s="28" t="n">
        <f aca="false">'Poznámky - 1Q2010 (hodnoty)'!L87/'Poznámky - 1Q2010 (hodnoty)'!D87</f>
        <v>0.355621594848935</v>
      </c>
      <c r="M88" s="28" t="n">
        <f aca="false">'Poznámky - 1Q2010 (hodnoty)'!M87/'Poznámky - 1Q2010 (hodnoty)'!E87</f>
        <v>0.315016579819991</v>
      </c>
      <c r="N88" s="28" t="n">
        <f aca="false">'Poznámky - 1Q2010 (hodnoty)'!N87/'Poznámky - 1Q2010 (hodnoty)'!D87</f>
        <v>0</v>
      </c>
      <c r="O88" s="28" t="n">
        <f aca="false">'Poznámky - 1Q2010 (hodnoty)'!O87/'Poznámky - 1Q2010 (hodnoty)'!E87</f>
        <v>0.00378967314069162</v>
      </c>
    </row>
    <row r="89" customFormat="false" ht="12.75" hidden="false" customHeight="false" outlineLevel="0" collapsed="false">
      <c r="A89" s="17" t="str">
        <f aca="false">'Poznámky - 1Q2010 (hodnoty)'!A88</f>
        <v>Středočeský kraj</v>
      </c>
      <c r="B89" s="18" t="str">
        <f aca="false">'Poznámky - 1Q2010 (hodnoty)'!B88</f>
        <v>Praha-východ</v>
      </c>
      <c r="C89" s="19" t="n">
        <f aca="false">'Poznámky - 1Q2010 (hodnoty)'!C88</f>
        <v>834</v>
      </c>
      <c r="D89" s="17" t="n">
        <f aca="false">'Poznámky - 1Q2010 (hodnoty)'!D88</f>
        <v>506</v>
      </c>
      <c r="E89" s="17" t="n">
        <f aca="false">'Poznámky - 1Q2010 (hodnoty)'!E88</f>
        <v>349</v>
      </c>
      <c r="F89" s="28" t="n">
        <f aca="false">'Poznámky - 1Q2010 (hodnoty)'!F88/'Poznámky - 1Q2010 (hodnoty)'!D88</f>
        <v>0.308300395256917</v>
      </c>
      <c r="G89" s="28" t="n">
        <f aca="false">'Poznámky - 1Q2010 (hodnoty)'!G88/'Poznámky - 1Q2010 (hodnoty)'!E88</f>
        <v>0.39541547277937</v>
      </c>
      <c r="H89" s="28" t="n">
        <f aca="false">'Poznámky - 1Q2010 (hodnoty)'!H88/'Poznámky - 1Q2010 (hodnoty)'!D88</f>
        <v>0</v>
      </c>
      <c r="I89" s="28" t="n">
        <f aca="false">'Poznámky - 1Q2010 (hodnoty)'!I88/'Poznámky - 1Q2010 (hodnoty)'!E88</f>
        <v>0</v>
      </c>
      <c r="J89" s="28" t="n">
        <f aca="false">'Poznámky - 1Q2010 (hodnoty)'!J88/'Poznámky - 1Q2010 (hodnoty)'!D88</f>
        <v>0.0395256916996047</v>
      </c>
      <c r="K89" s="28" t="n">
        <f aca="false">'Poznámky - 1Q2010 (hodnoty)'!K88/'Poznámky - 1Q2010 (hodnoty)'!E88</f>
        <v>0.0343839541547278</v>
      </c>
      <c r="L89" s="28" t="n">
        <f aca="false">'Poznámky - 1Q2010 (hodnoty)'!L88/'Poznámky - 1Q2010 (hodnoty)'!D88</f>
        <v>0.478260869565217</v>
      </c>
      <c r="M89" s="28" t="n">
        <f aca="false">'Poznámky - 1Q2010 (hodnoty)'!M88/'Poznámky - 1Q2010 (hodnoty)'!E88</f>
        <v>0.527220630372493</v>
      </c>
      <c r="N89" s="28" t="n">
        <f aca="false">'Poznámky - 1Q2010 (hodnoty)'!N88/'Poznámky - 1Q2010 (hodnoty)'!D88</f>
        <v>0.00988142292490119</v>
      </c>
      <c r="O89" s="28" t="n">
        <f aca="false">'Poznámky - 1Q2010 (hodnoty)'!O88/'Poznámky - 1Q2010 (hodnoty)'!E88</f>
        <v>0.0200573065902579</v>
      </c>
    </row>
    <row r="90" customFormat="false" ht="12.75" hidden="false" customHeight="false" outlineLevel="0" collapsed="false">
      <c r="A90" s="17" t="str">
        <f aca="false">'Poznámky - 1Q2010 (hodnoty)'!A89</f>
        <v>Středočeský kraj</v>
      </c>
      <c r="B90" s="18" t="str">
        <f aca="false">'Poznámky - 1Q2010 (hodnoty)'!B89</f>
        <v>Praha-západ</v>
      </c>
      <c r="C90" s="19" t="n">
        <f aca="false">'Poznámky - 1Q2010 (hodnoty)'!C89</f>
        <v>870</v>
      </c>
      <c r="D90" s="17" t="n">
        <f aca="false">'Poznámky - 1Q2010 (hodnoty)'!D89</f>
        <v>558</v>
      </c>
      <c r="E90" s="17" t="n">
        <f aca="false">'Poznámky - 1Q2010 (hodnoty)'!E89</f>
        <v>350</v>
      </c>
      <c r="F90" s="28" t="n">
        <f aca="false">'Poznámky - 1Q2010 (hodnoty)'!F89/'Poznámky - 1Q2010 (hodnoty)'!D89</f>
        <v>0.202508960573477</v>
      </c>
      <c r="G90" s="28" t="n">
        <f aca="false">'Poznámky - 1Q2010 (hodnoty)'!G89/'Poznámky - 1Q2010 (hodnoty)'!E89</f>
        <v>0.282857142857143</v>
      </c>
      <c r="H90" s="28" t="n">
        <f aca="false">'Poznámky - 1Q2010 (hodnoty)'!H89/'Poznámky - 1Q2010 (hodnoty)'!D89</f>
        <v>0</v>
      </c>
      <c r="I90" s="28" t="n">
        <f aca="false">'Poznámky - 1Q2010 (hodnoty)'!I89/'Poznámky - 1Q2010 (hodnoty)'!E89</f>
        <v>0</v>
      </c>
      <c r="J90" s="28" t="n">
        <f aca="false">'Poznámky - 1Q2010 (hodnoty)'!J89/'Poznámky - 1Q2010 (hodnoty)'!D89</f>
        <v>0.0197132616487455</v>
      </c>
      <c r="K90" s="28" t="n">
        <f aca="false">'Poznámky - 1Q2010 (hodnoty)'!K89/'Poznámky - 1Q2010 (hodnoty)'!E89</f>
        <v>0.0342857142857143</v>
      </c>
      <c r="L90" s="28" t="n">
        <f aca="false">'Poznámky - 1Q2010 (hodnoty)'!L89/'Poznámky - 1Q2010 (hodnoty)'!D89</f>
        <v>0.510752688172043</v>
      </c>
      <c r="M90" s="28" t="n">
        <f aca="false">'Poznámky - 1Q2010 (hodnoty)'!M89/'Poznámky - 1Q2010 (hodnoty)'!E89</f>
        <v>0.542857142857143</v>
      </c>
      <c r="N90" s="28" t="n">
        <f aca="false">'Poznámky - 1Q2010 (hodnoty)'!N89/'Poznámky - 1Q2010 (hodnoty)'!D89</f>
        <v>0.010752688172043</v>
      </c>
      <c r="O90" s="28" t="n">
        <f aca="false">'Poznámky - 1Q2010 (hodnoty)'!O89/'Poznámky - 1Q2010 (hodnoty)'!E89</f>
        <v>0</v>
      </c>
    </row>
    <row r="91" customFormat="false" ht="12.75" hidden="false" customHeight="false" outlineLevel="0" collapsed="false">
      <c r="A91" s="17" t="str">
        <f aca="false">'Poznámky - 1Q2010 (hodnoty)'!A90</f>
        <v>Jihočeský kraj</v>
      </c>
      <c r="B91" s="18" t="str">
        <f aca="false">'Poznámky - 1Q2010 (hodnoty)'!B90</f>
        <v>Prachatice</v>
      </c>
      <c r="C91" s="19" t="n">
        <f aca="false">'Poznámky - 1Q2010 (hodnoty)'!C90</f>
        <v>344</v>
      </c>
      <c r="D91" s="17" t="n">
        <f aca="false">'Poznámky - 1Q2010 (hodnoty)'!D90</f>
        <v>235</v>
      </c>
      <c r="E91" s="17" t="n">
        <f aca="false">'Poznámky - 1Q2010 (hodnoty)'!E90</f>
        <v>124</v>
      </c>
      <c r="F91" s="28" t="n">
        <f aca="false">'Poznámky - 1Q2010 (hodnoty)'!F90/'Poznámky - 1Q2010 (hodnoty)'!D90</f>
        <v>0.336170212765957</v>
      </c>
      <c r="G91" s="28" t="n">
        <f aca="false">'Poznámky - 1Q2010 (hodnoty)'!G90/'Poznámky - 1Q2010 (hodnoty)'!E90</f>
        <v>0.451612903225806</v>
      </c>
      <c r="H91" s="28" t="n">
        <f aca="false">'Poznámky - 1Q2010 (hodnoty)'!H90/'Poznámky - 1Q2010 (hodnoty)'!D90</f>
        <v>0</v>
      </c>
      <c r="I91" s="28" t="n">
        <f aca="false">'Poznámky - 1Q2010 (hodnoty)'!I90/'Poznámky - 1Q2010 (hodnoty)'!E90</f>
        <v>0</v>
      </c>
      <c r="J91" s="28" t="n">
        <f aca="false">'Poznámky - 1Q2010 (hodnoty)'!J90/'Poznámky - 1Q2010 (hodnoty)'!D90</f>
        <v>0.00851063829787234</v>
      </c>
      <c r="K91" s="28" t="n">
        <f aca="false">'Poznámky - 1Q2010 (hodnoty)'!K90/'Poznámky - 1Q2010 (hodnoty)'!E90</f>
        <v>0</v>
      </c>
      <c r="L91" s="28" t="n">
        <f aca="false">'Poznámky - 1Q2010 (hodnoty)'!L90/'Poznámky - 1Q2010 (hodnoty)'!D90</f>
        <v>0.319148936170213</v>
      </c>
      <c r="M91" s="28" t="n">
        <f aca="false">'Poznámky - 1Q2010 (hodnoty)'!M90/'Poznámky - 1Q2010 (hodnoty)'!E90</f>
        <v>0.435483870967742</v>
      </c>
      <c r="N91" s="28" t="n">
        <f aca="false">'Poznámky - 1Q2010 (hodnoty)'!N90/'Poznámky - 1Q2010 (hodnoty)'!D90</f>
        <v>0.00425531914893617</v>
      </c>
      <c r="O91" s="28" t="n">
        <f aca="false">'Poznámky - 1Q2010 (hodnoty)'!O90/'Poznámky - 1Q2010 (hodnoty)'!E90</f>
        <v>0</v>
      </c>
    </row>
    <row r="92" customFormat="false" ht="12.75" hidden="false" customHeight="false" outlineLevel="0" collapsed="false">
      <c r="A92" s="17" t="str">
        <f aca="false">'Poznámky - 1Q2010 (hodnoty)'!A91</f>
        <v>Olomoucký kraj</v>
      </c>
      <c r="B92" s="18" t="str">
        <f aca="false">'Poznámky - 1Q2010 (hodnoty)'!B91</f>
        <v>Prostějov</v>
      </c>
      <c r="C92" s="19" t="n">
        <f aca="false">'Poznámky - 1Q2010 (hodnoty)'!C91</f>
        <v>835</v>
      </c>
      <c r="D92" s="17" t="n">
        <f aca="false">'Poznámky - 1Q2010 (hodnoty)'!D91</f>
        <v>511</v>
      </c>
      <c r="E92" s="17" t="n">
        <f aca="false">'Poznámky - 1Q2010 (hodnoty)'!E91</f>
        <v>351</v>
      </c>
      <c r="F92" s="28" t="n">
        <f aca="false">'Poznámky - 1Q2010 (hodnoty)'!F91/'Poznámky - 1Q2010 (hodnoty)'!D91</f>
        <v>0.371819960861057</v>
      </c>
      <c r="G92" s="28" t="n">
        <f aca="false">'Poznámky - 1Q2010 (hodnoty)'!G91/'Poznámky - 1Q2010 (hodnoty)'!E91</f>
        <v>0.367521367521368</v>
      </c>
      <c r="H92" s="28" t="n">
        <f aca="false">'Poznámky - 1Q2010 (hodnoty)'!H91/'Poznámky - 1Q2010 (hodnoty)'!D91</f>
        <v>0</v>
      </c>
      <c r="I92" s="28" t="n">
        <f aca="false">'Poznámky - 1Q2010 (hodnoty)'!I91/'Poznámky - 1Q2010 (hodnoty)'!E91</f>
        <v>0</v>
      </c>
      <c r="J92" s="28" t="n">
        <f aca="false">'Poznámky - 1Q2010 (hodnoty)'!J91/'Poznámky - 1Q2010 (hodnoty)'!D91</f>
        <v>0.0176125244618395</v>
      </c>
      <c r="K92" s="28" t="n">
        <f aca="false">'Poznámky - 1Q2010 (hodnoty)'!K91/'Poznámky - 1Q2010 (hodnoty)'!E91</f>
        <v>0.0256410256410256</v>
      </c>
      <c r="L92" s="28" t="n">
        <f aca="false">'Poznámky - 1Q2010 (hodnoty)'!L91/'Poznámky - 1Q2010 (hodnoty)'!D91</f>
        <v>0.444227005870841</v>
      </c>
      <c r="M92" s="28" t="n">
        <f aca="false">'Poznámky - 1Q2010 (hodnoty)'!M91/'Poznámky - 1Q2010 (hodnoty)'!E91</f>
        <v>0.464387464387464</v>
      </c>
      <c r="N92" s="28" t="n">
        <f aca="false">'Poznámky - 1Q2010 (hodnoty)'!N91/'Poznámky - 1Q2010 (hodnoty)'!D91</f>
        <v>0.00978473581213307</v>
      </c>
      <c r="O92" s="28" t="n">
        <f aca="false">'Poznámky - 1Q2010 (hodnoty)'!O91/'Poznámky - 1Q2010 (hodnoty)'!E91</f>
        <v>0.00284900284900285</v>
      </c>
    </row>
    <row r="93" customFormat="false" ht="12.75" hidden="false" customHeight="false" outlineLevel="0" collapsed="false">
      <c r="A93" s="17" t="str">
        <f aca="false">'Poznámky - 1Q2010 (hodnoty)'!A92</f>
        <v>Olomoucký kraj</v>
      </c>
      <c r="B93" s="18" t="str">
        <f aca="false">'Poznámky - 1Q2010 (hodnoty)'!B92</f>
        <v>Přerov</v>
      </c>
      <c r="C93" s="19" t="n">
        <f aca="false">'Poznámky - 1Q2010 (hodnoty)'!C92</f>
        <v>567</v>
      </c>
      <c r="D93" s="17" t="n">
        <f aca="false">'Poznámky - 1Q2010 (hodnoty)'!D92</f>
        <v>352</v>
      </c>
      <c r="E93" s="17" t="n">
        <f aca="false">'Poznámky - 1Q2010 (hodnoty)'!E92</f>
        <v>227</v>
      </c>
      <c r="F93" s="28" t="n">
        <f aca="false">'Poznámky - 1Q2010 (hodnoty)'!F92/'Poznámky - 1Q2010 (hodnoty)'!D92</f>
        <v>0.375</v>
      </c>
      <c r="G93" s="28" t="n">
        <f aca="false">'Poznámky - 1Q2010 (hodnoty)'!G92/'Poznámky - 1Q2010 (hodnoty)'!E92</f>
        <v>0.440528634361233</v>
      </c>
      <c r="H93" s="28" t="n">
        <f aca="false">'Poznámky - 1Q2010 (hodnoty)'!H92/'Poznámky - 1Q2010 (hodnoty)'!D92</f>
        <v>0</v>
      </c>
      <c r="I93" s="28" t="n">
        <f aca="false">'Poznámky - 1Q2010 (hodnoty)'!I92/'Poznámky - 1Q2010 (hodnoty)'!E92</f>
        <v>0</v>
      </c>
      <c r="J93" s="28" t="n">
        <f aca="false">'Poznámky - 1Q2010 (hodnoty)'!J92/'Poznámky - 1Q2010 (hodnoty)'!D92</f>
        <v>0.0170454545454545</v>
      </c>
      <c r="K93" s="28" t="n">
        <f aca="false">'Poznámky - 1Q2010 (hodnoty)'!K92/'Poznámky - 1Q2010 (hodnoty)'!E92</f>
        <v>0.013215859030837</v>
      </c>
      <c r="L93" s="28" t="n">
        <f aca="false">'Poznámky - 1Q2010 (hodnoty)'!L92/'Poznámky - 1Q2010 (hodnoty)'!D92</f>
        <v>0.59375</v>
      </c>
      <c r="M93" s="28" t="n">
        <f aca="false">'Poznámky - 1Q2010 (hodnoty)'!M92/'Poznámky - 1Q2010 (hodnoty)'!E92</f>
        <v>0.638766519823789</v>
      </c>
      <c r="N93" s="28" t="n">
        <f aca="false">'Poznámky - 1Q2010 (hodnoty)'!N92/'Poznámky - 1Q2010 (hodnoty)'!D92</f>
        <v>0</v>
      </c>
      <c r="O93" s="28" t="n">
        <f aca="false">'Poznámky - 1Q2010 (hodnoty)'!O92/'Poznámky - 1Q2010 (hodnoty)'!E92</f>
        <v>0</v>
      </c>
    </row>
    <row r="94" customFormat="false" ht="12.75" hidden="false" customHeight="false" outlineLevel="0" collapsed="false">
      <c r="A94" s="17" t="str">
        <f aca="false">'Poznámky - 1Q2010 (hodnoty)'!A93</f>
        <v>Plzeňský kraj</v>
      </c>
      <c r="B94" s="18" t="str">
        <f aca="false">'Poznámky - 1Q2010 (hodnoty)'!B93</f>
        <v>Přeštice</v>
      </c>
      <c r="C94" s="19" t="n">
        <f aca="false">'Poznámky - 1Q2010 (hodnoty)'!C93</f>
        <v>131</v>
      </c>
      <c r="D94" s="17" t="n">
        <f aca="false">'Poznámky - 1Q2010 (hodnoty)'!D93</f>
        <v>82</v>
      </c>
      <c r="E94" s="17" t="n">
        <f aca="false">'Poznámky - 1Q2010 (hodnoty)'!E93</f>
        <v>55</v>
      </c>
      <c r="F94" s="28" t="n">
        <f aca="false">'Poznámky - 1Q2010 (hodnoty)'!F93/'Poznámky - 1Q2010 (hodnoty)'!D93</f>
        <v>0</v>
      </c>
      <c r="G94" s="28" t="n">
        <f aca="false">'Poznámky - 1Q2010 (hodnoty)'!G93/'Poznámky - 1Q2010 (hodnoty)'!E93</f>
        <v>0.345454545454545</v>
      </c>
      <c r="H94" s="28" t="n">
        <f aca="false">'Poznámky - 1Q2010 (hodnoty)'!H93/'Poznámky - 1Q2010 (hodnoty)'!D93</f>
        <v>0</v>
      </c>
      <c r="I94" s="28" t="n">
        <f aca="false">'Poznámky - 1Q2010 (hodnoty)'!I93/'Poznámky - 1Q2010 (hodnoty)'!E93</f>
        <v>0</v>
      </c>
      <c r="J94" s="28" t="n">
        <f aca="false">'Poznámky - 1Q2010 (hodnoty)'!J93/'Poznámky - 1Q2010 (hodnoty)'!D93</f>
        <v>0</v>
      </c>
      <c r="K94" s="28" t="n">
        <f aca="false">'Poznámky - 1Q2010 (hodnoty)'!K93/'Poznámky - 1Q2010 (hodnoty)'!E93</f>
        <v>0.0181818181818182</v>
      </c>
      <c r="L94" s="28" t="n">
        <f aca="false">'Poznámky - 1Q2010 (hodnoty)'!L93/'Poznámky - 1Q2010 (hodnoty)'!D93</f>
        <v>0.597560975609756</v>
      </c>
      <c r="M94" s="28" t="n">
        <f aca="false">'Poznámky - 1Q2010 (hodnoty)'!M93/'Poznámky - 1Q2010 (hodnoty)'!E93</f>
        <v>0.8</v>
      </c>
      <c r="N94" s="28" t="n">
        <f aca="false">'Poznámky - 1Q2010 (hodnoty)'!N93/'Poznámky - 1Q2010 (hodnoty)'!D93</f>
        <v>0</v>
      </c>
      <c r="O94" s="28" t="n">
        <f aca="false">'Poznámky - 1Q2010 (hodnoty)'!O93/'Poznámky - 1Q2010 (hodnoty)'!E93</f>
        <v>0</v>
      </c>
    </row>
    <row r="95" customFormat="false" ht="12.75" hidden="false" customHeight="false" outlineLevel="0" collapsed="false">
      <c r="A95" s="17" t="str">
        <f aca="false">'Poznámky - 1Q2010 (hodnoty)'!A94</f>
        <v>Středočeský kraj</v>
      </c>
      <c r="B95" s="18" t="str">
        <f aca="false">'Poznámky - 1Q2010 (hodnoty)'!B94</f>
        <v>Příbram</v>
      </c>
      <c r="C95" s="19" t="n">
        <f aca="false">'Poznámky - 1Q2010 (hodnoty)'!C94</f>
        <v>894</v>
      </c>
      <c r="D95" s="17" t="n">
        <f aca="false">'Poznámky - 1Q2010 (hodnoty)'!D94</f>
        <v>558</v>
      </c>
      <c r="E95" s="17" t="n">
        <f aca="false">'Poznámky - 1Q2010 (hodnoty)'!E94</f>
        <v>368</v>
      </c>
      <c r="F95" s="28" t="n">
        <f aca="false">'Poznámky - 1Q2010 (hodnoty)'!F94/'Poznámky - 1Q2010 (hodnoty)'!D94</f>
        <v>0.297491039426523</v>
      </c>
      <c r="G95" s="28" t="n">
        <f aca="false">'Poznámky - 1Q2010 (hodnoty)'!G94/'Poznámky - 1Q2010 (hodnoty)'!E94</f>
        <v>0.358695652173913</v>
      </c>
      <c r="H95" s="28" t="n">
        <f aca="false">'Poznámky - 1Q2010 (hodnoty)'!H94/'Poznámky - 1Q2010 (hodnoty)'!D94</f>
        <v>0</v>
      </c>
      <c r="I95" s="28" t="n">
        <f aca="false">'Poznámky - 1Q2010 (hodnoty)'!I94/'Poznámky - 1Q2010 (hodnoty)'!E94</f>
        <v>0</v>
      </c>
      <c r="J95" s="28" t="n">
        <f aca="false">'Poznámky - 1Q2010 (hodnoty)'!J94/'Poznámky - 1Q2010 (hodnoty)'!D94</f>
        <v>0.0232974910394265</v>
      </c>
      <c r="K95" s="28" t="n">
        <f aca="false">'Poznámky - 1Q2010 (hodnoty)'!K94/'Poznámky - 1Q2010 (hodnoty)'!E94</f>
        <v>0.00815217391304348</v>
      </c>
      <c r="L95" s="28" t="n">
        <f aca="false">'Poznámky - 1Q2010 (hodnoty)'!L94/'Poznámky - 1Q2010 (hodnoty)'!D94</f>
        <v>0.347670250896057</v>
      </c>
      <c r="M95" s="28" t="n">
        <f aca="false">'Poznámky - 1Q2010 (hodnoty)'!M94/'Poznámky - 1Q2010 (hodnoty)'!E94</f>
        <v>0.521739130434783</v>
      </c>
      <c r="N95" s="28" t="n">
        <f aca="false">'Poznámky - 1Q2010 (hodnoty)'!N94/'Poznámky - 1Q2010 (hodnoty)'!D94</f>
        <v>0.00537634408602151</v>
      </c>
      <c r="O95" s="28" t="n">
        <f aca="false">'Poznámky - 1Q2010 (hodnoty)'!O94/'Poznámky - 1Q2010 (hodnoty)'!E94</f>
        <v>0.00815217391304348</v>
      </c>
    </row>
    <row r="96" customFormat="false" ht="12.75" hidden="false" customHeight="false" outlineLevel="0" collapsed="false">
      <c r="A96" s="17" t="str">
        <f aca="false">'Poznámky - 1Q2010 (hodnoty)'!A95</f>
        <v>Středočeský kraj</v>
      </c>
      <c r="B96" s="18" t="str">
        <f aca="false">'Poznámky - 1Q2010 (hodnoty)'!B95</f>
        <v>Rakovník</v>
      </c>
      <c r="C96" s="19" t="n">
        <f aca="false">'Poznámky - 1Q2010 (hodnoty)'!C95</f>
        <v>480</v>
      </c>
      <c r="D96" s="17" t="n">
        <f aca="false">'Poznámky - 1Q2010 (hodnoty)'!D95</f>
        <v>356</v>
      </c>
      <c r="E96" s="17" t="n">
        <f aca="false">'Poznámky - 1Q2010 (hodnoty)'!E95</f>
        <v>141</v>
      </c>
      <c r="F96" s="28" t="n">
        <f aca="false">'Poznámky - 1Q2010 (hodnoty)'!F95/'Poznámky - 1Q2010 (hodnoty)'!D95</f>
        <v>0.376404494382022</v>
      </c>
      <c r="G96" s="28" t="n">
        <f aca="false">'Poznámky - 1Q2010 (hodnoty)'!G95/'Poznámky - 1Q2010 (hodnoty)'!E95</f>
        <v>0.517730496453901</v>
      </c>
      <c r="H96" s="28" t="n">
        <f aca="false">'Poznámky - 1Q2010 (hodnoty)'!H95/'Poznámky - 1Q2010 (hodnoty)'!D95</f>
        <v>0</v>
      </c>
      <c r="I96" s="28" t="n">
        <f aca="false">'Poznámky - 1Q2010 (hodnoty)'!I95/'Poznámky - 1Q2010 (hodnoty)'!E95</f>
        <v>0</v>
      </c>
      <c r="J96" s="28" t="n">
        <f aca="false">'Poznámky - 1Q2010 (hodnoty)'!J95/'Poznámky - 1Q2010 (hodnoty)'!D95</f>
        <v>0.00561797752808989</v>
      </c>
      <c r="K96" s="28" t="n">
        <f aca="false">'Poznámky - 1Q2010 (hodnoty)'!K95/'Poznámky - 1Q2010 (hodnoty)'!E95</f>
        <v>0.0212765957446809</v>
      </c>
      <c r="L96" s="28" t="n">
        <f aca="false">'Poznámky - 1Q2010 (hodnoty)'!L95/'Poznámky - 1Q2010 (hodnoty)'!D95</f>
        <v>0.407303370786517</v>
      </c>
      <c r="M96" s="28" t="n">
        <f aca="false">'Poznámky - 1Q2010 (hodnoty)'!M95/'Poznámky - 1Q2010 (hodnoty)'!E95</f>
        <v>0.546099290780142</v>
      </c>
      <c r="N96" s="28" t="n">
        <f aca="false">'Poznámky - 1Q2010 (hodnoty)'!N95/'Poznámky - 1Q2010 (hodnoty)'!D95</f>
        <v>0.00561797752808989</v>
      </c>
      <c r="O96" s="28" t="n">
        <f aca="false">'Poznámky - 1Q2010 (hodnoty)'!O95/'Poznámky - 1Q2010 (hodnoty)'!E95</f>
        <v>0.00709219858156028</v>
      </c>
    </row>
    <row r="97" customFormat="false" ht="12.75" hidden="false" customHeight="false" outlineLevel="0" collapsed="false">
      <c r="A97" s="17" t="str">
        <f aca="false">'Poznámky - 1Q2010 (hodnoty)'!A96</f>
        <v>Plzeňský kraj</v>
      </c>
      <c r="B97" s="18" t="str">
        <f aca="false">'Poznámky - 1Q2010 (hodnoty)'!B96</f>
        <v>Rokycany</v>
      </c>
      <c r="C97" s="19" t="n">
        <f aca="false">'Poznámky - 1Q2010 (hodnoty)'!C96</f>
        <v>246</v>
      </c>
      <c r="D97" s="17" t="n">
        <f aca="false">'Poznámky - 1Q2010 (hodnoty)'!D96</f>
        <v>144</v>
      </c>
      <c r="E97" s="17" t="n">
        <f aca="false">'Poznámky - 1Q2010 (hodnoty)'!E96</f>
        <v>103</v>
      </c>
      <c r="F97" s="28" t="n">
        <f aca="false">'Poznámky - 1Q2010 (hodnoty)'!F96/'Poznámky - 1Q2010 (hodnoty)'!D96</f>
        <v>0.375</v>
      </c>
      <c r="G97" s="28" t="n">
        <f aca="false">'Poznámky - 1Q2010 (hodnoty)'!G96/'Poznámky - 1Q2010 (hodnoty)'!E96</f>
        <v>0.592233009708738</v>
      </c>
      <c r="H97" s="28" t="n">
        <f aca="false">'Poznámky - 1Q2010 (hodnoty)'!H96/'Poznámky - 1Q2010 (hodnoty)'!D96</f>
        <v>0</v>
      </c>
      <c r="I97" s="28" t="n">
        <f aca="false">'Poznámky - 1Q2010 (hodnoty)'!I96/'Poznámky - 1Q2010 (hodnoty)'!E96</f>
        <v>0</v>
      </c>
      <c r="J97" s="28" t="n">
        <f aca="false">'Poznámky - 1Q2010 (hodnoty)'!J96/'Poznámky - 1Q2010 (hodnoty)'!D96</f>
        <v>0.0138888888888889</v>
      </c>
      <c r="K97" s="28" t="n">
        <f aca="false">'Poznámky - 1Q2010 (hodnoty)'!K96/'Poznámky - 1Q2010 (hodnoty)'!E96</f>
        <v>0.029126213592233</v>
      </c>
      <c r="L97" s="28" t="n">
        <f aca="false">'Poznámky - 1Q2010 (hodnoty)'!L96/'Poznámky - 1Q2010 (hodnoty)'!D96</f>
        <v>0.465277777777778</v>
      </c>
      <c r="M97" s="28" t="n">
        <f aca="false">'Poznámky - 1Q2010 (hodnoty)'!M96/'Poznámky - 1Q2010 (hodnoty)'!E96</f>
        <v>0.640776699029126</v>
      </c>
      <c r="N97" s="28" t="n">
        <f aca="false">'Poznámky - 1Q2010 (hodnoty)'!N96/'Poznámky - 1Q2010 (hodnoty)'!D96</f>
        <v>0</v>
      </c>
      <c r="O97" s="28" t="n">
        <f aca="false">'Poznámky - 1Q2010 (hodnoty)'!O96/'Poznámky - 1Q2010 (hodnoty)'!E96</f>
        <v>0</v>
      </c>
    </row>
    <row r="98" customFormat="false" ht="12.75" hidden="false" customHeight="false" outlineLevel="0" collapsed="false">
      <c r="A98" s="17" t="str">
        <f aca="false">'Poznámky - 1Q2010 (hodnoty)'!A97</f>
        <v>Ústecký kraj</v>
      </c>
      <c r="B98" s="18" t="str">
        <f aca="false">'Poznámky - 1Q2010 (hodnoty)'!B97</f>
        <v>Rumburk</v>
      </c>
      <c r="C98" s="19" t="n">
        <f aca="false">'Poznámky - 1Q2010 (hodnoty)'!C97</f>
        <v>452</v>
      </c>
      <c r="D98" s="17" t="n">
        <f aca="false">'Poznámky - 1Q2010 (hodnoty)'!D97</f>
        <v>321</v>
      </c>
      <c r="E98" s="17" t="n">
        <f aca="false">'Poznámky - 1Q2010 (hodnoty)'!E97</f>
        <v>144</v>
      </c>
      <c r="F98" s="28" t="n">
        <f aca="false">'Poznámky - 1Q2010 (hodnoty)'!F97/'Poznámky - 1Q2010 (hodnoty)'!D97</f>
        <v>0.330218068535826</v>
      </c>
      <c r="G98" s="28" t="n">
        <f aca="false">'Poznámky - 1Q2010 (hodnoty)'!G97/'Poznámky - 1Q2010 (hodnoty)'!E97</f>
        <v>0.319444444444444</v>
      </c>
      <c r="H98" s="28" t="n">
        <f aca="false">'Poznámky - 1Q2010 (hodnoty)'!H97/'Poznámky - 1Q2010 (hodnoty)'!D97</f>
        <v>0</v>
      </c>
      <c r="I98" s="28" t="n">
        <f aca="false">'Poznámky - 1Q2010 (hodnoty)'!I97/'Poznámky - 1Q2010 (hodnoty)'!E97</f>
        <v>0</v>
      </c>
      <c r="J98" s="28" t="n">
        <f aca="false">'Poznámky - 1Q2010 (hodnoty)'!J97/'Poznámky - 1Q2010 (hodnoty)'!D97</f>
        <v>0.0124610591900312</v>
      </c>
      <c r="K98" s="28" t="n">
        <f aca="false">'Poznámky - 1Q2010 (hodnoty)'!K97/'Poznámky - 1Q2010 (hodnoty)'!E97</f>
        <v>0.0277777777777778</v>
      </c>
      <c r="L98" s="28" t="n">
        <f aca="false">'Poznámky - 1Q2010 (hodnoty)'!L97/'Poznámky - 1Q2010 (hodnoty)'!D97</f>
        <v>0.386292834890966</v>
      </c>
      <c r="M98" s="28" t="n">
        <f aca="false">'Poznámky - 1Q2010 (hodnoty)'!M97/'Poznámky - 1Q2010 (hodnoty)'!E97</f>
        <v>0.555555555555556</v>
      </c>
      <c r="N98" s="28" t="n">
        <f aca="false">'Poznámky - 1Q2010 (hodnoty)'!N97/'Poznámky - 1Q2010 (hodnoty)'!D97</f>
        <v>0.00311526479750779</v>
      </c>
      <c r="O98" s="28" t="n">
        <f aca="false">'Poznámky - 1Q2010 (hodnoty)'!O97/'Poznámky - 1Q2010 (hodnoty)'!E97</f>
        <v>0.00694444444444444</v>
      </c>
    </row>
    <row r="99" customFormat="false" ht="12.75" hidden="false" customHeight="false" outlineLevel="0" collapsed="false">
      <c r="A99" s="17" t="str">
        <f aca="false">'Poznámky - 1Q2010 (hodnoty)'!A98</f>
        <v>Královéhradecký kraj</v>
      </c>
      <c r="B99" s="18" t="str">
        <f aca="false">'Poznámky - 1Q2010 (hodnoty)'!B98</f>
        <v>Rychnov nad Kněžnou</v>
      </c>
      <c r="C99" s="19" t="n">
        <f aca="false">'Poznámky - 1Q2010 (hodnoty)'!C98</f>
        <v>585</v>
      </c>
      <c r="D99" s="17" t="n">
        <f aca="false">'Poznámky - 1Q2010 (hodnoty)'!D98</f>
        <v>405</v>
      </c>
      <c r="E99" s="17" t="n">
        <f aca="false">'Poznámky - 1Q2010 (hodnoty)'!E98</f>
        <v>194</v>
      </c>
      <c r="F99" s="28" t="n">
        <f aca="false">'Poznámky - 1Q2010 (hodnoty)'!F98/'Poznámky - 1Q2010 (hodnoty)'!D98</f>
        <v>0.239506172839506</v>
      </c>
      <c r="G99" s="28" t="n">
        <f aca="false">'Poznámky - 1Q2010 (hodnoty)'!G98/'Poznámky - 1Q2010 (hodnoty)'!E98</f>
        <v>0.329896907216495</v>
      </c>
      <c r="H99" s="28" t="n">
        <f aca="false">'Poznámky - 1Q2010 (hodnoty)'!H98/'Poznámky - 1Q2010 (hodnoty)'!D98</f>
        <v>0</v>
      </c>
      <c r="I99" s="28" t="n">
        <f aca="false">'Poznámky - 1Q2010 (hodnoty)'!I98/'Poznámky - 1Q2010 (hodnoty)'!E98</f>
        <v>0</v>
      </c>
      <c r="J99" s="28" t="n">
        <f aca="false">'Poznámky - 1Q2010 (hodnoty)'!J98/'Poznámky - 1Q2010 (hodnoty)'!D98</f>
        <v>0</v>
      </c>
      <c r="K99" s="28" t="n">
        <f aca="false">'Poznámky - 1Q2010 (hodnoty)'!K98/'Poznámky - 1Q2010 (hodnoty)'!E98</f>
        <v>0.00515463917525773</v>
      </c>
      <c r="L99" s="28" t="n">
        <f aca="false">'Poznámky - 1Q2010 (hodnoty)'!L98/'Poznámky - 1Q2010 (hodnoty)'!D98</f>
        <v>0.224691358024691</v>
      </c>
      <c r="M99" s="28" t="n">
        <f aca="false">'Poznámky - 1Q2010 (hodnoty)'!M98/'Poznámky - 1Q2010 (hodnoty)'!E98</f>
        <v>0.412371134020619</v>
      </c>
      <c r="N99" s="28" t="n">
        <f aca="false">'Poznámky - 1Q2010 (hodnoty)'!N98/'Poznámky - 1Q2010 (hodnoty)'!D98</f>
        <v>0.0123456790123457</v>
      </c>
      <c r="O99" s="28" t="n">
        <f aca="false">'Poznámky - 1Q2010 (hodnoty)'!O98/'Poznámky - 1Q2010 (hodnoty)'!E98</f>
        <v>0.00515463917525773</v>
      </c>
    </row>
    <row r="100" customFormat="false" ht="12.75" hidden="false" customHeight="false" outlineLevel="0" collapsed="false">
      <c r="A100" s="17" t="str">
        <f aca="false">'Poznámky - 1Q2010 (hodnoty)'!A99</f>
        <v>Liberecký kraj</v>
      </c>
      <c r="B100" s="18" t="str">
        <f aca="false">'Poznámky - 1Q2010 (hodnoty)'!B99</f>
        <v>Semily</v>
      </c>
      <c r="C100" s="19" t="n">
        <f aca="false">'Poznámky - 1Q2010 (hodnoty)'!C99</f>
        <v>277</v>
      </c>
      <c r="D100" s="17" t="n">
        <f aca="false">'Poznámky - 1Q2010 (hodnoty)'!D99</f>
        <v>165</v>
      </c>
      <c r="E100" s="17" t="n">
        <f aca="false">'Poznámky - 1Q2010 (hodnoty)'!E99</f>
        <v>117</v>
      </c>
      <c r="F100" s="28" t="n">
        <f aca="false">'Poznámky - 1Q2010 (hodnoty)'!F99/'Poznámky - 1Q2010 (hodnoty)'!D99</f>
        <v>0.424242424242424</v>
      </c>
      <c r="G100" s="28" t="n">
        <f aca="false">'Poznámky - 1Q2010 (hodnoty)'!G99/'Poznámky - 1Q2010 (hodnoty)'!E99</f>
        <v>0.444444444444444</v>
      </c>
      <c r="H100" s="28" t="n">
        <f aca="false">'Poznámky - 1Q2010 (hodnoty)'!H99/'Poznámky - 1Q2010 (hodnoty)'!D99</f>
        <v>0</v>
      </c>
      <c r="I100" s="28" t="n">
        <f aca="false">'Poznámky - 1Q2010 (hodnoty)'!I99/'Poznámky - 1Q2010 (hodnoty)'!E99</f>
        <v>0</v>
      </c>
      <c r="J100" s="28" t="n">
        <f aca="false">'Poznámky - 1Q2010 (hodnoty)'!J99/'Poznámky - 1Q2010 (hodnoty)'!D99</f>
        <v>0.0121212121212121</v>
      </c>
      <c r="K100" s="28" t="n">
        <f aca="false">'Poznámky - 1Q2010 (hodnoty)'!K99/'Poznámky - 1Q2010 (hodnoty)'!E99</f>
        <v>0.00854700854700855</v>
      </c>
      <c r="L100" s="28" t="n">
        <f aca="false">'Poznámky - 1Q2010 (hodnoty)'!L99/'Poznámky - 1Q2010 (hodnoty)'!D99</f>
        <v>0.406060606060606</v>
      </c>
      <c r="M100" s="28" t="n">
        <f aca="false">'Poznámky - 1Q2010 (hodnoty)'!M99/'Poznámky - 1Q2010 (hodnoty)'!E99</f>
        <v>0.683760683760684</v>
      </c>
      <c r="N100" s="28" t="n">
        <f aca="false">'Poznámky - 1Q2010 (hodnoty)'!N99/'Poznámky - 1Q2010 (hodnoty)'!D99</f>
        <v>0.00606060606060606</v>
      </c>
      <c r="O100" s="28" t="n">
        <f aca="false">'Poznámky - 1Q2010 (hodnoty)'!O99/'Poznámky - 1Q2010 (hodnoty)'!E99</f>
        <v>0</v>
      </c>
    </row>
    <row r="101" customFormat="false" ht="12.75" hidden="false" customHeight="false" outlineLevel="0" collapsed="false">
      <c r="A101" s="17" t="str">
        <f aca="false">'Poznámky - 1Q2010 (hodnoty)'!A100</f>
        <v>Středočeský kraj</v>
      </c>
      <c r="B101" s="18" t="str">
        <f aca="false">'Poznámky - 1Q2010 (hodnoty)'!B100</f>
        <v>Slaný</v>
      </c>
      <c r="C101" s="19" t="n">
        <f aca="false">'Poznámky - 1Q2010 (hodnoty)'!C100</f>
        <v>322</v>
      </c>
      <c r="D101" s="17" t="n">
        <f aca="false">'Poznámky - 1Q2010 (hodnoty)'!D100</f>
        <v>209</v>
      </c>
      <c r="E101" s="17" t="n">
        <f aca="false">'Poznámky - 1Q2010 (hodnoty)'!E100</f>
        <v>118</v>
      </c>
      <c r="F101" s="28" t="n">
        <f aca="false">'Poznámky - 1Q2010 (hodnoty)'!F100/'Poznámky - 1Q2010 (hodnoty)'!D100</f>
        <v>0.301435406698565</v>
      </c>
      <c r="G101" s="28" t="n">
        <f aca="false">'Poznámky - 1Q2010 (hodnoty)'!G100/'Poznámky - 1Q2010 (hodnoty)'!E100</f>
        <v>0.525423728813559</v>
      </c>
      <c r="H101" s="28" t="n">
        <f aca="false">'Poznámky - 1Q2010 (hodnoty)'!H100/'Poznámky - 1Q2010 (hodnoty)'!D100</f>
        <v>0</v>
      </c>
      <c r="I101" s="28" t="n">
        <f aca="false">'Poznámky - 1Q2010 (hodnoty)'!I100/'Poznámky - 1Q2010 (hodnoty)'!E100</f>
        <v>0</v>
      </c>
      <c r="J101" s="28" t="n">
        <f aca="false">'Poznámky - 1Q2010 (hodnoty)'!J100/'Poznámky - 1Q2010 (hodnoty)'!D100</f>
        <v>0</v>
      </c>
      <c r="K101" s="28" t="n">
        <f aca="false">'Poznámky - 1Q2010 (hodnoty)'!K100/'Poznámky - 1Q2010 (hodnoty)'!E100</f>
        <v>0</v>
      </c>
      <c r="L101" s="28" t="n">
        <f aca="false">'Poznámky - 1Q2010 (hodnoty)'!L100/'Poznámky - 1Q2010 (hodnoty)'!D100</f>
        <v>0.382775119617225</v>
      </c>
      <c r="M101" s="28" t="n">
        <f aca="false">'Poznámky - 1Q2010 (hodnoty)'!M100/'Poznámky - 1Q2010 (hodnoty)'!E100</f>
        <v>0.457627118644068</v>
      </c>
      <c r="N101" s="28" t="n">
        <f aca="false">'Poznámky - 1Q2010 (hodnoty)'!N100/'Poznámky - 1Q2010 (hodnoty)'!D100</f>
        <v>0.00956937799043062</v>
      </c>
      <c r="O101" s="28" t="n">
        <f aca="false">'Poznámky - 1Q2010 (hodnoty)'!O100/'Poznámky - 1Q2010 (hodnoty)'!E100</f>
        <v>0</v>
      </c>
    </row>
    <row r="102" customFormat="false" ht="12.75" hidden="false" customHeight="false" outlineLevel="0" collapsed="false">
      <c r="A102" s="17" t="str">
        <f aca="false">'Poznámky - 1Q2010 (hodnoty)'!A101</f>
        <v>Karlovarský kraj</v>
      </c>
      <c r="B102" s="18" t="str">
        <f aca="false">'Poznámky - 1Q2010 (hodnoty)'!B101</f>
        <v>Sokolov</v>
      </c>
      <c r="C102" s="19" t="n">
        <f aca="false">'Poznámky - 1Q2010 (hodnoty)'!C101</f>
        <v>825</v>
      </c>
      <c r="D102" s="17" t="n">
        <f aca="false">'Poznámky - 1Q2010 (hodnoty)'!D101</f>
        <v>560</v>
      </c>
      <c r="E102" s="17" t="n">
        <f aca="false">'Poznámky - 1Q2010 (hodnoty)'!E101</f>
        <v>312</v>
      </c>
      <c r="F102" s="28" t="n">
        <f aca="false">'Poznámky - 1Q2010 (hodnoty)'!F101/'Poznámky - 1Q2010 (hodnoty)'!D101</f>
        <v>0.375</v>
      </c>
      <c r="G102" s="28" t="n">
        <f aca="false">'Poznámky - 1Q2010 (hodnoty)'!G101/'Poznámky - 1Q2010 (hodnoty)'!E101</f>
        <v>0.483974358974359</v>
      </c>
      <c r="H102" s="28" t="n">
        <f aca="false">'Poznámky - 1Q2010 (hodnoty)'!H101/'Poznámky - 1Q2010 (hodnoty)'!D101</f>
        <v>0</v>
      </c>
      <c r="I102" s="28" t="n">
        <f aca="false">'Poznámky - 1Q2010 (hodnoty)'!I101/'Poznámky - 1Q2010 (hodnoty)'!E101</f>
        <v>0</v>
      </c>
      <c r="J102" s="28" t="n">
        <f aca="false">'Poznámky - 1Q2010 (hodnoty)'!J101/'Poznámky - 1Q2010 (hodnoty)'!D101</f>
        <v>0.00357142857142857</v>
      </c>
      <c r="K102" s="28" t="n">
        <f aca="false">'Poznámky - 1Q2010 (hodnoty)'!K101/'Poznámky - 1Q2010 (hodnoty)'!E101</f>
        <v>0</v>
      </c>
      <c r="L102" s="28" t="n">
        <f aca="false">'Poznámky - 1Q2010 (hodnoty)'!L101/'Poznámky - 1Q2010 (hodnoty)'!D101</f>
        <v>0.346428571428571</v>
      </c>
      <c r="M102" s="28" t="n">
        <f aca="false">'Poznámky - 1Q2010 (hodnoty)'!M101/'Poznámky - 1Q2010 (hodnoty)'!E101</f>
        <v>0.474358974358974</v>
      </c>
      <c r="N102" s="28" t="n">
        <f aca="false">'Poznámky - 1Q2010 (hodnoty)'!N101/'Poznámky - 1Q2010 (hodnoty)'!D101</f>
        <v>0.00535714285714286</v>
      </c>
      <c r="O102" s="28" t="n">
        <f aca="false">'Poznámky - 1Q2010 (hodnoty)'!O101/'Poznámky - 1Q2010 (hodnoty)'!E101</f>
        <v>0.00320512820512821</v>
      </c>
    </row>
    <row r="103" customFormat="false" ht="12.75" hidden="false" customHeight="false" outlineLevel="0" collapsed="false">
      <c r="A103" s="17" t="str">
        <f aca="false">'Poznámky - 1Q2010 (hodnoty)'!A102</f>
        <v>Jihočeský kraj</v>
      </c>
      <c r="B103" s="18" t="str">
        <f aca="false">'Poznámky - 1Q2010 (hodnoty)'!B102</f>
        <v>Strakonice</v>
      </c>
      <c r="C103" s="19" t="n">
        <f aca="false">'Poznámky - 1Q2010 (hodnoty)'!C102</f>
        <v>468</v>
      </c>
      <c r="D103" s="17" t="n">
        <f aca="false">'Poznámky - 1Q2010 (hodnoty)'!D102</f>
        <v>328</v>
      </c>
      <c r="E103" s="17" t="n">
        <f aca="false">'Poznámky - 1Q2010 (hodnoty)'!E102</f>
        <v>156</v>
      </c>
      <c r="F103" s="28" t="n">
        <f aca="false">'Poznámky - 1Q2010 (hodnoty)'!F102/'Poznámky - 1Q2010 (hodnoty)'!D102</f>
        <v>0.283536585365854</v>
      </c>
      <c r="G103" s="28" t="n">
        <f aca="false">'Poznámky - 1Q2010 (hodnoty)'!G102/'Poznámky - 1Q2010 (hodnoty)'!E102</f>
        <v>0.442307692307692</v>
      </c>
      <c r="H103" s="28" t="n">
        <f aca="false">'Poznámky - 1Q2010 (hodnoty)'!H102/'Poznámky - 1Q2010 (hodnoty)'!D102</f>
        <v>0</v>
      </c>
      <c r="I103" s="28" t="n">
        <f aca="false">'Poznámky - 1Q2010 (hodnoty)'!I102/'Poznámky - 1Q2010 (hodnoty)'!E102</f>
        <v>0</v>
      </c>
      <c r="J103" s="28" t="n">
        <f aca="false">'Poznámky - 1Q2010 (hodnoty)'!J102/'Poznámky - 1Q2010 (hodnoty)'!D102</f>
        <v>0.0121951219512195</v>
      </c>
      <c r="K103" s="28" t="n">
        <f aca="false">'Poznámky - 1Q2010 (hodnoty)'!K102/'Poznámky - 1Q2010 (hodnoty)'!E102</f>
        <v>0.0192307692307692</v>
      </c>
      <c r="L103" s="28" t="n">
        <f aca="false">'Poznámky - 1Q2010 (hodnoty)'!L102/'Poznámky - 1Q2010 (hodnoty)'!D102</f>
        <v>0.435975609756098</v>
      </c>
      <c r="M103" s="28" t="n">
        <f aca="false">'Poznámky - 1Q2010 (hodnoty)'!M102/'Poznámky - 1Q2010 (hodnoty)'!E102</f>
        <v>0.5</v>
      </c>
      <c r="N103" s="28" t="n">
        <f aca="false">'Poznámky - 1Q2010 (hodnoty)'!N102/'Poznámky - 1Q2010 (hodnoty)'!D102</f>
        <v>0.00914634146341463</v>
      </c>
      <c r="O103" s="28" t="n">
        <f aca="false">'Poznámky - 1Q2010 (hodnoty)'!O102/'Poznámky - 1Q2010 (hodnoty)'!E102</f>
        <v>0</v>
      </c>
    </row>
    <row r="104" customFormat="false" ht="12.75" hidden="false" customHeight="false" outlineLevel="0" collapsed="false">
      <c r="A104" s="17" t="str">
        <f aca="false">'Poznámky - 1Q2010 (hodnoty)'!A103</f>
        <v>Plzeňský kraj</v>
      </c>
      <c r="B104" s="18" t="str">
        <f aca="false">'Poznámky - 1Q2010 (hodnoty)'!B103</f>
        <v>Sušice</v>
      </c>
      <c r="C104" s="19" t="n">
        <f aca="false">'Poznámky - 1Q2010 (hodnoty)'!C103</f>
        <v>210</v>
      </c>
      <c r="D104" s="17" t="n">
        <f aca="false">'Poznámky - 1Q2010 (hodnoty)'!D103</f>
        <v>140</v>
      </c>
      <c r="E104" s="17" t="n">
        <f aca="false">'Poznámky - 1Q2010 (hodnoty)'!E103</f>
        <v>84</v>
      </c>
      <c r="F104" s="28" t="n">
        <f aca="false">'Poznámky - 1Q2010 (hodnoty)'!F103/'Poznámky - 1Q2010 (hodnoty)'!D103</f>
        <v>0.207142857142857</v>
      </c>
      <c r="G104" s="28" t="n">
        <f aca="false">'Poznámky - 1Q2010 (hodnoty)'!G103/'Poznámky - 1Q2010 (hodnoty)'!E103</f>
        <v>0.369047619047619</v>
      </c>
      <c r="H104" s="28" t="n">
        <f aca="false">'Poznámky - 1Q2010 (hodnoty)'!H103/'Poznámky - 1Q2010 (hodnoty)'!D103</f>
        <v>0</v>
      </c>
      <c r="I104" s="28" t="n">
        <f aca="false">'Poznámky - 1Q2010 (hodnoty)'!I103/'Poznámky - 1Q2010 (hodnoty)'!E103</f>
        <v>0</v>
      </c>
      <c r="J104" s="28" t="n">
        <f aca="false">'Poznámky - 1Q2010 (hodnoty)'!J103/'Poznámky - 1Q2010 (hodnoty)'!D103</f>
        <v>0.0214285714285714</v>
      </c>
      <c r="K104" s="28" t="n">
        <f aca="false">'Poznámky - 1Q2010 (hodnoty)'!K103/'Poznámky - 1Q2010 (hodnoty)'!E103</f>
        <v>0.0119047619047619</v>
      </c>
      <c r="L104" s="28" t="n">
        <f aca="false">'Poznámky - 1Q2010 (hodnoty)'!L103/'Poznámky - 1Q2010 (hodnoty)'!D103</f>
        <v>0.3</v>
      </c>
      <c r="M104" s="28" t="n">
        <f aca="false">'Poznámky - 1Q2010 (hodnoty)'!M103/'Poznámky - 1Q2010 (hodnoty)'!E103</f>
        <v>0.428571428571429</v>
      </c>
      <c r="N104" s="28" t="n">
        <f aca="false">'Poznámky - 1Q2010 (hodnoty)'!N103/'Poznámky - 1Q2010 (hodnoty)'!D103</f>
        <v>0</v>
      </c>
      <c r="O104" s="28" t="n">
        <f aca="false">'Poznámky - 1Q2010 (hodnoty)'!O103/'Poznámky - 1Q2010 (hodnoty)'!E103</f>
        <v>0</v>
      </c>
    </row>
    <row r="105" customFormat="false" ht="12.75" hidden="false" customHeight="false" outlineLevel="0" collapsed="false">
      <c r="A105" s="17" t="str">
        <f aca="false">'Poznámky - 1Q2010 (hodnoty)'!A104</f>
        <v>Pardubický kraj</v>
      </c>
      <c r="B105" s="18" t="str">
        <f aca="false">'Poznámky - 1Q2010 (hodnoty)'!B104</f>
        <v>Svitavy</v>
      </c>
      <c r="C105" s="19" t="n">
        <f aca="false">'Poznámky - 1Q2010 (hodnoty)'!C104</f>
        <v>1022</v>
      </c>
      <c r="D105" s="17" t="n">
        <f aca="false">'Poznámky - 1Q2010 (hodnoty)'!D104</f>
        <v>750</v>
      </c>
      <c r="E105" s="17" t="n">
        <f aca="false">'Poznámky - 1Q2010 (hodnoty)'!E104</f>
        <v>282</v>
      </c>
      <c r="F105" s="28" t="n">
        <f aca="false">'Poznámky - 1Q2010 (hodnoty)'!F104/'Poznámky - 1Q2010 (hodnoty)'!D104</f>
        <v>0.26</v>
      </c>
      <c r="G105" s="28" t="n">
        <f aca="false">'Poznámky - 1Q2010 (hodnoty)'!G104/'Poznámky - 1Q2010 (hodnoty)'!E104</f>
        <v>0.386524822695035</v>
      </c>
      <c r="H105" s="28" t="n">
        <f aca="false">'Poznámky - 1Q2010 (hodnoty)'!H104/'Poznámky - 1Q2010 (hodnoty)'!D104</f>
        <v>0</v>
      </c>
      <c r="I105" s="28" t="n">
        <f aca="false">'Poznámky - 1Q2010 (hodnoty)'!I104/'Poznámky - 1Q2010 (hodnoty)'!E104</f>
        <v>0</v>
      </c>
      <c r="J105" s="28" t="n">
        <f aca="false">'Poznámky - 1Q2010 (hodnoty)'!J104/'Poznámky - 1Q2010 (hodnoty)'!D104</f>
        <v>0.00266666666666667</v>
      </c>
      <c r="K105" s="28" t="n">
        <f aca="false">'Poznámky - 1Q2010 (hodnoty)'!K104/'Poznámky - 1Q2010 (hodnoty)'!E104</f>
        <v>0.00709219858156028</v>
      </c>
      <c r="L105" s="28" t="n">
        <f aca="false">'Poznámky - 1Q2010 (hodnoty)'!L104/'Poznámky - 1Q2010 (hodnoty)'!D104</f>
        <v>0.304</v>
      </c>
      <c r="M105" s="28" t="n">
        <f aca="false">'Poznámky - 1Q2010 (hodnoty)'!M104/'Poznámky - 1Q2010 (hodnoty)'!E104</f>
        <v>0.443262411347518</v>
      </c>
      <c r="N105" s="28" t="n">
        <f aca="false">'Poznámky - 1Q2010 (hodnoty)'!N104/'Poznámky - 1Q2010 (hodnoty)'!D104</f>
        <v>0.008</v>
      </c>
      <c r="O105" s="28" t="n">
        <f aca="false">'Poznámky - 1Q2010 (hodnoty)'!O104/'Poznámky - 1Q2010 (hodnoty)'!E104</f>
        <v>0.00709219858156028</v>
      </c>
    </row>
    <row r="106" customFormat="false" ht="12.75" hidden="false" customHeight="false" outlineLevel="0" collapsed="false">
      <c r="A106" s="17" t="str">
        <f aca="false">'Poznámky - 1Q2010 (hodnoty)'!A105</f>
        <v>Olomoucký kraj</v>
      </c>
      <c r="B106" s="18" t="str">
        <f aca="false">'Poznámky - 1Q2010 (hodnoty)'!B105</f>
        <v>Šumperk</v>
      </c>
      <c r="C106" s="19" t="n">
        <f aca="false">'Poznámky - 1Q2010 (hodnoty)'!C105</f>
        <v>1003</v>
      </c>
      <c r="D106" s="17" t="n">
        <f aca="false">'Poznámky - 1Q2010 (hodnoty)'!D105</f>
        <v>749</v>
      </c>
      <c r="E106" s="17" t="n">
        <f aca="false">'Poznámky - 1Q2010 (hodnoty)'!E105</f>
        <v>349</v>
      </c>
      <c r="F106" s="28" t="n">
        <f aca="false">'Poznámky - 1Q2010 (hodnoty)'!F105/'Poznámky - 1Q2010 (hodnoty)'!D105</f>
        <v>0.321762349799733</v>
      </c>
      <c r="G106" s="28" t="n">
        <f aca="false">'Poznámky - 1Q2010 (hodnoty)'!G105/'Poznámky - 1Q2010 (hodnoty)'!E105</f>
        <v>0.535816618911175</v>
      </c>
      <c r="H106" s="28" t="n">
        <f aca="false">'Poznámky - 1Q2010 (hodnoty)'!H105/'Poznámky - 1Q2010 (hodnoty)'!D105</f>
        <v>0</v>
      </c>
      <c r="I106" s="28" t="n">
        <f aca="false">'Poznámky - 1Q2010 (hodnoty)'!I105/'Poznámky - 1Q2010 (hodnoty)'!E105</f>
        <v>0</v>
      </c>
      <c r="J106" s="28" t="n">
        <f aca="false">'Poznámky - 1Q2010 (hodnoty)'!J105/'Poznámky - 1Q2010 (hodnoty)'!D105</f>
        <v>0.00400534045393859</v>
      </c>
      <c r="K106" s="28" t="n">
        <f aca="false">'Poznámky - 1Q2010 (hodnoty)'!K105/'Poznámky - 1Q2010 (hodnoty)'!E105</f>
        <v>0</v>
      </c>
      <c r="L106" s="28" t="n">
        <f aca="false">'Poznámky - 1Q2010 (hodnoty)'!L105/'Poznámky - 1Q2010 (hodnoty)'!D105</f>
        <v>0.344459279038718</v>
      </c>
      <c r="M106" s="28" t="n">
        <f aca="false">'Poznámky - 1Q2010 (hodnoty)'!M105/'Poznámky - 1Q2010 (hodnoty)'!E105</f>
        <v>0.524355300859599</v>
      </c>
      <c r="N106" s="28" t="n">
        <f aca="false">'Poznámky - 1Q2010 (hodnoty)'!N105/'Poznámky - 1Q2010 (hodnoty)'!D105</f>
        <v>0.00400534045393859</v>
      </c>
      <c r="O106" s="28" t="n">
        <f aca="false">'Poznámky - 1Q2010 (hodnoty)'!O105/'Poznámky - 1Q2010 (hodnoty)'!E105</f>
        <v>0</v>
      </c>
    </row>
    <row r="107" customFormat="false" ht="12.75" hidden="false" customHeight="false" outlineLevel="0" collapsed="false">
      <c r="A107" s="17" t="str">
        <f aca="false">'Poznámky - 1Q2010 (hodnoty)'!A106</f>
        <v>Jihočeský kraj</v>
      </c>
      <c r="B107" s="18" t="str">
        <f aca="false">'Poznámky - 1Q2010 (hodnoty)'!B106</f>
        <v>Tábor</v>
      </c>
      <c r="C107" s="19" t="n">
        <f aca="false">'Poznámky - 1Q2010 (hodnoty)'!C106</f>
        <v>628</v>
      </c>
      <c r="D107" s="17" t="n">
        <f aca="false">'Poznámky - 1Q2010 (hodnoty)'!D106</f>
        <v>336</v>
      </c>
      <c r="E107" s="17" t="n">
        <f aca="false">'Poznámky - 1Q2010 (hodnoty)'!E106</f>
        <v>299</v>
      </c>
      <c r="F107" s="28" t="n">
        <f aca="false">'Poznámky - 1Q2010 (hodnoty)'!F106/'Poznámky - 1Q2010 (hodnoty)'!D106</f>
        <v>0.479166666666667</v>
      </c>
      <c r="G107" s="28" t="n">
        <f aca="false">'Poznámky - 1Q2010 (hodnoty)'!G106/'Poznámky - 1Q2010 (hodnoty)'!E106</f>
        <v>0.498327759197324</v>
      </c>
      <c r="H107" s="28" t="n">
        <f aca="false">'Poznámky - 1Q2010 (hodnoty)'!H106/'Poznámky - 1Q2010 (hodnoty)'!D106</f>
        <v>0</v>
      </c>
      <c r="I107" s="28" t="n">
        <f aca="false">'Poznámky - 1Q2010 (hodnoty)'!I106/'Poznámky - 1Q2010 (hodnoty)'!E106</f>
        <v>0</v>
      </c>
      <c r="J107" s="28" t="n">
        <f aca="false">'Poznámky - 1Q2010 (hodnoty)'!J106/'Poznámky - 1Q2010 (hodnoty)'!D106</f>
        <v>0.0267857142857143</v>
      </c>
      <c r="K107" s="28" t="n">
        <f aca="false">'Poznámky - 1Q2010 (hodnoty)'!K106/'Poznámky - 1Q2010 (hodnoty)'!E106</f>
        <v>0.00668896321070234</v>
      </c>
      <c r="L107" s="28" t="n">
        <f aca="false">'Poznámky - 1Q2010 (hodnoty)'!L106/'Poznámky - 1Q2010 (hodnoty)'!D106</f>
        <v>0.556547619047619</v>
      </c>
      <c r="M107" s="28" t="n">
        <f aca="false">'Poznámky - 1Q2010 (hodnoty)'!M106/'Poznámky - 1Q2010 (hodnoty)'!E106</f>
        <v>0.54180602006689</v>
      </c>
      <c r="N107" s="28" t="n">
        <f aca="false">'Poznámky - 1Q2010 (hodnoty)'!N106/'Poznámky - 1Q2010 (hodnoty)'!D106</f>
        <v>0.00892857142857143</v>
      </c>
      <c r="O107" s="28" t="n">
        <f aca="false">'Poznámky - 1Q2010 (hodnoty)'!O106/'Poznámky - 1Q2010 (hodnoty)'!E106</f>
        <v>0</v>
      </c>
    </row>
    <row r="108" customFormat="false" ht="12.75" hidden="false" customHeight="false" outlineLevel="0" collapsed="false">
      <c r="A108" s="17" t="str">
        <f aca="false">'Poznámky - 1Q2010 (hodnoty)'!A107</f>
        <v>Plzeňský kraj</v>
      </c>
      <c r="B108" s="18" t="str">
        <f aca="false">'Poznámky - 1Q2010 (hodnoty)'!B107</f>
        <v>Tachov</v>
      </c>
      <c r="C108" s="19" t="n">
        <f aca="false">'Poznámky - 1Q2010 (hodnoty)'!C107</f>
        <v>754</v>
      </c>
      <c r="D108" s="17" t="n">
        <f aca="false">'Poznámky - 1Q2010 (hodnoty)'!D107</f>
        <v>540</v>
      </c>
      <c r="E108" s="17" t="n">
        <f aca="false">'Poznámky - 1Q2010 (hodnoty)'!E107</f>
        <v>231</v>
      </c>
      <c r="F108" s="28" t="n">
        <f aca="false">'Poznámky - 1Q2010 (hodnoty)'!F107/'Poznámky - 1Q2010 (hodnoty)'!D107</f>
        <v>0.27962962962963</v>
      </c>
      <c r="G108" s="28" t="n">
        <f aca="false">'Poznámky - 1Q2010 (hodnoty)'!G107/'Poznámky - 1Q2010 (hodnoty)'!E107</f>
        <v>0.532467532467532</v>
      </c>
      <c r="H108" s="28" t="n">
        <f aca="false">'Poznámky - 1Q2010 (hodnoty)'!H107/'Poznámky - 1Q2010 (hodnoty)'!D107</f>
        <v>0</v>
      </c>
      <c r="I108" s="28" t="n">
        <f aca="false">'Poznámky - 1Q2010 (hodnoty)'!I107/'Poznámky - 1Q2010 (hodnoty)'!E107</f>
        <v>0</v>
      </c>
      <c r="J108" s="28" t="n">
        <f aca="false">'Poznámky - 1Q2010 (hodnoty)'!J107/'Poznámky - 1Q2010 (hodnoty)'!D107</f>
        <v>0.00555555555555556</v>
      </c>
      <c r="K108" s="28" t="n">
        <f aca="false">'Poznámky - 1Q2010 (hodnoty)'!K107/'Poznámky - 1Q2010 (hodnoty)'!E107</f>
        <v>0.00432900432900433</v>
      </c>
      <c r="L108" s="28" t="n">
        <f aca="false">'Poznámky - 1Q2010 (hodnoty)'!L107/'Poznámky - 1Q2010 (hodnoty)'!D107</f>
        <v>0.275925925925926</v>
      </c>
      <c r="M108" s="28" t="n">
        <f aca="false">'Poznámky - 1Q2010 (hodnoty)'!M107/'Poznámky - 1Q2010 (hodnoty)'!E107</f>
        <v>0.61038961038961</v>
      </c>
      <c r="N108" s="28" t="n">
        <f aca="false">'Poznámky - 1Q2010 (hodnoty)'!N107/'Poznámky - 1Q2010 (hodnoty)'!D107</f>
        <v>0.00185185185185185</v>
      </c>
      <c r="O108" s="28" t="n">
        <f aca="false">'Poznámky - 1Q2010 (hodnoty)'!O107/'Poznámky - 1Q2010 (hodnoty)'!E107</f>
        <v>0</v>
      </c>
    </row>
    <row r="109" customFormat="false" ht="12.75" hidden="false" customHeight="false" outlineLevel="0" collapsed="false">
      <c r="A109" s="17" t="str">
        <f aca="false">'Poznámky - 1Q2010 (hodnoty)'!A108</f>
        <v>Vysočina</v>
      </c>
      <c r="B109" s="18" t="str">
        <f aca="false">'Poznámky - 1Q2010 (hodnoty)'!B108</f>
        <v>Telč</v>
      </c>
      <c r="C109" s="19" t="n">
        <f aca="false">'Poznámky - 1Q2010 (hodnoty)'!C108</f>
        <v>105</v>
      </c>
      <c r="D109" s="17" t="n">
        <f aca="false">'Poznámky - 1Q2010 (hodnoty)'!D108</f>
        <v>70</v>
      </c>
      <c r="E109" s="17" t="n">
        <f aca="false">'Poznámky - 1Q2010 (hodnoty)'!E108</f>
        <v>44</v>
      </c>
      <c r="F109" s="28" t="n">
        <f aca="false">'Poznámky - 1Q2010 (hodnoty)'!F108/'Poznámky - 1Q2010 (hodnoty)'!D108</f>
        <v>0</v>
      </c>
      <c r="G109" s="28" t="n">
        <f aca="false">'Poznámky - 1Q2010 (hodnoty)'!G108/'Poznámky - 1Q2010 (hodnoty)'!E108</f>
        <v>0</v>
      </c>
      <c r="H109" s="28" t="n">
        <f aca="false">'Poznámky - 1Q2010 (hodnoty)'!H108/'Poznámky - 1Q2010 (hodnoty)'!D108</f>
        <v>0</v>
      </c>
      <c r="I109" s="28" t="n">
        <f aca="false">'Poznámky - 1Q2010 (hodnoty)'!I108/'Poznámky - 1Q2010 (hodnoty)'!E108</f>
        <v>0</v>
      </c>
      <c r="J109" s="28" t="n">
        <f aca="false">'Poznámky - 1Q2010 (hodnoty)'!J108/'Poznámky - 1Q2010 (hodnoty)'!D108</f>
        <v>0.0285714285714286</v>
      </c>
      <c r="K109" s="28" t="n">
        <f aca="false">'Poznámky - 1Q2010 (hodnoty)'!K108/'Poznámky - 1Q2010 (hodnoty)'!E108</f>
        <v>0.0227272727272727</v>
      </c>
      <c r="L109" s="28" t="n">
        <f aca="false">'Poznámky - 1Q2010 (hodnoty)'!L108/'Poznámky - 1Q2010 (hodnoty)'!D108</f>
        <v>0.457142857142857</v>
      </c>
      <c r="M109" s="28" t="n">
        <f aca="false">'Poznámky - 1Q2010 (hodnoty)'!M108/'Poznámky - 1Q2010 (hodnoty)'!E108</f>
        <v>0.386363636363636</v>
      </c>
      <c r="N109" s="28" t="n">
        <f aca="false">'Poznámky - 1Q2010 (hodnoty)'!N108/'Poznámky - 1Q2010 (hodnoty)'!D108</f>
        <v>0</v>
      </c>
      <c r="O109" s="28" t="n">
        <f aca="false">'Poznámky - 1Q2010 (hodnoty)'!O108/'Poznámky - 1Q2010 (hodnoty)'!E108</f>
        <v>0.0454545454545455</v>
      </c>
    </row>
    <row r="110" customFormat="false" ht="12.75" hidden="false" customHeight="false" outlineLevel="0" collapsed="false">
      <c r="A110" s="17" t="str">
        <f aca="false">'Poznámky - 1Q2010 (hodnoty)'!A109</f>
        <v>Ústecký kraj</v>
      </c>
      <c r="B110" s="18" t="str">
        <f aca="false">'Poznámky - 1Q2010 (hodnoty)'!B109</f>
        <v>Teplice</v>
      </c>
      <c r="C110" s="19" t="n">
        <f aca="false">'Poznámky - 1Q2010 (hodnoty)'!C109</f>
        <v>583</v>
      </c>
      <c r="D110" s="17" t="n">
        <f aca="false">'Poznámky - 1Q2010 (hodnoty)'!D109</f>
        <v>344</v>
      </c>
      <c r="E110" s="17" t="n">
        <f aca="false">'Poznámky - 1Q2010 (hodnoty)'!E109</f>
        <v>255</v>
      </c>
      <c r="F110" s="28" t="n">
        <f aca="false">'Poznámky - 1Q2010 (hodnoty)'!F109/'Poznámky - 1Q2010 (hodnoty)'!D109</f>
        <v>0.424418604651163</v>
      </c>
      <c r="G110" s="28" t="n">
        <f aca="false">'Poznámky - 1Q2010 (hodnoty)'!G109/'Poznámky - 1Q2010 (hodnoty)'!E109</f>
        <v>0.588235294117647</v>
      </c>
      <c r="H110" s="28" t="n">
        <f aca="false">'Poznámky - 1Q2010 (hodnoty)'!H109/'Poznámky - 1Q2010 (hodnoty)'!D109</f>
        <v>0</v>
      </c>
      <c r="I110" s="28" t="n">
        <f aca="false">'Poznámky - 1Q2010 (hodnoty)'!I109/'Poznámky - 1Q2010 (hodnoty)'!E109</f>
        <v>0</v>
      </c>
      <c r="J110" s="28" t="n">
        <f aca="false">'Poznámky - 1Q2010 (hodnoty)'!J109/'Poznámky - 1Q2010 (hodnoty)'!D109</f>
        <v>0.00581395348837209</v>
      </c>
      <c r="K110" s="28" t="n">
        <f aca="false">'Poznámky - 1Q2010 (hodnoty)'!K109/'Poznámky - 1Q2010 (hodnoty)'!E109</f>
        <v>0.0117647058823529</v>
      </c>
      <c r="L110" s="28" t="n">
        <f aca="false">'Poznámky - 1Q2010 (hodnoty)'!L109/'Poznámky - 1Q2010 (hodnoty)'!D109</f>
        <v>0.392441860465116</v>
      </c>
      <c r="M110" s="28" t="n">
        <f aca="false">'Poznámky - 1Q2010 (hodnoty)'!M109/'Poznámky - 1Q2010 (hodnoty)'!E109</f>
        <v>0.572549019607843</v>
      </c>
      <c r="N110" s="28" t="n">
        <f aca="false">'Poznámky - 1Q2010 (hodnoty)'!N109/'Poznámky - 1Q2010 (hodnoty)'!D109</f>
        <v>0.00872093023255814</v>
      </c>
      <c r="O110" s="28" t="n">
        <f aca="false">'Poznámky - 1Q2010 (hodnoty)'!O109/'Poznámky - 1Q2010 (hodnoty)'!E109</f>
        <v>0.00392156862745098</v>
      </c>
    </row>
    <row r="111" customFormat="false" ht="12.75" hidden="false" customHeight="false" outlineLevel="0" collapsed="false">
      <c r="A111" s="17" t="str">
        <f aca="false">'Poznámky - 1Q2010 (hodnoty)'!A110</f>
        <v>Královéhradecký kraj</v>
      </c>
      <c r="B111" s="18" t="str">
        <f aca="false">'Poznámky - 1Q2010 (hodnoty)'!B110</f>
        <v>Trutnov</v>
      </c>
      <c r="C111" s="19" t="n">
        <f aca="false">'Poznámky - 1Q2010 (hodnoty)'!C110</f>
        <v>1199</v>
      </c>
      <c r="D111" s="17" t="n">
        <f aca="false">'Poznámky - 1Q2010 (hodnoty)'!D110</f>
        <v>833</v>
      </c>
      <c r="E111" s="17" t="n">
        <f aca="false">'Poznámky - 1Q2010 (hodnoty)'!E110</f>
        <v>448</v>
      </c>
      <c r="F111" s="28" t="n">
        <f aca="false">'Poznámky - 1Q2010 (hodnoty)'!F110/'Poznámky - 1Q2010 (hodnoty)'!D110</f>
        <v>0.262905162064826</v>
      </c>
      <c r="G111" s="28" t="n">
        <f aca="false">'Poznámky - 1Q2010 (hodnoty)'!G110/'Poznámky - 1Q2010 (hodnoty)'!E110</f>
        <v>0.359375</v>
      </c>
      <c r="H111" s="28" t="n">
        <f aca="false">'Poznámky - 1Q2010 (hodnoty)'!H110/'Poznámky - 1Q2010 (hodnoty)'!D110</f>
        <v>0</v>
      </c>
      <c r="I111" s="28" t="n">
        <f aca="false">'Poznámky - 1Q2010 (hodnoty)'!I110/'Poznámky - 1Q2010 (hodnoty)'!E110</f>
        <v>0</v>
      </c>
      <c r="J111" s="28" t="n">
        <f aca="false">'Poznámky - 1Q2010 (hodnoty)'!J110/'Poznámky - 1Q2010 (hodnoty)'!D110</f>
        <v>0.0120048019207683</v>
      </c>
      <c r="K111" s="28" t="n">
        <f aca="false">'Poznámky - 1Q2010 (hodnoty)'!K110/'Poznámky - 1Q2010 (hodnoty)'!E110</f>
        <v>0.00669642857142857</v>
      </c>
      <c r="L111" s="28" t="n">
        <f aca="false">'Poznámky - 1Q2010 (hodnoty)'!L110/'Poznámky - 1Q2010 (hodnoty)'!D110</f>
        <v>0.211284513805522</v>
      </c>
      <c r="M111" s="28" t="n">
        <f aca="false">'Poznámky - 1Q2010 (hodnoty)'!M110/'Poznámky - 1Q2010 (hodnoty)'!E110</f>
        <v>0.352678571428571</v>
      </c>
      <c r="N111" s="28" t="n">
        <f aca="false">'Poznámky - 1Q2010 (hodnoty)'!N110/'Poznámky - 1Q2010 (hodnoty)'!D110</f>
        <v>0.00720288115246098</v>
      </c>
      <c r="O111" s="28" t="n">
        <f aca="false">'Poznámky - 1Q2010 (hodnoty)'!O110/'Poznámky - 1Q2010 (hodnoty)'!E110</f>
        <v>0.00892857142857143</v>
      </c>
    </row>
    <row r="112" customFormat="false" ht="12.75" hidden="false" customHeight="false" outlineLevel="0" collapsed="false">
      <c r="A112" s="17" t="str">
        <f aca="false">'Poznámky - 1Q2010 (hodnoty)'!A111</f>
        <v>Vysočina</v>
      </c>
      <c r="B112" s="18" t="str">
        <f aca="false">'Poznámky - 1Q2010 (hodnoty)'!B111</f>
        <v>Třebíč</v>
      </c>
      <c r="C112" s="19" t="n">
        <f aca="false">'Poznámky - 1Q2010 (hodnoty)'!C111</f>
        <v>666</v>
      </c>
      <c r="D112" s="17" t="n">
        <f aca="false">'Poznámky - 1Q2010 (hodnoty)'!D111</f>
        <v>462</v>
      </c>
      <c r="E112" s="17" t="n">
        <f aca="false">'Poznámky - 1Q2010 (hodnoty)'!E111</f>
        <v>211</v>
      </c>
      <c r="F112" s="28" t="n">
        <f aca="false">'Poznámky - 1Q2010 (hodnoty)'!F111/'Poznámky - 1Q2010 (hodnoty)'!D111</f>
        <v>0.454545454545455</v>
      </c>
      <c r="G112" s="28" t="n">
        <f aca="false">'Poznámky - 1Q2010 (hodnoty)'!G111/'Poznámky - 1Q2010 (hodnoty)'!E111</f>
        <v>0.540284360189574</v>
      </c>
      <c r="H112" s="28" t="n">
        <f aca="false">'Poznámky - 1Q2010 (hodnoty)'!H111/'Poznámky - 1Q2010 (hodnoty)'!D111</f>
        <v>0</v>
      </c>
      <c r="I112" s="28" t="n">
        <f aca="false">'Poznámky - 1Q2010 (hodnoty)'!I111/'Poznámky - 1Q2010 (hodnoty)'!E111</f>
        <v>0</v>
      </c>
      <c r="J112" s="28" t="n">
        <f aca="false">'Poznámky - 1Q2010 (hodnoty)'!J111/'Poznámky - 1Q2010 (hodnoty)'!D111</f>
        <v>0.0194805194805195</v>
      </c>
      <c r="K112" s="28" t="n">
        <f aca="false">'Poznámky - 1Q2010 (hodnoty)'!K111/'Poznámky - 1Q2010 (hodnoty)'!E111</f>
        <v>0.037914691943128</v>
      </c>
      <c r="L112" s="28" t="n">
        <f aca="false">'Poznámky - 1Q2010 (hodnoty)'!L111/'Poznámky - 1Q2010 (hodnoty)'!D111</f>
        <v>0.311688311688312</v>
      </c>
      <c r="M112" s="28" t="n">
        <f aca="false">'Poznámky - 1Q2010 (hodnoty)'!M111/'Poznámky - 1Q2010 (hodnoty)'!E111</f>
        <v>0.526066350710901</v>
      </c>
      <c r="N112" s="28" t="n">
        <f aca="false">'Poznámky - 1Q2010 (hodnoty)'!N111/'Poznámky - 1Q2010 (hodnoty)'!D111</f>
        <v>0.00865800865800866</v>
      </c>
      <c r="O112" s="28" t="n">
        <f aca="false">'Poznámky - 1Q2010 (hodnoty)'!O111/'Poznámky - 1Q2010 (hodnoty)'!E111</f>
        <v>0.00947867298578199</v>
      </c>
    </row>
    <row r="113" customFormat="false" ht="12.75" hidden="false" customHeight="false" outlineLevel="0" collapsed="false">
      <c r="A113" s="17" t="str">
        <f aca="false">'Poznámky - 1Q2010 (hodnoty)'!A112</f>
        <v>Jihočeský kraj</v>
      </c>
      <c r="B113" s="18" t="str">
        <f aca="false">'Poznámky - 1Q2010 (hodnoty)'!B112</f>
        <v>Třeboň</v>
      </c>
      <c r="C113" s="19" t="n">
        <f aca="false">'Poznámky - 1Q2010 (hodnoty)'!C112</f>
        <v>198</v>
      </c>
      <c r="D113" s="17" t="n">
        <f aca="false">'Poznámky - 1Q2010 (hodnoty)'!D112</f>
        <v>156</v>
      </c>
      <c r="E113" s="17" t="n">
        <f aca="false">'Poznámky - 1Q2010 (hodnoty)'!E112</f>
        <v>66</v>
      </c>
      <c r="F113" s="28" t="n">
        <f aca="false">'Poznámky - 1Q2010 (hodnoty)'!F112/'Poznámky - 1Q2010 (hodnoty)'!D112</f>
        <v>0.314102564102564</v>
      </c>
      <c r="G113" s="28" t="n">
        <f aca="false">'Poznámky - 1Q2010 (hodnoty)'!G112/'Poznámky - 1Q2010 (hodnoty)'!E112</f>
        <v>0.424242424242424</v>
      </c>
      <c r="H113" s="28" t="n">
        <f aca="false">'Poznámky - 1Q2010 (hodnoty)'!H112/'Poznámky - 1Q2010 (hodnoty)'!D112</f>
        <v>0</v>
      </c>
      <c r="I113" s="28" t="n">
        <f aca="false">'Poznámky - 1Q2010 (hodnoty)'!I112/'Poznámky - 1Q2010 (hodnoty)'!E112</f>
        <v>0</v>
      </c>
      <c r="J113" s="28" t="n">
        <f aca="false">'Poznámky - 1Q2010 (hodnoty)'!J112/'Poznámky - 1Q2010 (hodnoty)'!D112</f>
        <v>0.00641025641025641</v>
      </c>
      <c r="K113" s="28" t="n">
        <f aca="false">'Poznámky - 1Q2010 (hodnoty)'!K112/'Poznámky - 1Q2010 (hodnoty)'!E112</f>
        <v>0.0303030303030303</v>
      </c>
      <c r="L113" s="28" t="n">
        <f aca="false">'Poznámky - 1Q2010 (hodnoty)'!L112/'Poznámky - 1Q2010 (hodnoty)'!D112</f>
        <v>0.256410256410256</v>
      </c>
      <c r="M113" s="28" t="n">
        <f aca="false">'Poznámky - 1Q2010 (hodnoty)'!M112/'Poznámky - 1Q2010 (hodnoty)'!E112</f>
        <v>0.46969696969697</v>
      </c>
      <c r="N113" s="28" t="n">
        <f aca="false">'Poznámky - 1Q2010 (hodnoty)'!N112/'Poznámky - 1Q2010 (hodnoty)'!D112</f>
        <v>0</v>
      </c>
      <c r="O113" s="28" t="n">
        <f aca="false">'Poznámky - 1Q2010 (hodnoty)'!O112/'Poznámky - 1Q2010 (hodnoty)'!E112</f>
        <v>0</v>
      </c>
    </row>
    <row r="114" customFormat="false" ht="12.75" hidden="false" customHeight="false" outlineLevel="0" collapsed="false">
      <c r="A114" s="17" t="str">
        <f aca="false">'Poznámky - 1Q2010 (hodnoty)'!A113</f>
        <v>Moravskoslezský kraj</v>
      </c>
      <c r="B114" s="18" t="str">
        <f aca="false">'Poznámky - 1Q2010 (hodnoty)'!B113</f>
        <v>Třinec</v>
      </c>
      <c r="C114" s="19" t="n">
        <f aca="false">'Poznámky - 1Q2010 (hodnoty)'!C113</f>
        <v>327</v>
      </c>
      <c r="D114" s="17" t="n">
        <f aca="false">'Poznámky - 1Q2010 (hodnoty)'!D113</f>
        <v>223</v>
      </c>
      <c r="E114" s="17" t="n">
        <f aca="false">'Poznámky - 1Q2010 (hodnoty)'!E113</f>
        <v>108</v>
      </c>
      <c r="F114" s="28" t="n">
        <f aca="false">'Poznámky - 1Q2010 (hodnoty)'!F113/'Poznámky - 1Q2010 (hodnoty)'!D113</f>
        <v>0.26457399103139</v>
      </c>
      <c r="G114" s="28" t="n">
        <f aca="false">'Poznámky - 1Q2010 (hodnoty)'!G113/'Poznámky - 1Q2010 (hodnoty)'!E113</f>
        <v>0.490740740740741</v>
      </c>
      <c r="H114" s="28" t="n">
        <f aca="false">'Poznámky - 1Q2010 (hodnoty)'!H113/'Poznámky - 1Q2010 (hodnoty)'!D113</f>
        <v>0</v>
      </c>
      <c r="I114" s="28" t="n">
        <f aca="false">'Poznámky - 1Q2010 (hodnoty)'!I113/'Poznámky - 1Q2010 (hodnoty)'!E113</f>
        <v>0</v>
      </c>
      <c r="J114" s="28" t="n">
        <f aca="false">'Poznámky - 1Q2010 (hodnoty)'!J113/'Poznámky - 1Q2010 (hodnoty)'!D113</f>
        <v>0.00448430493273543</v>
      </c>
      <c r="K114" s="28" t="n">
        <f aca="false">'Poznámky - 1Q2010 (hodnoty)'!K113/'Poznámky - 1Q2010 (hodnoty)'!E113</f>
        <v>0</v>
      </c>
      <c r="L114" s="28" t="n">
        <f aca="false">'Poznámky - 1Q2010 (hodnoty)'!L113/'Poznámky - 1Q2010 (hodnoty)'!D113</f>
        <v>0.408071748878924</v>
      </c>
      <c r="M114" s="28" t="n">
        <f aca="false">'Poznámky - 1Q2010 (hodnoty)'!M113/'Poznámky - 1Q2010 (hodnoty)'!E113</f>
        <v>0.546296296296296</v>
      </c>
      <c r="N114" s="28" t="n">
        <f aca="false">'Poznámky - 1Q2010 (hodnoty)'!N113/'Poznámky - 1Q2010 (hodnoty)'!D113</f>
        <v>0</v>
      </c>
      <c r="O114" s="28" t="n">
        <f aca="false">'Poznámky - 1Q2010 (hodnoty)'!O113/'Poznámky - 1Q2010 (hodnoty)'!E113</f>
        <v>0.00925925925925926</v>
      </c>
    </row>
    <row r="115" customFormat="false" ht="12.75" hidden="false" customHeight="false" outlineLevel="0" collapsed="false">
      <c r="A115" s="17" t="str">
        <f aca="false">'Poznámky - 1Q2010 (hodnoty)'!A114</f>
        <v>Zlínský kraj</v>
      </c>
      <c r="B115" s="18" t="str">
        <f aca="false">'Poznámky - 1Q2010 (hodnoty)'!B114</f>
        <v>Uherské Hradiště</v>
      </c>
      <c r="C115" s="19" t="n">
        <f aca="false">'Poznámky - 1Q2010 (hodnoty)'!C114</f>
        <v>663</v>
      </c>
      <c r="D115" s="17" t="n">
        <f aca="false">'Poznámky - 1Q2010 (hodnoty)'!D114</f>
        <v>360</v>
      </c>
      <c r="E115" s="17" t="n">
        <f aca="false">'Poznámky - 1Q2010 (hodnoty)'!E114</f>
        <v>311</v>
      </c>
      <c r="F115" s="28" t="n">
        <f aca="false">'Poznámky - 1Q2010 (hodnoty)'!F114/'Poznámky - 1Q2010 (hodnoty)'!D114</f>
        <v>0.3</v>
      </c>
      <c r="G115" s="28" t="n">
        <f aca="false">'Poznámky - 1Q2010 (hodnoty)'!G114/'Poznámky - 1Q2010 (hodnoty)'!E114</f>
        <v>0.401929260450161</v>
      </c>
      <c r="H115" s="28" t="n">
        <f aca="false">'Poznámky - 1Q2010 (hodnoty)'!H114/'Poznámky - 1Q2010 (hodnoty)'!D114</f>
        <v>0</v>
      </c>
      <c r="I115" s="28" t="n">
        <f aca="false">'Poznámky - 1Q2010 (hodnoty)'!I114/'Poznámky - 1Q2010 (hodnoty)'!E114</f>
        <v>0</v>
      </c>
      <c r="J115" s="28" t="n">
        <f aca="false">'Poznámky - 1Q2010 (hodnoty)'!J114/'Poznámky - 1Q2010 (hodnoty)'!D114</f>
        <v>0.0194444444444444</v>
      </c>
      <c r="K115" s="28" t="n">
        <f aca="false">'Poznámky - 1Q2010 (hodnoty)'!K114/'Poznámky - 1Q2010 (hodnoty)'!E114</f>
        <v>0.00964630225080386</v>
      </c>
      <c r="L115" s="28" t="n">
        <f aca="false">'Poznámky - 1Q2010 (hodnoty)'!L114/'Poznámky - 1Q2010 (hodnoty)'!D114</f>
        <v>0.472222222222222</v>
      </c>
      <c r="M115" s="28" t="n">
        <f aca="false">'Poznámky - 1Q2010 (hodnoty)'!M114/'Poznámky - 1Q2010 (hodnoty)'!E114</f>
        <v>0.482315112540193</v>
      </c>
      <c r="N115" s="28" t="n">
        <f aca="false">'Poznámky - 1Q2010 (hodnoty)'!N114/'Poznámky - 1Q2010 (hodnoty)'!D114</f>
        <v>0.00833333333333333</v>
      </c>
      <c r="O115" s="28" t="n">
        <f aca="false">'Poznámky - 1Q2010 (hodnoty)'!O114/'Poznámky - 1Q2010 (hodnoty)'!E114</f>
        <v>0</v>
      </c>
    </row>
    <row r="116" customFormat="false" ht="12.75" hidden="false" customHeight="false" outlineLevel="0" collapsed="false">
      <c r="A116" s="17" t="str">
        <f aca="false">'Poznámky - 1Q2010 (hodnoty)'!A115</f>
        <v>Zlínský kraj</v>
      </c>
      <c r="B116" s="18" t="str">
        <f aca="false">'Poznámky - 1Q2010 (hodnoty)'!B115</f>
        <v>Uherský Brod</v>
      </c>
      <c r="C116" s="19" t="n">
        <f aca="false">'Poznámky - 1Q2010 (hodnoty)'!C115</f>
        <v>353</v>
      </c>
      <c r="D116" s="17" t="n">
        <f aca="false">'Poznámky - 1Q2010 (hodnoty)'!D115</f>
        <v>251</v>
      </c>
      <c r="E116" s="17" t="n">
        <f aca="false">'Poznámky - 1Q2010 (hodnoty)'!E115</f>
        <v>105</v>
      </c>
      <c r="F116" s="28" t="n">
        <f aca="false">'Poznámky - 1Q2010 (hodnoty)'!F115/'Poznámky - 1Q2010 (hodnoty)'!D115</f>
        <v>0.250996015936255</v>
      </c>
      <c r="G116" s="28" t="n">
        <f aca="false">'Poznámky - 1Q2010 (hodnoty)'!G115/'Poznámky - 1Q2010 (hodnoty)'!E115</f>
        <v>0.552380952380952</v>
      </c>
      <c r="H116" s="28" t="n">
        <f aca="false">'Poznámky - 1Q2010 (hodnoty)'!H115/'Poznámky - 1Q2010 (hodnoty)'!D115</f>
        <v>0</v>
      </c>
      <c r="I116" s="28" t="n">
        <f aca="false">'Poznámky - 1Q2010 (hodnoty)'!I115/'Poznámky - 1Q2010 (hodnoty)'!E115</f>
        <v>0</v>
      </c>
      <c r="J116" s="28" t="n">
        <f aca="false">'Poznámky - 1Q2010 (hodnoty)'!J115/'Poznámky - 1Q2010 (hodnoty)'!D115</f>
        <v>0.0159362549800797</v>
      </c>
      <c r="K116" s="28" t="n">
        <f aca="false">'Poznámky - 1Q2010 (hodnoty)'!K115/'Poznámky - 1Q2010 (hodnoty)'!E115</f>
        <v>0.0285714285714286</v>
      </c>
      <c r="L116" s="28" t="n">
        <f aca="false">'Poznámky - 1Q2010 (hodnoty)'!L115/'Poznámky - 1Q2010 (hodnoty)'!D115</f>
        <v>0.398406374501992</v>
      </c>
      <c r="M116" s="28" t="n">
        <f aca="false">'Poznámky - 1Q2010 (hodnoty)'!M115/'Poznámky - 1Q2010 (hodnoty)'!E115</f>
        <v>0.533333333333333</v>
      </c>
      <c r="N116" s="28" t="n">
        <f aca="false">'Poznámky - 1Q2010 (hodnoty)'!N115/'Poznámky - 1Q2010 (hodnoty)'!D115</f>
        <v>0.00398406374501992</v>
      </c>
      <c r="O116" s="28" t="n">
        <f aca="false">'Poznámky - 1Q2010 (hodnoty)'!O115/'Poznámky - 1Q2010 (hodnoty)'!E115</f>
        <v>0</v>
      </c>
    </row>
    <row r="117" customFormat="false" ht="12.75" hidden="false" customHeight="false" outlineLevel="0" collapsed="false">
      <c r="A117" s="17" t="str">
        <f aca="false">'Poznámky - 1Q2010 (hodnoty)'!A116</f>
        <v>Ústecký kraj</v>
      </c>
      <c r="B117" s="18" t="str">
        <f aca="false">'Poznámky - 1Q2010 (hodnoty)'!B116</f>
        <v>Ústí nad Labem</v>
      </c>
      <c r="C117" s="19" t="n">
        <f aca="false">'Poznámky - 1Q2010 (hodnoty)'!C116</f>
        <v>594</v>
      </c>
      <c r="D117" s="17" t="n">
        <f aca="false">'Poznámky - 1Q2010 (hodnoty)'!D116</f>
        <v>385</v>
      </c>
      <c r="E117" s="17" t="n">
        <f aca="false">'Poznámky - 1Q2010 (hodnoty)'!E116</f>
        <v>238</v>
      </c>
      <c r="F117" s="28" t="n">
        <f aca="false">'Poznámky - 1Q2010 (hodnoty)'!F116/'Poznámky - 1Q2010 (hodnoty)'!D116</f>
        <v>0.392207792207792</v>
      </c>
      <c r="G117" s="28" t="n">
        <f aca="false">'Poznámky - 1Q2010 (hodnoty)'!G116/'Poznámky - 1Q2010 (hodnoty)'!E116</f>
        <v>0.554621848739496</v>
      </c>
      <c r="H117" s="28" t="n">
        <f aca="false">'Poznámky - 1Q2010 (hodnoty)'!H116/'Poznámky - 1Q2010 (hodnoty)'!D116</f>
        <v>0</v>
      </c>
      <c r="I117" s="28" t="n">
        <f aca="false">'Poznámky - 1Q2010 (hodnoty)'!I116/'Poznámky - 1Q2010 (hodnoty)'!E116</f>
        <v>0</v>
      </c>
      <c r="J117" s="28" t="n">
        <f aca="false">'Poznámky - 1Q2010 (hodnoty)'!J116/'Poznámky - 1Q2010 (hodnoty)'!D116</f>
        <v>0.0103896103896104</v>
      </c>
      <c r="K117" s="28" t="n">
        <f aca="false">'Poznámky - 1Q2010 (hodnoty)'!K116/'Poznámky - 1Q2010 (hodnoty)'!E116</f>
        <v>0.00420168067226891</v>
      </c>
      <c r="L117" s="28" t="n">
        <f aca="false">'Poznámky - 1Q2010 (hodnoty)'!L116/'Poznámky - 1Q2010 (hodnoty)'!D116</f>
        <v>0.303896103896104</v>
      </c>
      <c r="M117" s="28" t="n">
        <f aca="false">'Poznámky - 1Q2010 (hodnoty)'!M116/'Poznámky - 1Q2010 (hodnoty)'!E116</f>
        <v>0.42436974789916</v>
      </c>
      <c r="N117" s="28" t="n">
        <f aca="false">'Poznámky - 1Q2010 (hodnoty)'!N116/'Poznámky - 1Q2010 (hodnoty)'!D116</f>
        <v>0.00779220779220779</v>
      </c>
      <c r="O117" s="28" t="n">
        <f aca="false">'Poznámky - 1Q2010 (hodnoty)'!O116/'Poznámky - 1Q2010 (hodnoty)'!E116</f>
        <v>0.00420168067226891</v>
      </c>
    </row>
    <row r="118" customFormat="false" ht="12.75" hidden="false" customHeight="false" outlineLevel="0" collapsed="false">
      <c r="A118" s="17" t="str">
        <f aca="false">'Poznámky - 1Q2010 (hodnoty)'!A117</f>
        <v>Pardubický kraj</v>
      </c>
      <c r="B118" s="18" t="str">
        <f aca="false">'Poznámky - 1Q2010 (hodnoty)'!B117</f>
        <v>Ústí nad Orlicí</v>
      </c>
      <c r="C118" s="19" t="n">
        <f aca="false">'Poznámky - 1Q2010 (hodnoty)'!C117</f>
        <v>1199</v>
      </c>
      <c r="D118" s="17" t="n">
        <f aca="false">'Poznámky - 1Q2010 (hodnoty)'!D117</f>
        <v>936</v>
      </c>
      <c r="E118" s="17" t="n">
        <f aca="false">'Poznámky - 1Q2010 (hodnoty)'!E117</f>
        <v>462</v>
      </c>
      <c r="F118" s="28" t="n">
        <f aca="false">'Poznámky - 1Q2010 (hodnoty)'!F117/'Poznámky - 1Q2010 (hodnoty)'!D117</f>
        <v>0.227564102564103</v>
      </c>
      <c r="G118" s="28" t="n">
        <f aca="false">'Poznámky - 1Q2010 (hodnoty)'!G117/'Poznámky - 1Q2010 (hodnoty)'!E117</f>
        <v>0.322510822510823</v>
      </c>
      <c r="H118" s="28" t="n">
        <f aca="false">'Poznámky - 1Q2010 (hodnoty)'!H117/'Poznámky - 1Q2010 (hodnoty)'!D117</f>
        <v>0</v>
      </c>
      <c r="I118" s="28" t="n">
        <f aca="false">'Poznámky - 1Q2010 (hodnoty)'!I117/'Poznámky - 1Q2010 (hodnoty)'!E117</f>
        <v>0</v>
      </c>
      <c r="J118" s="28" t="n">
        <f aca="false">'Poznámky - 1Q2010 (hodnoty)'!J117/'Poznámky - 1Q2010 (hodnoty)'!D117</f>
        <v>0.00320512820512821</v>
      </c>
      <c r="K118" s="28" t="n">
        <f aca="false">'Poznámky - 1Q2010 (hodnoty)'!K117/'Poznámky - 1Q2010 (hodnoty)'!E117</f>
        <v>0.00432900432900433</v>
      </c>
      <c r="L118" s="28" t="n">
        <f aca="false">'Poznámky - 1Q2010 (hodnoty)'!L117/'Poznámky - 1Q2010 (hodnoty)'!D117</f>
        <v>0.245726495726496</v>
      </c>
      <c r="M118" s="28" t="n">
        <f aca="false">'Poznámky - 1Q2010 (hodnoty)'!M117/'Poznámky - 1Q2010 (hodnoty)'!E117</f>
        <v>0.318181818181818</v>
      </c>
      <c r="N118" s="28" t="n">
        <f aca="false">'Poznámky - 1Q2010 (hodnoty)'!N117/'Poznámky - 1Q2010 (hodnoty)'!D117</f>
        <v>0.00641025641025641</v>
      </c>
      <c r="O118" s="28" t="n">
        <f aca="false">'Poznámky - 1Q2010 (hodnoty)'!O117/'Poznámky - 1Q2010 (hodnoty)'!E117</f>
        <v>0.00432900432900433</v>
      </c>
    </row>
    <row r="119" customFormat="false" ht="12.75" hidden="false" customHeight="false" outlineLevel="0" collapsed="false">
      <c r="A119" s="17" t="str">
        <f aca="false">'Poznámky - 1Q2010 (hodnoty)'!A118</f>
        <v>Zlínský kraj</v>
      </c>
      <c r="B119" s="18" t="str">
        <f aca="false">'Poznámky - 1Q2010 (hodnoty)'!B118</f>
        <v>Valašské Klobouky</v>
      </c>
      <c r="C119" s="19" t="n">
        <f aca="false">'Poznámky - 1Q2010 (hodnoty)'!C118</f>
        <v>304</v>
      </c>
      <c r="D119" s="17" t="n">
        <f aca="false">'Poznámky - 1Q2010 (hodnoty)'!D118</f>
        <v>232</v>
      </c>
      <c r="E119" s="17" t="n">
        <f aca="false">'Poznámky - 1Q2010 (hodnoty)'!E118</f>
        <v>115</v>
      </c>
      <c r="F119" s="28" t="n">
        <f aca="false">'Poznámky - 1Q2010 (hodnoty)'!F118/'Poznámky - 1Q2010 (hodnoty)'!D118</f>
        <v>0.336206896551724</v>
      </c>
      <c r="G119" s="28" t="n">
        <f aca="false">'Poznámky - 1Q2010 (hodnoty)'!G118/'Poznámky - 1Q2010 (hodnoty)'!E118</f>
        <v>0.295652173913044</v>
      </c>
      <c r="H119" s="28" t="n">
        <f aca="false">'Poznámky - 1Q2010 (hodnoty)'!H118/'Poznámky - 1Q2010 (hodnoty)'!D118</f>
        <v>0</v>
      </c>
      <c r="I119" s="28" t="n">
        <f aca="false">'Poznámky - 1Q2010 (hodnoty)'!I118/'Poznámky - 1Q2010 (hodnoty)'!E118</f>
        <v>0</v>
      </c>
      <c r="J119" s="28" t="n">
        <f aca="false">'Poznámky - 1Q2010 (hodnoty)'!J118/'Poznámky - 1Q2010 (hodnoty)'!D118</f>
        <v>0.00862068965517241</v>
      </c>
      <c r="K119" s="28" t="n">
        <f aca="false">'Poznámky - 1Q2010 (hodnoty)'!K118/'Poznámky - 1Q2010 (hodnoty)'!E118</f>
        <v>0</v>
      </c>
      <c r="L119" s="28" t="n">
        <f aca="false">'Poznámky - 1Q2010 (hodnoty)'!L118/'Poznámky - 1Q2010 (hodnoty)'!D118</f>
        <v>0.362068965517241</v>
      </c>
      <c r="M119" s="28" t="n">
        <f aca="false">'Poznámky - 1Q2010 (hodnoty)'!M118/'Poznámky - 1Q2010 (hodnoty)'!E118</f>
        <v>0.330434782608696</v>
      </c>
      <c r="N119" s="28" t="n">
        <f aca="false">'Poznámky - 1Q2010 (hodnoty)'!N118/'Poznámky - 1Q2010 (hodnoty)'!D118</f>
        <v>0</v>
      </c>
      <c r="O119" s="28" t="n">
        <f aca="false">'Poznámky - 1Q2010 (hodnoty)'!O118/'Poznámky - 1Q2010 (hodnoty)'!E118</f>
        <v>0</v>
      </c>
    </row>
    <row r="120" customFormat="false" ht="12.75" hidden="false" customHeight="false" outlineLevel="0" collapsed="false">
      <c r="A120" s="17" t="str">
        <f aca="false">'Poznámky - 1Q2010 (hodnoty)'!A119</f>
        <v>Zlínský kraj</v>
      </c>
      <c r="B120" s="18" t="str">
        <f aca="false">'Poznámky - 1Q2010 (hodnoty)'!B119</f>
        <v>Valašské Meziříčí</v>
      </c>
      <c r="C120" s="19" t="n">
        <f aca="false">'Poznámky - 1Q2010 (hodnoty)'!C119</f>
        <v>455</v>
      </c>
      <c r="D120" s="17" t="n">
        <f aca="false">'Poznámky - 1Q2010 (hodnoty)'!D119</f>
        <v>293</v>
      </c>
      <c r="E120" s="17" t="n">
        <f aca="false">'Poznámky - 1Q2010 (hodnoty)'!E119</f>
        <v>191</v>
      </c>
      <c r="F120" s="28" t="n">
        <f aca="false">'Poznámky - 1Q2010 (hodnoty)'!F119/'Poznámky - 1Q2010 (hodnoty)'!D119</f>
        <v>0.286689419795222</v>
      </c>
      <c r="G120" s="28" t="n">
        <f aca="false">'Poznámky - 1Q2010 (hodnoty)'!G119/'Poznámky - 1Q2010 (hodnoty)'!E119</f>
        <v>0.345549738219895</v>
      </c>
      <c r="H120" s="28" t="n">
        <f aca="false">'Poznámky - 1Q2010 (hodnoty)'!H119/'Poznámky - 1Q2010 (hodnoty)'!D119</f>
        <v>0</v>
      </c>
      <c r="I120" s="28" t="n">
        <f aca="false">'Poznámky - 1Q2010 (hodnoty)'!I119/'Poznámky - 1Q2010 (hodnoty)'!E119</f>
        <v>0</v>
      </c>
      <c r="J120" s="28" t="n">
        <f aca="false">'Poznámky - 1Q2010 (hodnoty)'!J119/'Poznámky - 1Q2010 (hodnoty)'!D119</f>
        <v>0.0068259385665529</v>
      </c>
      <c r="K120" s="28" t="n">
        <f aca="false">'Poznámky - 1Q2010 (hodnoty)'!K119/'Poznámky - 1Q2010 (hodnoty)'!E119</f>
        <v>0.0261780104712042</v>
      </c>
      <c r="L120" s="28" t="n">
        <f aca="false">'Poznámky - 1Q2010 (hodnoty)'!L119/'Poznámky - 1Q2010 (hodnoty)'!D119</f>
        <v>0.354948805460751</v>
      </c>
      <c r="M120" s="28" t="n">
        <f aca="false">'Poznámky - 1Q2010 (hodnoty)'!M119/'Poznámky - 1Q2010 (hodnoty)'!E119</f>
        <v>0.476439790575916</v>
      </c>
      <c r="N120" s="28" t="n">
        <f aca="false">'Poznámky - 1Q2010 (hodnoty)'!N119/'Poznámky - 1Q2010 (hodnoty)'!D119</f>
        <v>0.00341296928327645</v>
      </c>
      <c r="O120" s="28" t="n">
        <f aca="false">'Poznámky - 1Q2010 (hodnoty)'!O119/'Poznámky - 1Q2010 (hodnoty)'!E119</f>
        <v>0</v>
      </c>
    </row>
    <row r="121" customFormat="false" ht="12.75" hidden="false" customHeight="false" outlineLevel="0" collapsed="false">
      <c r="A121" s="17" t="str">
        <f aca="false">'Poznámky - 1Q2010 (hodnoty)'!A120</f>
        <v>Vysočina</v>
      </c>
      <c r="B121" s="18" t="str">
        <f aca="false">'Poznámky - 1Q2010 (hodnoty)'!B120</f>
        <v>Velké Meziříčí</v>
      </c>
      <c r="C121" s="19" t="n">
        <f aca="false">'Poznámky - 1Q2010 (hodnoty)'!C120</f>
        <v>195</v>
      </c>
      <c r="D121" s="17" t="n">
        <f aca="false">'Poznámky - 1Q2010 (hodnoty)'!D120</f>
        <v>133</v>
      </c>
      <c r="E121" s="17" t="n">
        <f aca="false">'Poznámky - 1Q2010 (hodnoty)'!E120</f>
        <v>76</v>
      </c>
      <c r="F121" s="28" t="n">
        <f aca="false">'Poznámky - 1Q2010 (hodnoty)'!F120/'Poznámky - 1Q2010 (hodnoty)'!D120</f>
        <v>0.338345864661654</v>
      </c>
      <c r="G121" s="28" t="n">
        <f aca="false">'Poznámky - 1Q2010 (hodnoty)'!G120/'Poznámky - 1Q2010 (hodnoty)'!E120</f>
        <v>0.394736842105263</v>
      </c>
      <c r="H121" s="28" t="n">
        <f aca="false">'Poznámky - 1Q2010 (hodnoty)'!H120/'Poznámky - 1Q2010 (hodnoty)'!D120</f>
        <v>0</v>
      </c>
      <c r="I121" s="28" t="n">
        <f aca="false">'Poznámky - 1Q2010 (hodnoty)'!I120/'Poznámky - 1Q2010 (hodnoty)'!E120</f>
        <v>0</v>
      </c>
      <c r="J121" s="28" t="n">
        <f aca="false">'Poznámky - 1Q2010 (hodnoty)'!J120/'Poznámky - 1Q2010 (hodnoty)'!D120</f>
        <v>0.0150375939849624</v>
      </c>
      <c r="K121" s="28" t="n">
        <f aca="false">'Poznámky - 1Q2010 (hodnoty)'!K120/'Poznámky - 1Q2010 (hodnoty)'!E120</f>
        <v>0</v>
      </c>
      <c r="L121" s="28" t="n">
        <f aca="false">'Poznámky - 1Q2010 (hodnoty)'!L120/'Poznámky - 1Q2010 (hodnoty)'!D120</f>
        <v>0.390977443609023</v>
      </c>
      <c r="M121" s="28" t="n">
        <f aca="false">'Poznámky - 1Q2010 (hodnoty)'!M120/'Poznámky - 1Q2010 (hodnoty)'!E120</f>
        <v>0.342105263157895</v>
      </c>
      <c r="N121" s="28" t="n">
        <f aca="false">'Poznámky - 1Q2010 (hodnoty)'!N120/'Poznámky - 1Q2010 (hodnoty)'!D120</f>
        <v>0</v>
      </c>
      <c r="O121" s="28" t="n">
        <f aca="false">'Poznámky - 1Q2010 (hodnoty)'!O120/'Poznámky - 1Q2010 (hodnoty)'!E120</f>
        <v>0.0131578947368421</v>
      </c>
    </row>
    <row r="122" customFormat="false" ht="12.75" hidden="false" customHeight="false" outlineLevel="0" collapsed="false">
      <c r="A122" s="17" t="str">
        <f aca="false">'Poznámky - 1Q2010 (hodnoty)'!A121</f>
        <v>Zlínský kraj</v>
      </c>
      <c r="B122" s="18" t="str">
        <f aca="false">'Poznámky - 1Q2010 (hodnoty)'!B121</f>
        <v>Vsetín</v>
      </c>
      <c r="C122" s="19" t="n">
        <f aca="false">'Poznámky - 1Q2010 (hodnoty)'!C121</f>
        <v>430</v>
      </c>
      <c r="D122" s="17" t="n">
        <f aca="false">'Poznámky - 1Q2010 (hodnoty)'!D121</f>
        <v>303</v>
      </c>
      <c r="E122" s="17" t="n">
        <f aca="false">'Poznámky - 1Q2010 (hodnoty)'!E121</f>
        <v>130</v>
      </c>
      <c r="F122" s="28" t="n">
        <f aca="false">'Poznámky - 1Q2010 (hodnoty)'!F121/'Poznámky - 1Q2010 (hodnoty)'!D121</f>
        <v>0.33993399339934</v>
      </c>
      <c r="G122" s="28" t="n">
        <f aca="false">'Poznámky - 1Q2010 (hodnoty)'!G121/'Poznámky - 1Q2010 (hodnoty)'!E121</f>
        <v>0.638461538461538</v>
      </c>
      <c r="H122" s="28" t="n">
        <f aca="false">'Poznámky - 1Q2010 (hodnoty)'!H121/'Poznámky - 1Q2010 (hodnoty)'!D121</f>
        <v>0</v>
      </c>
      <c r="I122" s="28" t="n">
        <f aca="false">'Poznámky - 1Q2010 (hodnoty)'!I121/'Poznámky - 1Q2010 (hodnoty)'!E121</f>
        <v>0</v>
      </c>
      <c r="J122" s="28" t="n">
        <f aca="false">'Poznámky - 1Q2010 (hodnoty)'!J121/'Poznámky - 1Q2010 (hodnoty)'!D121</f>
        <v>0.0165016501650165</v>
      </c>
      <c r="K122" s="28" t="n">
        <f aca="false">'Poznámky - 1Q2010 (hodnoty)'!K121/'Poznámky - 1Q2010 (hodnoty)'!E121</f>
        <v>0.0384615384615385</v>
      </c>
      <c r="L122" s="28" t="n">
        <f aca="false">'Poznámky - 1Q2010 (hodnoty)'!L121/'Poznámky - 1Q2010 (hodnoty)'!D121</f>
        <v>0.376237623762376</v>
      </c>
      <c r="M122" s="28" t="n">
        <f aca="false">'Poznámky - 1Q2010 (hodnoty)'!M121/'Poznámky - 1Q2010 (hodnoty)'!E121</f>
        <v>0.684615384615385</v>
      </c>
      <c r="N122" s="28" t="n">
        <f aca="false">'Poznámky - 1Q2010 (hodnoty)'!N121/'Poznámky - 1Q2010 (hodnoty)'!D121</f>
        <v>0</v>
      </c>
      <c r="O122" s="28" t="n">
        <f aca="false">'Poznámky - 1Q2010 (hodnoty)'!O121/'Poznámky - 1Q2010 (hodnoty)'!E121</f>
        <v>0</v>
      </c>
    </row>
    <row r="123" customFormat="false" ht="12.75" hidden="false" customHeight="false" outlineLevel="0" collapsed="false">
      <c r="A123" s="17" t="str">
        <f aca="false">'Poznámky - 1Q2010 (hodnoty)'!A122</f>
        <v>Jihomoravský kraj</v>
      </c>
      <c r="B123" s="18" t="str">
        <f aca="false">'Poznámky - 1Q2010 (hodnoty)'!B122</f>
        <v>Vyškov</v>
      </c>
      <c r="C123" s="19" t="n">
        <f aca="false">'Poznámky - 1Q2010 (hodnoty)'!C122</f>
        <v>770</v>
      </c>
      <c r="D123" s="17" t="n">
        <f aca="false">'Poznámky - 1Q2010 (hodnoty)'!D122</f>
        <v>493</v>
      </c>
      <c r="E123" s="17" t="n">
        <f aca="false">'Poznámky - 1Q2010 (hodnoty)'!E122</f>
        <v>289</v>
      </c>
      <c r="F123" s="28" t="n">
        <f aca="false">'Poznámky - 1Q2010 (hodnoty)'!F122/'Poznámky - 1Q2010 (hodnoty)'!D122</f>
        <v>0.385395537525355</v>
      </c>
      <c r="G123" s="28" t="n">
        <f aca="false">'Poznámky - 1Q2010 (hodnoty)'!G122/'Poznámky - 1Q2010 (hodnoty)'!E122</f>
        <v>0.41522491349481</v>
      </c>
      <c r="H123" s="28" t="n">
        <f aca="false">'Poznámky - 1Q2010 (hodnoty)'!H122/'Poznámky - 1Q2010 (hodnoty)'!D122</f>
        <v>0</v>
      </c>
      <c r="I123" s="28" t="n">
        <f aca="false">'Poznámky - 1Q2010 (hodnoty)'!I122/'Poznámky - 1Q2010 (hodnoty)'!E122</f>
        <v>0</v>
      </c>
      <c r="J123" s="28" t="n">
        <f aca="false">'Poznámky - 1Q2010 (hodnoty)'!J122/'Poznámky - 1Q2010 (hodnoty)'!D122</f>
        <v>0.00202839756592292</v>
      </c>
      <c r="K123" s="28" t="n">
        <f aca="false">'Poznámky - 1Q2010 (hodnoty)'!K122/'Poznámky - 1Q2010 (hodnoty)'!E122</f>
        <v>0.0069204152249135</v>
      </c>
      <c r="L123" s="28" t="n">
        <f aca="false">'Poznámky - 1Q2010 (hodnoty)'!L122/'Poznámky - 1Q2010 (hodnoty)'!D122</f>
        <v>0.405679513184584</v>
      </c>
      <c r="M123" s="28" t="n">
        <f aca="false">'Poznámky - 1Q2010 (hodnoty)'!M122/'Poznámky - 1Q2010 (hodnoty)'!E122</f>
        <v>0.519031141868512</v>
      </c>
      <c r="N123" s="28" t="n">
        <f aca="false">'Poznámky - 1Q2010 (hodnoty)'!N122/'Poznámky - 1Q2010 (hodnoty)'!D122</f>
        <v>0.00202839756592292</v>
      </c>
      <c r="O123" s="28" t="n">
        <f aca="false">'Poznámky - 1Q2010 (hodnoty)'!O122/'Poznámky - 1Q2010 (hodnoty)'!E122</f>
        <v>0</v>
      </c>
    </row>
    <row r="124" customFormat="false" ht="12.75" hidden="false" customHeight="false" outlineLevel="0" collapsed="false">
      <c r="A124" s="17" t="str">
        <f aca="false">'Poznámky - 1Q2010 (hodnoty)'!A123</f>
        <v>Zlínský kraj</v>
      </c>
      <c r="B124" s="18" t="str">
        <f aca="false">'Poznámky - 1Q2010 (hodnoty)'!B123</f>
        <v>Zlín</v>
      </c>
      <c r="C124" s="19" t="n">
        <f aca="false">'Poznámky - 1Q2010 (hodnoty)'!C123</f>
        <v>1192</v>
      </c>
      <c r="D124" s="17" t="n">
        <f aca="false">'Poznámky - 1Q2010 (hodnoty)'!D123</f>
        <v>798</v>
      </c>
      <c r="E124" s="17" t="n">
        <f aca="false">'Poznámky - 1Q2010 (hodnoty)'!E123</f>
        <v>525</v>
      </c>
      <c r="F124" s="28" t="n">
        <f aca="false">'Poznámky - 1Q2010 (hodnoty)'!F123/'Poznámky - 1Q2010 (hodnoty)'!D123</f>
        <v>0.382205513784461</v>
      </c>
      <c r="G124" s="28" t="n">
        <f aca="false">'Poznámky - 1Q2010 (hodnoty)'!G123/'Poznámky - 1Q2010 (hodnoty)'!E123</f>
        <v>0.539047619047619</v>
      </c>
      <c r="H124" s="28" t="n">
        <f aca="false">'Poznámky - 1Q2010 (hodnoty)'!H123/'Poznámky - 1Q2010 (hodnoty)'!D123</f>
        <v>0</v>
      </c>
      <c r="I124" s="28" t="n">
        <f aca="false">'Poznámky - 1Q2010 (hodnoty)'!I123/'Poznámky - 1Q2010 (hodnoty)'!E123</f>
        <v>0</v>
      </c>
      <c r="J124" s="28" t="n">
        <f aca="false">'Poznámky - 1Q2010 (hodnoty)'!J123/'Poznámky - 1Q2010 (hodnoty)'!D123</f>
        <v>0.006265664160401</v>
      </c>
      <c r="K124" s="28" t="n">
        <f aca="false">'Poznámky - 1Q2010 (hodnoty)'!K123/'Poznámky - 1Q2010 (hodnoty)'!E123</f>
        <v>0.00761904761904762</v>
      </c>
      <c r="L124" s="28" t="n">
        <f aca="false">'Poznámky - 1Q2010 (hodnoty)'!L123/'Poznámky - 1Q2010 (hodnoty)'!D123</f>
        <v>0.319548872180451</v>
      </c>
      <c r="M124" s="28" t="n">
        <f aca="false">'Poznámky - 1Q2010 (hodnoty)'!M123/'Poznámky - 1Q2010 (hodnoty)'!E123</f>
        <v>0.481904761904762</v>
      </c>
      <c r="N124" s="28" t="n">
        <f aca="false">'Poznámky - 1Q2010 (hodnoty)'!N123/'Poznámky - 1Q2010 (hodnoty)'!D123</f>
        <v>0.0050125313283208</v>
      </c>
      <c r="O124" s="28" t="n">
        <f aca="false">'Poznámky - 1Q2010 (hodnoty)'!O123/'Poznámky - 1Q2010 (hodnoty)'!E123</f>
        <v>0.00571428571428571</v>
      </c>
    </row>
    <row r="125" customFormat="false" ht="12.75" hidden="false" customHeight="false" outlineLevel="0" collapsed="false">
      <c r="A125" s="17" t="str">
        <f aca="false">'Poznámky - 1Q2010 (hodnoty)'!A124</f>
        <v>Jihomoravský kraj</v>
      </c>
      <c r="B125" s="18" t="str">
        <f aca="false">'Poznámky - 1Q2010 (hodnoty)'!B124</f>
        <v>Znojmo</v>
      </c>
      <c r="C125" s="19" t="n">
        <f aca="false">'Poznámky - 1Q2010 (hodnoty)'!C124</f>
        <v>916</v>
      </c>
      <c r="D125" s="17" t="n">
        <f aca="false">'Poznámky - 1Q2010 (hodnoty)'!D124</f>
        <v>635</v>
      </c>
      <c r="E125" s="17" t="n">
        <f aca="false">'Poznámky - 1Q2010 (hodnoty)'!E124</f>
        <v>295</v>
      </c>
      <c r="F125" s="28" t="n">
        <f aca="false">'Poznámky - 1Q2010 (hodnoty)'!F124/'Poznámky - 1Q2010 (hodnoty)'!D124</f>
        <v>0.538582677165354</v>
      </c>
      <c r="G125" s="28" t="n">
        <f aca="false">'Poznámky - 1Q2010 (hodnoty)'!G124/'Poznámky - 1Q2010 (hodnoty)'!E124</f>
        <v>0.644067796610169</v>
      </c>
      <c r="H125" s="28" t="n">
        <f aca="false">'Poznámky - 1Q2010 (hodnoty)'!H124/'Poznámky - 1Q2010 (hodnoty)'!D124</f>
        <v>0</v>
      </c>
      <c r="I125" s="28" t="n">
        <f aca="false">'Poznámky - 1Q2010 (hodnoty)'!I124/'Poznámky - 1Q2010 (hodnoty)'!E124</f>
        <v>0</v>
      </c>
      <c r="J125" s="28" t="n">
        <f aca="false">'Poznámky - 1Q2010 (hodnoty)'!J124/'Poznámky - 1Q2010 (hodnoty)'!D124</f>
        <v>0.0110236220472441</v>
      </c>
      <c r="K125" s="28" t="n">
        <f aca="false">'Poznámky - 1Q2010 (hodnoty)'!K124/'Poznámky - 1Q2010 (hodnoty)'!E124</f>
        <v>0.0169491525423729</v>
      </c>
      <c r="L125" s="28" t="n">
        <f aca="false">'Poznámky - 1Q2010 (hodnoty)'!L124/'Poznámky - 1Q2010 (hodnoty)'!D124</f>
        <v>0.181102362204724</v>
      </c>
      <c r="M125" s="28" t="n">
        <f aca="false">'Poznámky - 1Q2010 (hodnoty)'!M124/'Poznámky - 1Q2010 (hodnoty)'!E124</f>
        <v>0.305084745762712</v>
      </c>
      <c r="N125" s="28" t="n">
        <f aca="false">'Poznámky - 1Q2010 (hodnoty)'!N124/'Poznámky - 1Q2010 (hodnoty)'!D124</f>
        <v>0.0015748031496063</v>
      </c>
      <c r="O125" s="28" t="n">
        <f aca="false">'Poznámky - 1Q2010 (hodnoty)'!O124/'Poznámky - 1Q2010 (hodnoty)'!E124</f>
        <v>0.00677966101694915</v>
      </c>
    </row>
    <row r="126" customFormat="false" ht="12.75" hidden="false" customHeight="false" outlineLevel="0" collapsed="false">
      <c r="A126" s="17" t="str">
        <f aca="false">'Poznámky - 1Q2010 (hodnoty)'!A126</f>
        <v>Ústecký kraj</v>
      </c>
      <c r="B126" s="18" t="str">
        <f aca="false">'Poznámky - 1Q2010 (hodnoty)'!B126</f>
        <v>Žatec</v>
      </c>
      <c r="C126" s="19" t="n">
        <f aca="false">'Poznámky - 1Q2010 (hodnoty)'!C126</f>
        <v>556</v>
      </c>
      <c r="D126" s="17" t="n">
        <f aca="false">'Poznámky - 1Q2010 (hodnoty)'!D126</f>
        <v>425</v>
      </c>
      <c r="E126" s="17" t="n">
        <f aca="false">'Poznámky - 1Q2010 (hodnoty)'!E126</f>
        <v>135</v>
      </c>
      <c r="F126" s="28" t="n">
        <f aca="false">'Poznámky - 1Q2010 (hodnoty)'!F126/'Poznámky - 1Q2010 (hodnoty)'!D126</f>
        <v>0.369411764705882</v>
      </c>
      <c r="G126" s="28" t="n">
        <f aca="false">'Poznámky - 1Q2010 (hodnoty)'!G126/'Poznámky - 1Q2010 (hodnoty)'!E126</f>
        <v>0.6</v>
      </c>
      <c r="H126" s="28" t="n">
        <f aca="false">'Poznámky - 1Q2010 (hodnoty)'!H126/'Poznámky - 1Q2010 (hodnoty)'!D126</f>
        <v>0</v>
      </c>
      <c r="I126" s="28" t="n">
        <f aca="false">'Poznámky - 1Q2010 (hodnoty)'!I126/'Poznámky - 1Q2010 (hodnoty)'!E126</f>
        <v>0</v>
      </c>
      <c r="J126" s="28" t="n">
        <f aca="false">'Poznámky - 1Q2010 (hodnoty)'!J126/'Poznámky - 1Q2010 (hodnoty)'!D126</f>
        <v>0.00470588235294118</v>
      </c>
      <c r="K126" s="28" t="n">
        <f aca="false">'Poznámky - 1Q2010 (hodnoty)'!K126/'Poznámky - 1Q2010 (hodnoty)'!E126</f>
        <v>0.0148148148148148</v>
      </c>
      <c r="L126" s="28" t="n">
        <f aca="false">'Poznámky - 1Q2010 (hodnoty)'!L126/'Poznámky - 1Q2010 (hodnoty)'!D126</f>
        <v>0.371764705882353</v>
      </c>
      <c r="M126" s="28" t="n">
        <f aca="false">'Poznámky - 1Q2010 (hodnoty)'!M126/'Poznámky - 1Q2010 (hodnoty)'!E126</f>
        <v>0.688888888888889</v>
      </c>
      <c r="N126" s="28" t="n">
        <f aca="false">'Poznámky - 1Q2010 (hodnoty)'!N126/'Poznámky - 1Q2010 (hodnoty)'!D126</f>
        <v>0.00235294117647059</v>
      </c>
      <c r="O126" s="28" t="n">
        <f aca="false">'Poznámky - 1Q2010 (hodnoty)'!O126/'Poznámky - 1Q2010 (hodnoty)'!E126</f>
        <v>0</v>
      </c>
    </row>
    <row r="127" customFormat="false" ht="12.75" hidden="false" customHeight="false" outlineLevel="0" collapsed="false">
      <c r="A127" s="17" t="str">
        <f aca="false">'Poznámky - 1Q2010 (hodnoty)'!A127</f>
        <v>Vysočina</v>
      </c>
      <c r="B127" s="18" t="str">
        <f aca="false">'Poznámky - 1Q2010 (hodnoty)'!B127</f>
        <v>Žďár nad Sázavou</v>
      </c>
      <c r="C127" s="19" t="n">
        <f aca="false">'Poznámky - 1Q2010 (hodnoty)'!C127</f>
        <v>260</v>
      </c>
      <c r="D127" s="17" t="n">
        <f aca="false">'Poznámky - 1Q2010 (hodnoty)'!D127</f>
        <v>174</v>
      </c>
      <c r="E127" s="17" t="n">
        <f aca="false">'Poznámky - 1Q2010 (hodnoty)'!E127</f>
        <v>92</v>
      </c>
      <c r="F127" s="28" t="n">
        <f aca="false">'Poznámky - 1Q2010 (hodnoty)'!F127/'Poznámky - 1Q2010 (hodnoty)'!D127</f>
        <v>0.408045977011494</v>
      </c>
      <c r="G127" s="28" t="n">
        <f aca="false">'Poznámky - 1Q2010 (hodnoty)'!G127/'Poznámky - 1Q2010 (hodnoty)'!E127</f>
        <v>0.445652173913043</v>
      </c>
      <c r="H127" s="28" t="n">
        <f aca="false">'Poznámky - 1Q2010 (hodnoty)'!H127/'Poznámky - 1Q2010 (hodnoty)'!D127</f>
        <v>0</v>
      </c>
      <c r="I127" s="28" t="n">
        <f aca="false">'Poznámky - 1Q2010 (hodnoty)'!I127/'Poznámky - 1Q2010 (hodnoty)'!E127</f>
        <v>0</v>
      </c>
      <c r="J127" s="28" t="n">
        <f aca="false">'Poznámky - 1Q2010 (hodnoty)'!J127/'Poznámky - 1Q2010 (hodnoty)'!D127</f>
        <v>0.0229885057471264</v>
      </c>
      <c r="K127" s="28" t="n">
        <f aca="false">'Poznámky - 1Q2010 (hodnoty)'!K127/'Poznámky - 1Q2010 (hodnoty)'!E127</f>
        <v>0.0217391304347826</v>
      </c>
      <c r="L127" s="28" t="n">
        <f aca="false">'Poznámky - 1Q2010 (hodnoty)'!L127/'Poznámky - 1Q2010 (hodnoty)'!D127</f>
        <v>0.419540229885057</v>
      </c>
      <c r="M127" s="28" t="n">
        <f aca="false">'Poznámky - 1Q2010 (hodnoty)'!M127/'Poznámky - 1Q2010 (hodnoty)'!E127</f>
        <v>0.5</v>
      </c>
      <c r="N127" s="28" t="n">
        <f aca="false">'Poznámky - 1Q2010 (hodnoty)'!N127/'Poznámky - 1Q2010 (hodnoty)'!D127</f>
        <v>0</v>
      </c>
      <c r="O127" s="28" t="n">
        <f aca="false">'Poznámky - 1Q2010 (hodnoty)'!O127/'Poznámky - 1Q2010 (hodnoty)'!E127</f>
        <v>0.0434782608695652</v>
      </c>
    </row>
    <row r="128" customFormat="false" ht="12.75" hidden="false" customHeight="false" outlineLevel="0" collapsed="false">
      <c r="A128" s="13" t="str">
        <f aca="false">'Poznámky - 1Q2010 (hodnoty)'!A128</f>
        <v>Česká republika</v>
      </c>
      <c r="B128" s="21"/>
      <c r="C128" s="22" t="n">
        <f aca="false">'Poznámky - 1Q2010 (hodnoty)'!C128</f>
        <v>68142</v>
      </c>
      <c r="D128" s="16" t="n">
        <f aca="false">'Poznámky - 1Q2010 (hodnoty)'!D128</f>
        <v>44934</v>
      </c>
      <c r="E128" s="16" t="n">
        <f aca="false">'Poznámky - 1Q2010 (hodnoty)'!E128</f>
        <v>25908</v>
      </c>
      <c r="F128" s="27" t="n">
        <f aca="false">'Poznámky - 1Q2010 (hodnoty)'!F128/'Poznámky - 1Q2010 (hodnoty)'!D128</f>
        <v>0.352650554146081</v>
      </c>
      <c r="G128" s="27" t="n">
        <f aca="false">'Poznámky - 1Q2010 (hodnoty)'!G128/'Poznámky - 1Q2010 (hodnoty)'!E128</f>
        <v>0.48872935000772</v>
      </c>
      <c r="H128" s="27" t="n">
        <f aca="false">'Poznámky - 1Q2010 (hodnoty)'!H128/'Poznámky - 1Q2010 (hodnoty)'!D128</f>
        <v>0</v>
      </c>
      <c r="I128" s="27" t="n">
        <f aca="false">'Poznámky - 1Q2010 (hodnoty)'!I128/'Poznámky - 1Q2010 (hodnoty)'!E128</f>
        <v>0.000154392465647676</v>
      </c>
      <c r="J128" s="27" t="n">
        <f aca="false">'Poznámky - 1Q2010 (hodnoty)'!J128/'Poznámky - 1Q2010 (hodnoty)'!D128</f>
        <v>0.0105710597765612</v>
      </c>
      <c r="K128" s="27" t="n">
        <f aca="false">'Poznámky - 1Q2010 (hodnoty)'!K128/'Poznámky - 1Q2010 (hodnoty)'!E128</f>
        <v>0.0128531727651691</v>
      </c>
      <c r="L128" s="27" t="n">
        <f aca="false">'Poznámky - 1Q2010 (hodnoty)'!L128/'Poznámky - 1Q2010 (hodnoty)'!D128</f>
        <v>0.356812213468643</v>
      </c>
      <c r="M128" s="27" t="n">
        <f aca="false">'Poznámky - 1Q2010 (hodnoty)'!M128/'Poznámky - 1Q2010 (hodnoty)'!E128</f>
        <v>0.478616643507797</v>
      </c>
      <c r="N128" s="27" t="n">
        <f aca="false">'Poznámky - 1Q2010 (hodnoty)'!N128/'Poznámky - 1Q2010 (hodnoty)'!D128</f>
        <v>0.00529665731962434</v>
      </c>
      <c r="O128" s="27" t="n">
        <f aca="false">'Poznámky - 1Q2010 (hodnoty)'!O128/'Poznámky - 1Q2010 (hodnoty)'!E128</f>
        <v>0.00532654006484484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45:44Z</dcterms:modified>
  <cp:revision>0</cp:revision>
  <dc:subject/>
  <dc:title/>
</cp:coreProperties>
</file>