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31223343"/>
        <c:axId val="61583093"/>
      </c:barChart>
      <c:catAx>
        <c:axId val="31223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3093"/>
        <c:crossesAt val="0"/>
        <c:auto val="1"/>
        <c:lblAlgn val="ctr"/>
        <c:lblOffset val="100"/>
        <c:noMultiLvlLbl val="0"/>
      </c:catAx>
      <c:valAx>
        <c:axId val="615830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334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71608707"/>
        <c:axId val="93354262"/>
      </c:barChart>
      <c:catAx>
        <c:axId val="716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4262"/>
        <c:crossesAt val="0"/>
        <c:auto val="1"/>
        <c:lblAlgn val="ctr"/>
        <c:lblOffset val="100"/>
        <c:noMultiLvlLbl val="0"/>
      </c:catAx>
      <c:valAx>
        <c:axId val="9335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870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