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27725434"/>
        <c:axId val="36536066"/>
      </c:barChart>
      <c:catAx>
        <c:axId val="27725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6066"/>
        <c:crossesAt val="0"/>
        <c:auto val="1"/>
        <c:lblAlgn val="ctr"/>
        <c:lblOffset val="100"/>
        <c:noMultiLvlLbl val="0"/>
      </c:catAx>
      <c:valAx>
        <c:axId val="365360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543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87594863"/>
        <c:axId val="56516261"/>
      </c:barChart>
      <c:catAx>
        <c:axId val="875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6261"/>
        <c:crossesAt val="0"/>
        <c:auto val="1"/>
        <c:lblAlgn val="ctr"/>
        <c:lblOffset val="100"/>
        <c:noMultiLvlLbl val="0"/>
      </c:catAx>
      <c:valAx>
        <c:axId val="5651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486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