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9242355"/>
        <c:axId val="19789354"/>
      </c:barChart>
      <c:catAx>
        <c:axId val="9242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354"/>
        <c:crossesAt val="0"/>
        <c:auto val="1"/>
        <c:lblAlgn val="ctr"/>
        <c:lblOffset val="100"/>
        <c:noMultiLvlLbl val="0"/>
      </c:catAx>
      <c:valAx>
        <c:axId val="1978935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5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97248188"/>
        <c:axId val="94064377"/>
      </c:barChart>
      <c:catAx>
        <c:axId val="972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377"/>
        <c:crossesAt val="0"/>
        <c:auto val="1"/>
        <c:lblAlgn val="ctr"/>
        <c:lblOffset val="100"/>
        <c:noMultiLvlLbl val="0"/>
      </c:catAx>
      <c:valAx>
        <c:axId val="9406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18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