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59561210"/>
        <c:axId val="92618580"/>
      </c:barChart>
      <c:catAx>
        <c:axId val="59561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8580"/>
        <c:crossesAt val="0"/>
        <c:auto val="1"/>
        <c:lblAlgn val="ctr"/>
        <c:lblOffset val="100"/>
        <c:noMultiLvlLbl val="0"/>
      </c:catAx>
      <c:valAx>
        <c:axId val="926185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121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80111520"/>
        <c:axId val="80153031"/>
      </c:barChart>
      <c:catAx>
        <c:axId val="8011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3031"/>
        <c:crossesAt val="0"/>
        <c:auto val="1"/>
        <c:lblAlgn val="ctr"/>
        <c:lblOffset val="100"/>
        <c:noMultiLvlLbl val="0"/>
      </c:catAx>
      <c:valAx>
        <c:axId val="80153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152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