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19588006"/>
        <c:axId val="45355372"/>
      </c:barChart>
      <c:catAx>
        <c:axId val="19588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5372"/>
        <c:crossesAt val="0"/>
        <c:auto val="1"/>
        <c:lblAlgn val="ctr"/>
        <c:lblOffset val="100"/>
        <c:noMultiLvlLbl val="0"/>
      </c:catAx>
      <c:valAx>
        <c:axId val="4535537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800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80822644"/>
        <c:axId val="23761173"/>
      </c:barChart>
      <c:catAx>
        <c:axId val="8082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1173"/>
        <c:crossesAt val="0"/>
        <c:auto val="1"/>
        <c:lblAlgn val="ctr"/>
        <c:lblOffset val="100"/>
        <c:noMultiLvlLbl val="0"/>
      </c:catAx>
      <c:valAx>
        <c:axId val="2376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264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