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6825630"/>
        <c:axId val="36997452"/>
      </c:barChart>
      <c:catAx>
        <c:axId val="6825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7452"/>
        <c:crossesAt val="0"/>
        <c:auto val="1"/>
        <c:lblAlgn val="ctr"/>
        <c:lblOffset val="100"/>
        <c:noMultiLvlLbl val="0"/>
      </c:catAx>
      <c:valAx>
        <c:axId val="3699745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63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57423153"/>
        <c:axId val="85979378"/>
      </c:barChart>
      <c:catAx>
        <c:axId val="5742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9378"/>
        <c:crossesAt val="0"/>
        <c:auto val="1"/>
        <c:lblAlgn val="ctr"/>
        <c:lblOffset val="100"/>
        <c:noMultiLvlLbl val="0"/>
      </c:catAx>
      <c:valAx>
        <c:axId val="8597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15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