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80850606"/>
        <c:axId val="58205324"/>
      </c:barChart>
      <c:catAx>
        <c:axId val="80850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5324"/>
        <c:crossesAt val="0"/>
        <c:auto val="1"/>
        <c:lblAlgn val="ctr"/>
        <c:lblOffset val="100"/>
        <c:noMultiLvlLbl val="0"/>
      </c:catAx>
      <c:valAx>
        <c:axId val="5820532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060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67388354"/>
        <c:axId val="86322025"/>
      </c:barChart>
      <c:catAx>
        <c:axId val="6738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2025"/>
        <c:crossesAt val="0"/>
        <c:auto val="1"/>
        <c:lblAlgn val="ctr"/>
        <c:lblOffset val="100"/>
        <c:noMultiLvlLbl val="0"/>
      </c:catAx>
      <c:valAx>
        <c:axId val="86322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835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