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42844412"/>
        <c:axId val="31496726"/>
      </c:barChart>
      <c:catAx>
        <c:axId val="42844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6726"/>
        <c:crossesAt val="0"/>
        <c:auto val="1"/>
        <c:lblAlgn val="ctr"/>
        <c:lblOffset val="100"/>
        <c:noMultiLvlLbl val="0"/>
      </c:catAx>
      <c:valAx>
        <c:axId val="3149672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441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81896483"/>
        <c:axId val="45006140"/>
      </c:barChart>
      <c:catAx>
        <c:axId val="8189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6140"/>
        <c:crossesAt val="0"/>
        <c:auto val="1"/>
        <c:lblAlgn val="ctr"/>
        <c:lblOffset val="100"/>
        <c:noMultiLvlLbl val="0"/>
      </c:catAx>
      <c:valAx>
        <c:axId val="4500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648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