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32125768"/>
        <c:axId val="22057713"/>
      </c:barChart>
      <c:catAx>
        <c:axId val="32125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7713"/>
        <c:crossesAt val="0"/>
        <c:auto val="1"/>
        <c:lblAlgn val="ctr"/>
        <c:lblOffset val="100"/>
        <c:noMultiLvlLbl val="0"/>
      </c:catAx>
      <c:valAx>
        <c:axId val="220577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576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58174732"/>
        <c:axId val="54421450"/>
      </c:barChart>
      <c:catAx>
        <c:axId val="581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1450"/>
        <c:crossesAt val="0"/>
        <c:auto val="1"/>
        <c:lblAlgn val="ctr"/>
        <c:lblOffset val="100"/>
        <c:noMultiLvlLbl val="0"/>
      </c:catAx>
      <c:valAx>
        <c:axId val="5442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73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