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86310130"/>
        <c:axId val="50478038"/>
      </c:barChart>
      <c:catAx>
        <c:axId val="86310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8038"/>
        <c:crossesAt val="0"/>
        <c:auto val="1"/>
        <c:lblAlgn val="ctr"/>
        <c:lblOffset val="100"/>
        <c:noMultiLvlLbl val="0"/>
      </c:catAx>
      <c:valAx>
        <c:axId val="504780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01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57208111"/>
        <c:axId val="86283832"/>
      </c:barChart>
      <c:catAx>
        <c:axId val="572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3832"/>
        <c:crossesAt val="0"/>
        <c:auto val="1"/>
        <c:lblAlgn val="ctr"/>
        <c:lblOffset val="100"/>
        <c:noMultiLvlLbl val="0"/>
      </c:catAx>
      <c:valAx>
        <c:axId val="8628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811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