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27071876"/>
        <c:axId val="59425001"/>
      </c:barChart>
      <c:catAx>
        <c:axId val="27071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5001"/>
        <c:crossesAt val="0"/>
        <c:auto val="1"/>
        <c:lblAlgn val="ctr"/>
        <c:lblOffset val="100"/>
        <c:noMultiLvlLbl val="0"/>
      </c:catAx>
      <c:valAx>
        <c:axId val="594250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187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82313225"/>
        <c:axId val="61769573"/>
      </c:barChart>
      <c:catAx>
        <c:axId val="8231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573"/>
        <c:crossesAt val="0"/>
        <c:auto val="1"/>
        <c:lblAlgn val="ctr"/>
        <c:lblOffset val="100"/>
        <c:noMultiLvlLbl val="0"/>
      </c:catAx>
      <c:valAx>
        <c:axId val="6176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32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