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77179534"/>
        <c:axId val="86923909"/>
      </c:barChart>
      <c:catAx>
        <c:axId val="77179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3909"/>
        <c:crossesAt val="0"/>
        <c:auto val="1"/>
        <c:lblAlgn val="ctr"/>
        <c:lblOffset val="100"/>
        <c:noMultiLvlLbl val="0"/>
      </c:catAx>
      <c:valAx>
        <c:axId val="8692390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953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57484914"/>
        <c:axId val="18621188"/>
      </c:barChart>
      <c:catAx>
        <c:axId val="5748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1188"/>
        <c:crossesAt val="0"/>
        <c:auto val="1"/>
        <c:lblAlgn val="ctr"/>
        <c:lblOffset val="100"/>
        <c:noMultiLvlLbl val="0"/>
      </c:catAx>
      <c:valAx>
        <c:axId val="1862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491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