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29566207"/>
        <c:axId val="79460107"/>
      </c:barChart>
      <c:catAx>
        <c:axId val="29566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0107"/>
        <c:crossesAt val="0"/>
        <c:auto val="1"/>
        <c:lblAlgn val="ctr"/>
        <c:lblOffset val="100"/>
        <c:noMultiLvlLbl val="0"/>
      </c:catAx>
      <c:valAx>
        <c:axId val="7946010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620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85151478"/>
        <c:axId val="2576379"/>
      </c:barChart>
      <c:catAx>
        <c:axId val="851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379"/>
        <c:crossesAt val="0"/>
        <c:auto val="1"/>
        <c:lblAlgn val="ctr"/>
        <c:lblOffset val="100"/>
        <c:noMultiLvlLbl val="0"/>
      </c:catAx>
      <c:valAx>
        <c:axId val="257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147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