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43628727"/>
        <c:axId val="3888637"/>
      </c:barChart>
      <c:catAx>
        <c:axId val="43628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637"/>
        <c:crossesAt val="0"/>
        <c:auto val="1"/>
        <c:lblAlgn val="ctr"/>
        <c:lblOffset val="100"/>
        <c:noMultiLvlLbl val="0"/>
      </c:catAx>
      <c:valAx>
        <c:axId val="388863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872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46345823"/>
        <c:axId val="24448707"/>
      </c:barChart>
      <c:catAx>
        <c:axId val="4634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8707"/>
        <c:crossesAt val="0"/>
        <c:auto val="1"/>
        <c:lblAlgn val="ctr"/>
        <c:lblOffset val="100"/>
        <c:noMultiLvlLbl val="0"/>
      </c:catAx>
      <c:valAx>
        <c:axId val="2444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582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