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96568981"/>
        <c:axId val="82773935"/>
      </c:barChart>
      <c:catAx>
        <c:axId val="96568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3935"/>
        <c:crossesAt val="0"/>
        <c:auto val="1"/>
        <c:lblAlgn val="ctr"/>
        <c:lblOffset val="100"/>
        <c:noMultiLvlLbl val="0"/>
      </c:catAx>
      <c:valAx>
        <c:axId val="827739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898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5347285"/>
        <c:axId val="95316565"/>
      </c:barChart>
      <c:catAx>
        <c:axId val="53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6565"/>
        <c:crossesAt val="0"/>
        <c:auto val="1"/>
        <c:lblAlgn val="ctr"/>
        <c:lblOffset val="100"/>
        <c:noMultiLvlLbl val="0"/>
      </c:catAx>
      <c:valAx>
        <c:axId val="9531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28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