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34107450"/>
        <c:axId val="561618"/>
      </c:barChart>
      <c:catAx>
        <c:axId val="34107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18"/>
        <c:crossesAt val="0"/>
        <c:auto val="1"/>
        <c:lblAlgn val="ctr"/>
        <c:lblOffset val="100"/>
        <c:noMultiLvlLbl val="0"/>
      </c:catAx>
      <c:valAx>
        <c:axId val="5616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745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21815429"/>
        <c:axId val="15242458"/>
      </c:barChart>
      <c:catAx>
        <c:axId val="218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2458"/>
        <c:crossesAt val="0"/>
        <c:auto val="1"/>
        <c:lblAlgn val="ctr"/>
        <c:lblOffset val="100"/>
        <c:noMultiLvlLbl val="0"/>
      </c:catAx>
      <c:valAx>
        <c:axId val="1524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542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