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1834004"/>
        <c:axId val="47748555"/>
      </c:barChart>
      <c:catAx>
        <c:axId val="1834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8555"/>
        <c:crossesAt val="0"/>
        <c:auto val="1"/>
        <c:lblAlgn val="ctr"/>
        <c:lblOffset val="100"/>
        <c:noMultiLvlLbl val="0"/>
      </c:catAx>
      <c:valAx>
        <c:axId val="477485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00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35201092"/>
        <c:axId val="34315144"/>
      </c:barChart>
      <c:catAx>
        <c:axId val="352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5144"/>
        <c:crossesAt val="0"/>
        <c:auto val="1"/>
        <c:lblAlgn val="ctr"/>
        <c:lblOffset val="100"/>
        <c:noMultiLvlLbl val="0"/>
      </c:catAx>
      <c:valAx>
        <c:axId val="3431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109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