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20453874"/>
        <c:axId val="48553624"/>
      </c:barChart>
      <c:catAx>
        <c:axId val="20453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624"/>
        <c:crossesAt val="0"/>
        <c:auto val="1"/>
        <c:lblAlgn val="ctr"/>
        <c:lblOffset val="100"/>
        <c:noMultiLvlLbl val="0"/>
      </c:catAx>
      <c:valAx>
        <c:axId val="485536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387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96692597"/>
        <c:axId val="97628996"/>
      </c:barChart>
      <c:catAx>
        <c:axId val="966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8996"/>
        <c:crossesAt val="0"/>
        <c:auto val="1"/>
        <c:lblAlgn val="ctr"/>
        <c:lblOffset val="100"/>
        <c:noMultiLvlLbl val="0"/>
      </c:catAx>
      <c:valAx>
        <c:axId val="9762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5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