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0 (hodnoty)" sheetId="1" state="visible" r:id="rId2"/>
    <sheet name="Poznámky - R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0 (%)'!$1:$4</definedName>
    <definedName function="false" hidden="false" localSheetId="0" name="_xlnm.Print_Titles" vbProcedure="false">'Poznámky - R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0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0 (%)'!$C$5:$C$18</c:f>
              <c:numCache>
                <c:formatCode>General</c:formatCode>
                <c:ptCount val="14"/>
                <c:pt idx="0">
                  <c:v>17057</c:v>
                </c:pt>
                <c:pt idx="1">
                  <c:v>43086</c:v>
                </c:pt>
                <c:pt idx="2">
                  <c:v>21821</c:v>
                </c:pt>
                <c:pt idx="3">
                  <c:v>17614</c:v>
                </c:pt>
                <c:pt idx="4">
                  <c:v>11745</c:v>
                </c:pt>
                <c:pt idx="5">
                  <c:v>13640</c:v>
                </c:pt>
                <c:pt idx="6">
                  <c:v>26724</c:v>
                </c:pt>
                <c:pt idx="7">
                  <c:v>17209</c:v>
                </c:pt>
                <c:pt idx="8">
                  <c:v>17817</c:v>
                </c:pt>
                <c:pt idx="9">
                  <c:v>35927</c:v>
                </c:pt>
                <c:pt idx="10">
                  <c:v>14893</c:v>
                </c:pt>
                <c:pt idx="11">
                  <c:v>18819</c:v>
                </c:pt>
                <c:pt idx="12">
                  <c:v>26955</c:v>
                </c:pt>
                <c:pt idx="13">
                  <c:v>20499</c:v>
                </c:pt>
              </c:numCache>
            </c:numRef>
          </c:val>
        </c:ser>
        <c:gapWidth val="150"/>
        <c:overlap val="0"/>
        <c:axId val="97493349"/>
        <c:axId val="28926713"/>
      </c:barChart>
      <c:catAx>
        <c:axId val="97493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6713"/>
        <c:crossesAt val="0"/>
        <c:auto val="1"/>
        <c:lblAlgn val="ctr"/>
        <c:lblOffset val="100"/>
        <c:noMultiLvlLbl val="0"/>
      </c:catAx>
      <c:valAx>
        <c:axId val="2892671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334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0
 - z celk. počtu řízení: 30380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0 (hodnoty)'!$F$19:$O$19</c:f>
              <c:numCache>
                <c:formatCode>General</c:formatCode>
                <c:ptCount val="10"/>
                <c:pt idx="0">
                  <c:v>83139</c:v>
                </c:pt>
                <c:pt idx="1">
                  <c:v>48936</c:v>
                </c:pt>
                <c:pt idx="2">
                  <c:v>0</c:v>
                </c:pt>
                <c:pt idx="3">
                  <c:v>14</c:v>
                </c:pt>
                <c:pt idx="4">
                  <c:v>1833</c:v>
                </c:pt>
                <c:pt idx="5">
                  <c:v>1287</c:v>
                </c:pt>
                <c:pt idx="6">
                  <c:v>78096</c:v>
                </c:pt>
                <c:pt idx="7">
                  <c:v>47246</c:v>
                </c:pt>
                <c:pt idx="8">
                  <c:v>1034</c:v>
                </c:pt>
                <c:pt idx="9">
                  <c:v>416</c:v>
                </c:pt>
              </c:numCache>
            </c:numRef>
          </c:val>
        </c:ser>
        <c:gapWidth val="150"/>
        <c:overlap val="0"/>
        <c:axId val="29999001"/>
        <c:axId val="87054204"/>
      </c:barChart>
      <c:catAx>
        <c:axId val="2999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4204"/>
        <c:crossesAt val="0"/>
        <c:auto val="1"/>
        <c:lblAlgn val="ctr"/>
        <c:lblOffset val="100"/>
        <c:noMultiLvlLbl val="0"/>
      </c:catAx>
      <c:valAx>
        <c:axId val="8705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900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7057</v>
      </c>
      <c r="D5" s="12" t="n">
        <f aca="false">SUMIF($A$21:$A$127,$A5,D$21:D$127)</f>
        <v>10097</v>
      </c>
      <c r="E5" s="12" t="n">
        <f aca="false">SUMIF($A$21:$A$127,$A5,E$21:E$127)</f>
        <v>7377</v>
      </c>
      <c r="F5" s="12" t="n">
        <f aca="false">SUMIF($A$21:$A$127,$A5,F$21:F$127)</f>
        <v>6401</v>
      </c>
      <c r="G5" s="12" t="n">
        <f aca="false">SUMIF($A$21:$A$127,$A5,G$21:G$127)</f>
        <v>481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1</v>
      </c>
      <c r="K5" s="12" t="n">
        <f aca="false">SUMIF($A$21:$A$127,$A5,K$21:K$127)</f>
        <v>189</v>
      </c>
      <c r="L5" s="12" t="n">
        <f aca="false">SUMIF($A$21:$A$127,$A5,L$21:L$127)</f>
        <v>2664</v>
      </c>
      <c r="M5" s="12" t="n">
        <f aca="false">SUMIF($A$21:$A$127,$A5,M$21:M$127)</f>
        <v>2331</v>
      </c>
      <c r="N5" s="12" t="n">
        <f aca="false">SUMIF($A$21:$A$127,$A5,N$21:N$127)</f>
        <v>23</v>
      </c>
      <c r="O5" s="12" t="n">
        <f aca="false">SUMIF($A$21:$A$127,$A5,O$21:O$127)</f>
        <v>2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3086</v>
      </c>
      <c r="D6" s="12" t="n">
        <f aca="false">SUMIF($A$21:$A$127,$A6,D$21:D$127)</f>
        <v>30299</v>
      </c>
      <c r="E6" s="12" t="n">
        <f aca="false">SUMIF($A$21:$A$127,$A6,E$21:E$127)</f>
        <v>14171</v>
      </c>
      <c r="F6" s="12" t="n">
        <f aca="false">SUMIF($A$21:$A$127,$A6,F$21:F$127)</f>
        <v>11476</v>
      </c>
      <c r="G6" s="12" t="n">
        <f aca="false">SUMIF($A$21:$A$127,$A6,G$21:G$127)</f>
        <v>6296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74</v>
      </c>
      <c r="K6" s="12" t="n">
        <f aca="false">SUMIF($A$21:$A$127,$A6,K$21:K$127)</f>
        <v>233</v>
      </c>
      <c r="L6" s="12" t="n">
        <f aca="false">SUMIF($A$21:$A$127,$A6,L$21:L$127)</f>
        <v>12501</v>
      </c>
      <c r="M6" s="12" t="n">
        <f aca="false">SUMIF($A$21:$A$127,$A6,M$21:M$127)</f>
        <v>7537</v>
      </c>
      <c r="N6" s="12" t="n">
        <f aca="false">SUMIF($A$21:$A$127,$A6,N$21:N$127)</f>
        <v>91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821</v>
      </c>
      <c r="D7" s="12" t="n">
        <f aca="false">SUMIF($A$21:$A$127,$A7,D$21:D$127)</f>
        <v>15363</v>
      </c>
      <c r="E7" s="12" t="n">
        <f aca="false">SUMIF($A$21:$A$127,$A7,E$21:E$127)</f>
        <v>8028</v>
      </c>
      <c r="F7" s="12" t="n">
        <f aca="false">SUMIF($A$21:$A$127,$A7,F$21:F$127)</f>
        <v>5630</v>
      </c>
      <c r="G7" s="12" t="n">
        <f aca="false">SUMIF($A$21:$A$127,$A7,G$21:G$127)</f>
        <v>337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21</v>
      </c>
      <c r="K7" s="12" t="n">
        <f aca="false">SUMIF($A$21:$A$127,$A7,K$21:K$127)</f>
        <v>78</v>
      </c>
      <c r="L7" s="12" t="n">
        <f aca="false">SUMIF($A$21:$A$127,$A7,L$21:L$127)</f>
        <v>5584</v>
      </c>
      <c r="M7" s="12" t="n">
        <f aca="false">SUMIF($A$21:$A$127,$A7,M$21:M$127)</f>
        <v>3504</v>
      </c>
      <c r="N7" s="12" t="n">
        <f aca="false">SUMIF($A$21:$A$127,$A7,N$21:N$127)</f>
        <v>91</v>
      </c>
      <c r="O7" s="12" t="n">
        <f aca="false">SUMIF($A$21:$A$127,$A7,O$21:O$127)</f>
        <v>2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7614</v>
      </c>
      <c r="D8" s="12" t="n">
        <f aca="false">SUMIF($A$21:$A$127,$A8,D$21:D$127)</f>
        <v>12679</v>
      </c>
      <c r="E8" s="12" t="n">
        <f aca="false">SUMIF($A$21:$A$127,$A8,E$21:E$127)</f>
        <v>5274</v>
      </c>
      <c r="F8" s="12" t="n">
        <f aca="false">SUMIF($A$21:$A$127,$A8,F$21:F$127)</f>
        <v>5083</v>
      </c>
      <c r="G8" s="12" t="n">
        <f aca="false">SUMIF($A$21:$A$127,$A8,G$21:G$127)</f>
        <v>28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68</v>
      </c>
      <c r="K8" s="12" t="n">
        <f aca="false">SUMIF($A$21:$A$127,$A8,K$21:K$127)</f>
        <v>50</v>
      </c>
      <c r="L8" s="12" t="n">
        <f aca="false">SUMIF($A$21:$A$127,$A8,L$21:L$127)</f>
        <v>4841</v>
      </c>
      <c r="M8" s="12" t="n">
        <f aca="false">SUMIF($A$21:$A$127,$A8,M$21:M$127)</f>
        <v>2950</v>
      </c>
      <c r="N8" s="12" t="n">
        <f aca="false">SUMIF($A$21:$A$127,$A8,N$21:N$127)</f>
        <v>55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1745</v>
      </c>
      <c r="D9" s="12" t="n">
        <f aca="false">SUMIF($A$21:$A$127,$A9,D$21:D$127)</f>
        <v>8851</v>
      </c>
      <c r="E9" s="12" t="n">
        <f aca="false">SUMIF($A$21:$A$127,$A9,E$21:E$127)</f>
        <v>3362</v>
      </c>
      <c r="F9" s="12" t="n">
        <f aca="false">SUMIF($A$21:$A$127,$A9,F$21:F$127)</f>
        <v>3596</v>
      </c>
      <c r="G9" s="12" t="n">
        <f aca="false">SUMIF($A$21:$A$127,$A9,G$21:G$127)</f>
        <v>173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9</v>
      </c>
      <c r="K9" s="12" t="n">
        <f aca="false">SUMIF($A$21:$A$127,$A9,K$21:K$127)</f>
        <v>17</v>
      </c>
      <c r="L9" s="12" t="n">
        <f aca="false">SUMIF($A$21:$A$127,$A9,L$21:L$127)</f>
        <v>2915</v>
      </c>
      <c r="M9" s="12" t="n">
        <f aca="false">SUMIF($A$21:$A$127,$A9,M$21:M$127)</f>
        <v>1648</v>
      </c>
      <c r="N9" s="12" t="n">
        <f aca="false">SUMIF($A$21:$A$127,$A9,N$21:N$127)</f>
        <v>42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0</v>
      </c>
      <c r="D10" s="12" t="n">
        <f aca="false">SUMIF($A$21:$A$127,$A10,D$21:D$127)</f>
        <v>9531</v>
      </c>
      <c r="E10" s="12" t="n">
        <f aca="false">SUMIF($A$21:$A$127,$A10,E$21:E$127)</f>
        <v>4350</v>
      </c>
      <c r="F10" s="12" t="n">
        <f aca="false">SUMIF($A$21:$A$127,$A10,F$21:F$127)</f>
        <v>3664</v>
      </c>
      <c r="G10" s="12" t="n">
        <f aca="false">SUMIF($A$21:$A$127,$A10,G$21:G$127)</f>
        <v>2199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50</v>
      </c>
      <c r="K10" s="12" t="n">
        <f aca="false">SUMIF($A$21:$A$127,$A10,K$21:K$127)</f>
        <v>41</v>
      </c>
      <c r="L10" s="12" t="n">
        <f aca="false">SUMIF($A$21:$A$127,$A10,L$21:L$127)</f>
        <v>3664</v>
      </c>
      <c r="M10" s="12" t="n">
        <f aca="false">SUMIF($A$21:$A$127,$A10,M$21:M$127)</f>
        <v>2294</v>
      </c>
      <c r="N10" s="12" t="n">
        <f aca="false">SUMIF($A$21:$A$127,$A10,N$21:N$127)</f>
        <v>46</v>
      </c>
      <c r="O10" s="12" t="n">
        <f aca="false">SUMIF($A$21:$A$127,$A10,O$21:O$127)</f>
        <v>1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6724</v>
      </c>
      <c r="D11" s="12" t="n">
        <f aca="false">SUMIF($A$21:$A$127,$A11,D$21:D$127)</f>
        <v>19903</v>
      </c>
      <c r="E11" s="12" t="n">
        <f aca="false">SUMIF($A$21:$A$127,$A11,E$21:E$127)</f>
        <v>7277</v>
      </c>
      <c r="F11" s="12" t="n">
        <f aca="false">SUMIF($A$21:$A$127,$A11,F$21:F$127)</f>
        <v>8241</v>
      </c>
      <c r="G11" s="12" t="n">
        <f aca="false">SUMIF($A$21:$A$127,$A11,G$21:G$127)</f>
        <v>4181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7</v>
      </c>
      <c r="K11" s="12" t="n">
        <f aca="false">SUMIF($A$21:$A$127,$A11,K$21:K$127)</f>
        <v>81</v>
      </c>
      <c r="L11" s="12" t="n">
        <f aca="false">SUMIF($A$21:$A$127,$A11,L$21:L$127)</f>
        <v>7186</v>
      </c>
      <c r="M11" s="12" t="n">
        <f aca="false">SUMIF($A$21:$A$127,$A11,M$21:M$127)</f>
        <v>3767</v>
      </c>
      <c r="N11" s="12" t="n">
        <f aca="false">SUMIF($A$21:$A$127,$A11,N$21:N$127)</f>
        <v>100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7209</v>
      </c>
      <c r="D12" s="12" t="n">
        <f aca="false">SUMIF($A$21:$A$127,$A12,D$21:D$127)</f>
        <v>13157</v>
      </c>
      <c r="E12" s="12" t="n">
        <f aca="false">SUMIF($A$21:$A$127,$A12,E$21:E$127)</f>
        <v>5284</v>
      </c>
      <c r="F12" s="12" t="n">
        <f aca="false">SUMIF($A$21:$A$127,$A12,F$21:F$127)</f>
        <v>3849</v>
      </c>
      <c r="G12" s="12" t="n">
        <f aca="false">SUMIF($A$21:$A$127,$A12,G$21:G$127)</f>
        <v>2073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66</v>
      </c>
      <c r="K12" s="12" t="n">
        <f aca="false">SUMIF($A$21:$A$127,$A12,K$21:K$127)</f>
        <v>41</v>
      </c>
      <c r="L12" s="12" t="n">
        <f aca="false">SUMIF($A$21:$A$127,$A12,L$21:L$127)</f>
        <v>3930</v>
      </c>
      <c r="M12" s="12" t="n">
        <f aca="false">SUMIF($A$21:$A$127,$A12,M$21:M$127)</f>
        <v>2109</v>
      </c>
      <c r="N12" s="12" t="n">
        <f aca="false">SUMIF($A$21:$A$127,$A12,N$21:N$127)</f>
        <v>98</v>
      </c>
      <c r="O12" s="12" t="n">
        <f aca="false">SUMIF($A$21:$A$127,$A12,O$21:O$127)</f>
        <v>2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7817</v>
      </c>
      <c r="D13" s="12" t="n">
        <f aca="false">SUMIF($A$21:$A$127,$A13,D$21:D$127)</f>
        <v>13307</v>
      </c>
      <c r="E13" s="12" t="n">
        <f aca="false">SUMIF($A$21:$A$127,$A13,E$21:E$127)</f>
        <v>5828</v>
      </c>
      <c r="F13" s="12" t="n">
        <f aca="false">SUMIF($A$21:$A$127,$A13,F$21:F$127)</f>
        <v>4033</v>
      </c>
      <c r="G13" s="12" t="n">
        <f aca="false">SUMIF($A$21:$A$127,$A13,G$21:G$127)</f>
        <v>2159</v>
      </c>
      <c r="H13" s="12" t="n">
        <f aca="false">SUMIF($A$21:$A$127,$A13,H$21:H$127)</f>
        <v>0</v>
      </c>
      <c r="I13" s="12" t="n">
        <f aca="false">SUMIF($A$21:$A$127,$A13,I$21:I$127)</f>
        <v>4</v>
      </c>
      <c r="J13" s="12" t="n">
        <f aca="false">SUMIF($A$21:$A$127,$A13,J$21:J$127)</f>
        <v>50</v>
      </c>
      <c r="K13" s="12" t="n">
        <f aca="false">SUMIF($A$21:$A$127,$A13,K$21:K$127)</f>
        <v>43</v>
      </c>
      <c r="L13" s="12" t="n">
        <f aca="false">SUMIF($A$21:$A$127,$A13,L$21:L$127)</f>
        <v>3798</v>
      </c>
      <c r="M13" s="12" t="n">
        <f aca="false">SUMIF($A$21:$A$127,$A13,M$21:M$127)</f>
        <v>2247</v>
      </c>
      <c r="N13" s="12" t="n">
        <f aca="false">SUMIF($A$21:$A$127,$A13,N$21:N$127)</f>
        <v>133</v>
      </c>
      <c r="O13" s="12" t="n">
        <f aca="false">SUMIF($A$21:$A$127,$A13,O$21:O$127)</f>
        <v>3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927</v>
      </c>
      <c r="D14" s="12" t="n">
        <f aca="false">SUMIF($A$21:$A$127,$A14,D$21:D$127)</f>
        <v>24030</v>
      </c>
      <c r="E14" s="12" t="n">
        <f aca="false">SUMIF($A$21:$A$127,$A14,E$21:E$127)</f>
        <v>12767</v>
      </c>
      <c r="F14" s="12" t="n">
        <f aca="false">SUMIF($A$21:$A$127,$A14,F$21:F$127)</f>
        <v>10328</v>
      </c>
      <c r="G14" s="12" t="n">
        <f aca="false">SUMIF($A$21:$A$127,$A14,G$21:G$127)</f>
        <v>699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35</v>
      </c>
      <c r="K14" s="12" t="n">
        <f aca="false">SUMIF($A$21:$A$127,$A14,K$21:K$127)</f>
        <v>192</v>
      </c>
      <c r="L14" s="12" t="n">
        <f aca="false">SUMIF($A$21:$A$127,$A14,L$21:L$127)</f>
        <v>9027</v>
      </c>
      <c r="M14" s="12" t="n">
        <f aca="false">SUMIF($A$21:$A$127,$A14,M$21:M$127)</f>
        <v>5523</v>
      </c>
      <c r="N14" s="12" t="n">
        <f aca="false">SUMIF($A$21:$A$127,$A14,N$21:N$127)</f>
        <v>117</v>
      </c>
      <c r="O14" s="12" t="n">
        <f aca="false">SUMIF($A$21:$A$127,$A14,O$21:O$127)</f>
        <v>7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4893</v>
      </c>
      <c r="D15" s="12" t="n">
        <f aca="false">SUMIF($A$21:$A$127,$A15,D$21:D$127)</f>
        <v>10860</v>
      </c>
      <c r="E15" s="12" t="n">
        <f aca="false">SUMIF($A$21:$A$127,$A15,E$21:E$127)</f>
        <v>4696</v>
      </c>
      <c r="F15" s="12" t="n">
        <f aca="false">SUMIF($A$21:$A$127,$A15,F$21:F$127)</f>
        <v>3782</v>
      </c>
      <c r="G15" s="12" t="n">
        <f aca="false">SUMIF($A$21:$A$127,$A15,G$21:G$127)</f>
        <v>19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0</v>
      </c>
      <c r="K15" s="12" t="n">
        <f aca="false">SUMIF($A$21:$A$127,$A15,K$21:K$127)</f>
        <v>68</v>
      </c>
      <c r="L15" s="12" t="n">
        <f aca="false">SUMIF($A$21:$A$127,$A15,L$21:L$127)</f>
        <v>4046</v>
      </c>
      <c r="M15" s="12" t="n">
        <f aca="false">SUMIF($A$21:$A$127,$A15,M$21:M$127)</f>
        <v>2248</v>
      </c>
      <c r="N15" s="12" t="n">
        <f aca="false">SUMIF($A$21:$A$127,$A15,N$21:N$127)</f>
        <v>45</v>
      </c>
      <c r="O15" s="12" t="n">
        <f aca="false">SUMIF($A$21:$A$127,$A15,O$21:O$127)</f>
        <v>3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819</v>
      </c>
      <c r="D16" s="12" t="n">
        <f aca="false">SUMIF($A$21:$A$127,$A16,D$21:D$127)</f>
        <v>13043</v>
      </c>
      <c r="E16" s="12" t="n">
        <f aca="false">SUMIF($A$21:$A$127,$A16,E$21:E$127)</f>
        <v>6769</v>
      </c>
      <c r="F16" s="12" t="n">
        <f aca="false">SUMIF($A$21:$A$127,$A16,F$21:F$127)</f>
        <v>4627</v>
      </c>
      <c r="G16" s="12" t="n">
        <f aca="false">SUMIF($A$21:$A$127,$A16,G$21:G$127)</f>
        <v>2931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33</v>
      </c>
      <c r="K16" s="12" t="n">
        <f aca="false">SUMIF($A$21:$A$127,$A16,K$21:K$127)</f>
        <v>101</v>
      </c>
      <c r="L16" s="12" t="n">
        <f aca="false">SUMIF($A$21:$A$127,$A16,L$21:L$127)</f>
        <v>5232</v>
      </c>
      <c r="M16" s="12" t="n">
        <f aca="false">SUMIF($A$21:$A$127,$A16,M$21:M$127)</f>
        <v>3332</v>
      </c>
      <c r="N16" s="12" t="n">
        <f aca="false">SUMIF($A$21:$A$127,$A16,N$21:N$127)</f>
        <v>39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6955</v>
      </c>
      <c r="D17" s="12" t="n">
        <f aca="false">SUMIF($A$21:$A$127,$A17,D$21:D$127)</f>
        <v>18946</v>
      </c>
      <c r="E17" s="12" t="n">
        <f aca="false">SUMIF($A$21:$A$127,$A17,E$21:E$127)</f>
        <v>8824</v>
      </c>
      <c r="F17" s="12" t="n">
        <f aca="false">SUMIF($A$21:$A$127,$A17,F$21:F$127)</f>
        <v>7263</v>
      </c>
      <c r="G17" s="12" t="n">
        <f aca="false">SUMIF($A$21:$A$127,$A17,G$21:G$127)</f>
        <v>4219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133</v>
      </c>
      <c r="K17" s="12" t="n">
        <f aca="false">SUMIF($A$21:$A$127,$A17,K$21:K$127)</f>
        <v>98</v>
      </c>
      <c r="L17" s="12" t="n">
        <f aca="false">SUMIF($A$21:$A$127,$A17,L$21:L$127)</f>
        <v>6866</v>
      </c>
      <c r="M17" s="12" t="n">
        <f aca="false">SUMIF($A$21:$A$127,$A17,M$21:M$127)</f>
        <v>4270</v>
      </c>
      <c r="N17" s="12" t="n">
        <f aca="false">SUMIF($A$21:$A$127,$A17,N$21:N$127)</f>
        <v>96</v>
      </c>
      <c r="O17" s="12" t="n">
        <f aca="false">SUMIF($A$21:$A$127,$A17,O$21:O$127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0499</v>
      </c>
      <c r="D18" s="12" t="n">
        <f aca="false">SUMIF($A$21:$A$127,$A18,D$21:D$127)</f>
        <v>14515</v>
      </c>
      <c r="E18" s="12" t="n">
        <f aca="false">SUMIF($A$21:$A$127,$A18,E$21:E$127)</f>
        <v>6724</v>
      </c>
      <c r="F18" s="12" t="n">
        <f aca="false">SUMIF($A$21:$A$127,$A18,F$21:F$127)</f>
        <v>5166</v>
      </c>
      <c r="G18" s="12" t="n">
        <f aca="false">SUMIF($A$21:$A$127,$A18,G$21:G$127)</f>
        <v>31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96</v>
      </c>
      <c r="K18" s="12" t="n">
        <f aca="false">SUMIF($A$21:$A$127,$A18,K$21:K$127)</f>
        <v>55</v>
      </c>
      <c r="L18" s="12" t="n">
        <f aca="false">SUMIF($A$21:$A$127,$A18,L$21:L$127)</f>
        <v>5842</v>
      </c>
      <c r="M18" s="12" t="n">
        <f aca="false">SUMIF($A$21:$A$127,$A18,M$21:M$127)</f>
        <v>3486</v>
      </c>
      <c r="N18" s="12" t="n">
        <f aca="false">SUMIF($A$21:$A$127,$A18,N$21:N$127)</f>
        <v>58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3806</v>
      </c>
      <c r="D19" s="16" t="n">
        <f aca="false">SUM(D5:D18)</f>
        <v>214581</v>
      </c>
      <c r="E19" s="16" t="n">
        <f aca="false">SUM(E5:E18)</f>
        <v>100731</v>
      </c>
      <c r="F19" s="16" t="n">
        <f aca="false">SUM(F5:F18)</f>
        <v>83139</v>
      </c>
      <c r="G19" s="16" t="n">
        <f aca="false">SUM(G5:G18)</f>
        <v>48936</v>
      </c>
      <c r="H19" s="16" t="n">
        <f aca="false">SUM(H5:H18)</f>
        <v>0</v>
      </c>
      <c r="I19" s="16" t="n">
        <f aca="false">SUM(I5:I18)</f>
        <v>14</v>
      </c>
      <c r="J19" s="16" t="n">
        <f aca="false">SUM(J5:J18)</f>
        <v>1833</v>
      </c>
      <c r="K19" s="16" t="n">
        <f aca="false">SUM(K5:K18)</f>
        <v>1287</v>
      </c>
      <c r="L19" s="16" t="n">
        <f aca="false">SUM(L5:L18)</f>
        <v>78096</v>
      </c>
      <c r="M19" s="16" t="n">
        <f aca="false">SUM(M5:M18)</f>
        <v>47246</v>
      </c>
      <c r="N19" s="16" t="n">
        <f aca="false">SUM(N5:N18)</f>
        <v>1034</v>
      </c>
      <c r="O19" s="16" t="n">
        <f aca="false">SUM(O5:O18)</f>
        <v>41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045</v>
      </c>
      <c r="D21" s="17" t="n">
        <v>2118</v>
      </c>
      <c r="E21" s="17" t="n">
        <v>1032</v>
      </c>
      <c r="F21" s="17" t="n">
        <v>672</v>
      </c>
      <c r="G21" s="17" t="n">
        <v>395</v>
      </c>
      <c r="H21" s="17" t="n">
        <v>0</v>
      </c>
      <c r="I21" s="17" t="n">
        <v>0</v>
      </c>
      <c r="J21" s="17" t="n">
        <v>37</v>
      </c>
      <c r="K21" s="17" t="n">
        <v>13</v>
      </c>
      <c r="L21" s="17" t="n">
        <v>975</v>
      </c>
      <c r="M21" s="17" t="n">
        <v>524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79</v>
      </c>
      <c r="D22" s="17" t="n">
        <v>1784</v>
      </c>
      <c r="E22" s="17" t="n">
        <v>1012</v>
      </c>
      <c r="F22" s="17" t="n">
        <v>771</v>
      </c>
      <c r="G22" s="17" t="n">
        <v>452</v>
      </c>
      <c r="H22" s="17" t="n">
        <v>0</v>
      </c>
      <c r="I22" s="17" t="n">
        <v>0</v>
      </c>
      <c r="J22" s="17" t="n">
        <v>12</v>
      </c>
      <c r="K22" s="17" t="n">
        <v>11</v>
      </c>
      <c r="L22" s="17" t="n">
        <v>700</v>
      </c>
      <c r="M22" s="17" t="n">
        <v>501</v>
      </c>
      <c r="N22" s="17" t="n">
        <v>6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537</v>
      </c>
      <c r="D23" s="17" t="n">
        <v>1103</v>
      </c>
      <c r="E23" s="17" t="n">
        <v>465</v>
      </c>
      <c r="F23" s="17" t="n">
        <v>510</v>
      </c>
      <c r="G23" s="17" t="n">
        <v>249</v>
      </c>
      <c r="H23" s="17" t="n">
        <v>0</v>
      </c>
      <c r="I23" s="17" t="n">
        <v>0</v>
      </c>
      <c r="J23" s="17" t="n">
        <v>11</v>
      </c>
      <c r="K23" s="17" t="n">
        <v>17</v>
      </c>
      <c r="L23" s="17" t="n">
        <v>484</v>
      </c>
      <c r="M23" s="17" t="n">
        <v>293</v>
      </c>
      <c r="N23" s="17" t="n">
        <v>3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813</v>
      </c>
      <c r="D24" s="17" t="n">
        <v>1199</v>
      </c>
      <c r="E24" s="17" t="n">
        <v>728</v>
      </c>
      <c r="F24" s="17" t="n">
        <v>437</v>
      </c>
      <c r="G24" s="17" t="n">
        <v>276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575</v>
      </c>
      <c r="M24" s="17" t="n">
        <v>339</v>
      </c>
      <c r="N24" s="17" t="n">
        <v>3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282</v>
      </c>
      <c r="D25" s="17" t="n">
        <v>4279</v>
      </c>
      <c r="E25" s="17" t="n">
        <v>3059</v>
      </c>
      <c r="F25" s="17" t="n">
        <v>2561</v>
      </c>
      <c r="G25" s="17" t="n">
        <v>2460</v>
      </c>
      <c r="H25" s="17" t="n">
        <v>0</v>
      </c>
      <c r="I25" s="17" t="n">
        <v>0</v>
      </c>
      <c r="J25" s="17" t="n">
        <v>57</v>
      </c>
      <c r="K25" s="17" t="n">
        <v>37</v>
      </c>
      <c r="L25" s="17" t="n">
        <v>1233</v>
      </c>
      <c r="M25" s="17" t="n">
        <v>912</v>
      </c>
      <c r="N25" s="17" t="n">
        <v>61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312</v>
      </c>
      <c r="D26" s="17" t="n">
        <v>4903</v>
      </c>
      <c r="E26" s="17" t="n">
        <v>2664</v>
      </c>
      <c r="F26" s="17" t="n">
        <v>1469</v>
      </c>
      <c r="G26" s="17" t="n">
        <v>988</v>
      </c>
      <c r="H26" s="17" t="n">
        <v>0</v>
      </c>
      <c r="I26" s="17" t="n">
        <v>0</v>
      </c>
      <c r="J26" s="17" t="n">
        <v>63</v>
      </c>
      <c r="K26" s="17" t="n">
        <v>56</v>
      </c>
      <c r="L26" s="17" t="n">
        <v>2101</v>
      </c>
      <c r="M26" s="17" t="n">
        <v>1220</v>
      </c>
      <c r="N26" s="17" t="n">
        <v>12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459</v>
      </c>
      <c r="D27" s="17" t="n">
        <v>1797</v>
      </c>
      <c r="E27" s="17" t="n">
        <v>745</v>
      </c>
      <c r="F27" s="17" t="n">
        <v>709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8</v>
      </c>
      <c r="L27" s="17" t="n">
        <v>686</v>
      </c>
      <c r="M27" s="17" t="n">
        <v>376</v>
      </c>
      <c r="N27" s="17" t="n">
        <v>7</v>
      </c>
      <c r="O27" s="17" t="n">
        <v>6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431</v>
      </c>
      <c r="D28" s="17" t="n">
        <v>1702</v>
      </c>
      <c r="E28" s="17" t="n">
        <v>781</v>
      </c>
      <c r="F28" s="17" t="n">
        <v>676</v>
      </c>
      <c r="G28" s="17" t="n">
        <v>458</v>
      </c>
      <c r="H28" s="17" t="n">
        <v>0</v>
      </c>
      <c r="I28" s="17" t="n">
        <v>0</v>
      </c>
      <c r="J28" s="17" t="n">
        <v>16</v>
      </c>
      <c r="K28" s="17" t="n">
        <v>21</v>
      </c>
      <c r="L28" s="17" t="n">
        <v>612</v>
      </c>
      <c r="M28" s="17" t="n">
        <v>393</v>
      </c>
      <c r="N28" s="17" t="n">
        <v>1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67</v>
      </c>
      <c r="D29" s="17" t="n">
        <v>311</v>
      </c>
      <c r="E29" s="17" t="n">
        <v>167</v>
      </c>
      <c r="F29" s="17" t="n">
        <v>92</v>
      </c>
      <c r="G29" s="17" t="n">
        <v>53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34</v>
      </c>
      <c r="M29" s="17" t="n">
        <v>83</v>
      </c>
      <c r="N29" s="17" t="n">
        <v>4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507</v>
      </c>
      <c r="D30" s="17" t="n">
        <v>3348</v>
      </c>
      <c r="E30" s="17" t="n">
        <v>1222</v>
      </c>
      <c r="F30" s="17" t="n">
        <v>1192</v>
      </c>
      <c r="G30" s="17" t="n">
        <v>727</v>
      </c>
      <c r="H30" s="17" t="n">
        <v>0</v>
      </c>
      <c r="I30" s="17" t="n">
        <v>0</v>
      </c>
      <c r="J30" s="17" t="n">
        <v>10</v>
      </c>
      <c r="K30" s="17" t="n">
        <v>5</v>
      </c>
      <c r="L30" s="17" t="n">
        <v>1203</v>
      </c>
      <c r="M30" s="17" t="n">
        <v>688</v>
      </c>
      <c r="N30" s="17" t="n">
        <v>18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72</v>
      </c>
      <c r="D31" s="17" t="n">
        <v>4092</v>
      </c>
      <c r="E31" s="17" t="n">
        <v>3293</v>
      </c>
      <c r="F31" s="17" t="n">
        <v>1556</v>
      </c>
      <c r="G31" s="17" t="n">
        <v>1098</v>
      </c>
      <c r="H31" s="17" t="n">
        <v>0</v>
      </c>
      <c r="I31" s="17" t="n">
        <v>0</v>
      </c>
      <c r="J31" s="17" t="n">
        <v>59</v>
      </c>
      <c r="K31" s="17" t="n">
        <v>46</v>
      </c>
      <c r="L31" s="17" t="n">
        <v>1233</v>
      </c>
      <c r="M31" s="17" t="n">
        <v>979</v>
      </c>
      <c r="N31" s="17" t="n">
        <v>30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872</v>
      </c>
      <c r="D32" s="17" t="n">
        <v>1439</v>
      </c>
      <c r="E32" s="17" t="n">
        <v>656</v>
      </c>
      <c r="F32" s="17" t="n">
        <v>448</v>
      </c>
      <c r="G32" s="17" t="n">
        <v>278</v>
      </c>
      <c r="H32" s="17" t="n">
        <v>0</v>
      </c>
      <c r="I32" s="17" t="n">
        <v>0</v>
      </c>
      <c r="J32" s="17" t="n">
        <v>6</v>
      </c>
      <c r="K32" s="17" t="n">
        <v>2</v>
      </c>
      <c r="L32" s="17" t="n">
        <v>461</v>
      </c>
      <c r="M32" s="17" t="n">
        <v>286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30</v>
      </c>
      <c r="D33" s="17" t="n">
        <v>554</v>
      </c>
      <c r="E33" s="17" t="n">
        <v>237</v>
      </c>
      <c r="F33" s="17" t="n">
        <v>149</v>
      </c>
      <c r="G33" s="17" t="n">
        <v>6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73</v>
      </c>
      <c r="M33" s="17" t="n">
        <v>87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291</v>
      </c>
      <c r="D34" s="17" t="n">
        <v>1553</v>
      </c>
      <c r="E34" s="17" t="n">
        <v>769</v>
      </c>
      <c r="F34" s="17" t="n">
        <v>596</v>
      </c>
      <c r="G34" s="17" t="n">
        <v>472</v>
      </c>
      <c r="H34" s="17" t="n">
        <v>0</v>
      </c>
      <c r="I34" s="17" t="n">
        <v>0</v>
      </c>
      <c r="J34" s="17" t="n">
        <v>24</v>
      </c>
      <c r="K34" s="17" t="n">
        <v>11</v>
      </c>
      <c r="L34" s="17" t="n">
        <v>530</v>
      </c>
      <c r="M34" s="17" t="n">
        <v>369</v>
      </c>
      <c r="N34" s="17" t="n">
        <v>4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027</v>
      </c>
      <c r="D35" s="17" t="n">
        <v>1553</v>
      </c>
      <c r="E35" s="17" t="n">
        <v>491</v>
      </c>
      <c r="F35" s="17" t="n">
        <v>630</v>
      </c>
      <c r="G35" s="17" t="n">
        <v>287</v>
      </c>
      <c r="H35" s="17" t="n">
        <v>0</v>
      </c>
      <c r="I35" s="17" t="n">
        <v>0</v>
      </c>
      <c r="J35" s="17" t="n">
        <v>7</v>
      </c>
      <c r="K35" s="17" t="n">
        <v>6</v>
      </c>
      <c r="L35" s="17" t="n">
        <v>622</v>
      </c>
      <c r="M35" s="17" t="n">
        <v>300</v>
      </c>
      <c r="N35" s="17" t="n">
        <v>0</v>
      </c>
      <c r="O35" s="17" t="n">
        <v>4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11</v>
      </c>
      <c r="D36" s="17" t="n">
        <v>1919</v>
      </c>
      <c r="E36" s="17" t="n">
        <v>980</v>
      </c>
      <c r="F36" s="17" t="n">
        <v>637</v>
      </c>
      <c r="G36" s="17" t="n">
        <v>453</v>
      </c>
      <c r="H36" s="17" t="n">
        <v>0</v>
      </c>
      <c r="I36" s="17" t="n">
        <v>0</v>
      </c>
      <c r="J36" s="17" t="n">
        <v>26</v>
      </c>
      <c r="K36" s="17" t="n">
        <v>10</v>
      </c>
      <c r="L36" s="17" t="n">
        <v>717</v>
      </c>
      <c r="M36" s="17" t="n">
        <v>531</v>
      </c>
      <c r="N36" s="17" t="n">
        <v>2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85</v>
      </c>
      <c r="D37" s="17" t="n">
        <v>596</v>
      </c>
      <c r="E37" s="17" t="n">
        <v>197</v>
      </c>
      <c r="F37" s="17" t="n">
        <v>106</v>
      </c>
      <c r="G37" s="17" t="n">
        <v>91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270</v>
      </c>
      <c r="M37" s="17" t="n">
        <v>14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39</v>
      </c>
      <c r="D38" s="17" t="n">
        <v>930</v>
      </c>
      <c r="E38" s="17" t="n">
        <v>439</v>
      </c>
      <c r="F38" s="17" t="n">
        <v>495</v>
      </c>
      <c r="G38" s="17" t="n">
        <v>25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57</v>
      </c>
      <c r="M38" s="17" t="n">
        <v>172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711</v>
      </c>
      <c r="D39" s="17" t="n">
        <v>1982</v>
      </c>
      <c r="E39" s="17" t="n">
        <v>872</v>
      </c>
      <c r="F39" s="17" t="n">
        <v>663</v>
      </c>
      <c r="G39" s="17" t="n">
        <v>354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709</v>
      </c>
      <c r="M39" s="17" t="n">
        <v>404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211</v>
      </c>
      <c r="D40" s="17" t="n">
        <v>2121</v>
      </c>
      <c r="E40" s="17" t="n">
        <v>1195</v>
      </c>
      <c r="F40" s="17" t="n">
        <v>1089</v>
      </c>
      <c r="G40" s="17" t="n">
        <v>599</v>
      </c>
      <c r="H40" s="17" t="n">
        <v>0</v>
      </c>
      <c r="I40" s="17" t="n">
        <v>0</v>
      </c>
      <c r="J40" s="17" t="n">
        <v>14</v>
      </c>
      <c r="K40" s="17" t="n">
        <v>12</v>
      </c>
      <c r="L40" s="17" t="n">
        <v>853</v>
      </c>
      <c r="M40" s="17" t="n">
        <v>533</v>
      </c>
      <c r="N40" s="17" t="n">
        <v>9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391</v>
      </c>
      <c r="D41" s="17" t="n">
        <v>913</v>
      </c>
      <c r="E41" s="17" t="n">
        <v>533</v>
      </c>
      <c r="F41" s="17" t="n">
        <v>325</v>
      </c>
      <c r="G41" s="17" t="n">
        <v>197</v>
      </c>
      <c r="H41" s="17" t="n">
        <v>0</v>
      </c>
      <c r="I41" s="17" t="n">
        <v>0</v>
      </c>
      <c r="J41" s="17" t="n">
        <v>21</v>
      </c>
      <c r="K41" s="17" t="n">
        <v>15</v>
      </c>
      <c r="L41" s="17" t="n">
        <v>372</v>
      </c>
      <c r="M41" s="17" t="n">
        <v>271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588</v>
      </c>
      <c r="D42" s="17" t="n">
        <v>2718</v>
      </c>
      <c r="E42" s="17" t="n">
        <v>963</v>
      </c>
      <c r="F42" s="17" t="n">
        <v>959</v>
      </c>
      <c r="G42" s="17" t="n">
        <v>514</v>
      </c>
      <c r="H42" s="17" t="n">
        <v>0</v>
      </c>
      <c r="I42" s="17" t="n">
        <v>1</v>
      </c>
      <c r="J42" s="17" t="n">
        <v>16</v>
      </c>
      <c r="K42" s="17" t="n">
        <v>10</v>
      </c>
      <c r="L42" s="17" t="n">
        <v>857</v>
      </c>
      <c r="M42" s="17" t="n">
        <v>455</v>
      </c>
      <c r="N42" s="17" t="n">
        <v>45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0</v>
      </c>
      <c r="D43" s="17" t="n">
        <v>801</v>
      </c>
      <c r="E43" s="17" t="n">
        <v>397</v>
      </c>
      <c r="F43" s="17" t="n">
        <v>299</v>
      </c>
      <c r="G43" s="17" t="n">
        <v>168</v>
      </c>
      <c r="H43" s="17" t="n">
        <v>0</v>
      </c>
      <c r="I43" s="17" t="n">
        <v>0</v>
      </c>
      <c r="J43" s="17" t="n">
        <v>4</v>
      </c>
      <c r="K43" s="17" t="n">
        <v>3</v>
      </c>
      <c r="L43" s="17" t="n">
        <v>332</v>
      </c>
      <c r="M43" s="17" t="n">
        <v>191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71</v>
      </c>
      <c r="D44" s="17" t="n">
        <v>1017</v>
      </c>
      <c r="E44" s="17" t="n">
        <v>488</v>
      </c>
      <c r="F44" s="17" t="n">
        <v>358</v>
      </c>
      <c r="G44" s="17" t="n">
        <v>239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414</v>
      </c>
      <c r="M44" s="17" t="n">
        <v>252</v>
      </c>
      <c r="N44" s="17" t="n">
        <v>6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879</v>
      </c>
      <c r="D45" s="17" t="n">
        <v>3056</v>
      </c>
      <c r="E45" s="17" t="n">
        <v>991</v>
      </c>
      <c r="F45" s="17" t="n">
        <v>1400</v>
      </c>
      <c r="G45" s="17" t="n">
        <v>50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959</v>
      </c>
      <c r="M45" s="17" t="n">
        <v>488</v>
      </c>
      <c r="N45" s="17" t="n">
        <v>14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729</v>
      </c>
      <c r="D46" s="17" t="n">
        <v>3637</v>
      </c>
      <c r="E46" s="17" t="n">
        <v>1158</v>
      </c>
      <c r="F46" s="17" t="n">
        <v>1447</v>
      </c>
      <c r="G46" s="17" t="n">
        <v>718</v>
      </c>
      <c r="H46" s="17" t="n">
        <v>0</v>
      </c>
      <c r="I46" s="17" t="n">
        <v>0</v>
      </c>
      <c r="J46" s="17" t="n">
        <v>17</v>
      </c>
      <c r="K46" s="17" t="n">
        <v>14</v>
      </c>
      <c r="L46" s="17" t="n">
        <v>1224</v>
      </c>
      <c r="M46" s="17" t="n">
        <v>614</v>
      </c>
      <c r="N46" s="17" t="n">
        <v>24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22</v>
      </c>
      <c r="D47" s="17" t="n">
        <v>2465</v>
      </c>
      <c r="E47" s="17" t="n">
        <v>954</v>
      </c>
      <c r="F47" s="17" t="n">
        <v>751</v>
      </c>
      <c r="G47" s="17" t="n">
        <v>373</v>
      </c>
      <c r="H47" s="17" t="n">
        <v>0</v>
      </c>
      <c r="I47" s="17" t="n">
        <v>0</v>
      </c>
      <c r="J47" s="17" t="n">
        <v>16</v>
      </c>
      <c r="K47" s="17" t="n">
        <v>14</v>
      </c>
      <c r="L47" s="17" t="n">
        <v>815</v>
      </c>
      <c r="M47" s="17" t="n">
        <v>453</v>
      </c>
      <c r="N47" s="17" t="n">
        <v>21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61</v>
      </c>
      <c r="D48" s="17" t="n">
        <v>1847</v>
      </c>
      <c r="E48" s="17" t="n">
        <v>803</v>
      </c>
      <c r="F48" s="17" t="n">
        <v>762</v>
      </c>
      <c r="G48" s="17" t="n">
        <v>324</v>
      </c>
      <c r="H48" s="17" t="n">
        <v>0</v>
      </c>
      <c r="I48" s="17" t="n">
        <v>0</v>
      </c>
      <c r="J48" s="17" t="n">
        <v>12</v>
      </c>
      <c r="K48" s="17" t="n">
        <v>9</v>
      </c>
      <c r="L48" s="17" t="n">
        <v>746</v>
      </c>
      <c r="M48" s="17" t="n">
        <v>408</v>
      </c>
      <c r="N48" s="17" t="n">
        <v>0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83</v>
      </c>
      <c r="D49" s="17" t="n">
        <v>1213</v>
      </c>
      <c r="E49" s="17" t="n">
        <v>484</v>
      </c>
      <c r="F49" s="17" t="n">
        <v>354</v>
      </c>
      <c r="G49" s="17" t="n">
        <v>194</v>
      </c>
      <c r="H49" s="17" t="n">
        <v>0</v>
      </c>
      <c r="I49" s="17" t="n">
        <v>0</v>
      </c>
      <c r="J49" s="17" t="n">
        <v>9</v>
      </c>
      <c r="K49" s="17" t="n">
        <v>6</v>
      </c>
      <c r="L49" s="17" t="n">
        <v>463</v>
      </c>
      <c r="M49" s="17" t="n">
        <v>303</v>
      </c>
      <c r="N49" s="17" t="n">
        <v>5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520</v>
      </c>
      <c r="D50" s="17" t="n">
        <v>1908</v>
      </c>
      <c r="E50" s="17" t="n">
        <v>882</v>
      </c>
      <c r="F50" s="17" t="n">
        <v>594</v>
      </c>
      <c r="G50" s="17" t="n">
        <v>330</v>
      </c>
      <c r="H50" s="17" t="n">
        <v>0</v>
      </c>
      <c r="I50" s="17" t="n">
        <v>0</v>
      </c>
      <c r="J50" s="17" t="n">
        <v>4</v>
      </c>
      <c r="K50" s="17" t="n">
        <v>3</v>
      </c>
      <c r="L50" s="17" t="n">
        <v>674</v>
      </c>
      <c r="M50" s="17" t="n">
        <v>423</v>
      </c>
      <c r="N50" s="17" t="n">
        <v>18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686</v>
      </c>
      <c r="D51" s="17" t="n">
        <v>1938</v>
      </c>
      <c r="E51" s="17" t="n">
        <v>802</v>
      </c>
      <c r="F51" s="17" t="n">
        <v>775</v>
      </c>
      <c r="G51" s="17" t="n">
        <v>370</v>
      </c>
      <c r="H51" s="17" t="n">
        <v>0</v>
      </c>
      <c r="I51" s="17" t="n">
        <v>0</v>
      </c>
      <c r="J51" s="17" t="n">
        <v>16</v>
      </c>
      <c r="K51" s="17" t="n">
        <v>19</v>
      </c>
      <c r="L51" s="17" t="n">
        <v>626</v>
      </c>
      <c r="M51" s="17" t="n">
        <v>332</v>
      </c>
      <c r="N51" s="17" t="n">
        <v>10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90</v>
      </c>
      <c r="D52" s="17" t="n">
        <v>334</v>
      </c>
      <c r="E52" s="17" t="n">
        <v>258</v>
      </c>
      <c r="F52" s="17" t="n">
        <v>42</v>
      </c>
      <c r="G52" s="17" t="n">
        <v>51</v>
      </c>
      <c r="H52" s="17" t="n">
        <v>0</v>
      </c>
      <c r="I52" s="17" t="n">
        <v>0</v>
      </c>
      <c r="J52" s="17" t="n">
        <v>5</v>
      </c>
      <c r="K52" s="17" t="n">
        <v>4</v>
      </c>
      <c r="L52" s="17" t="n">
        <v>201</v>
      </c>
      <c r="M52" s="17" t="n">
        <v>130</v>
      </c>
      <c r="N52" s="17" t="n">
        <v>2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49</v>
      </c>
      <c r="D53" s="17" t="n">
        <v>1482</v>
      </c>
      <c r="E53" s="17" t="n">
        <v>542</v>
      </c>
      <c r="F53" s="17" t="n">
        <v>635</v>
      </c>
      <c r="G53" s="17" t="n">
        <v>367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557</v>
      </c>
      <c r="M53" s="17" t="n">
        <v>331</v>
      </c>
      <c r="N53" s="17" t="n">
        <v>4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64</v>
      </c>
      <c r="D54" s="17" t="n">
        <v>774</v>
      </c>
      <c r="E54" s="17" t="n">
        <v>221</v>
      </c>
      <c r="F54" s="17" t="n">
        <v>243</v>
      </c>
      <c r="G54" s="17" t="n">
        <v>91</v>
      </c>
      <c r="H54" s="17" t="n">
        <v>0</v>
      </c>
      <c r="I54" s="17" t="n">
        <v>0</v>
      </c>
      <c r="J54" s="17" t="n">
        <v>4</v>
      </c>
      <c r="K54" s="17" t="n">
        <v>0</v>
      </c>
      <c r="L54" s="17" t="n">
        <v>239</v>
      </c>
      <c r="M54" s="17" t="n">
        <v>111</v>
      </c>
      <c r="N54" s="17" t="n">
        <v>2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469</v>
      </c>
      <c r="D55" s="17" t="n">
        <v>3316</v>
      </c>
      <c r="E55" s="17" t="n">
        <v>1248</v>
      </c>
      <c r="F55" s="17" t="n">
        <v>1328</v>
      </c>
      <c r="G55" s="17" t="n">
        <v>714</v>
      </c>
      <c r="H55" s="17" t="n">
        <v>0</v>
      </c>
      <c r="I55" s="17" t="n">
        <v>0</v>
      </c>
      <c r="J55" s="17" t="n">
        <v>16</v>
      </c>
      <c r="K55" s="17" t="n">
        <v>8</v>
      </c>
      <c r="L55" s="17" t="n">
        <v>1136</v>
      </c>
      <c r="M55" s="17" t="n">
        <v>673</v>
      </c>
      <c r="N55" s="17" t="n">
        <v>13</v>
      </c>
      <c r="O55" s="17" t="n">
        <v>5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723</v>
      </c>
      <c r="D56" s="17" t="n">
        <v>1932</v>
      </c>
      <c r="E56" s="17" t="n">
        <v>832</v>
      </c>
      <c r="F56" s="17" t="n">
        <v>630</v>
      </c>
      <c r="G56" s="17" t="n">
        <v>435</v>
      </c>
      <c r="H56" s="17" t="n">
        <v>0</v>
      </c>
      <c r="I56" s="17" t="n">
        <v>0</v>
      </c>
      <c r="J56" s="17" t="n">
        <v>26</v>
      </c>
      <c r="K56" s="17" t="n">
        <v>24</v>
      </c>
      <c r="L56" s="17" t="n">
        <v>695</v>
      </c>
      <c r="M56" s="17" t="n">
        <v>450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852</v>
      </c>
      <c r="D57" s="17" t="n">
        <v>2957</v>
      </c>
      <c r="E57" s="17" t="n">
        <v>1236</v>
      </c>
      <c r="F57" s="17" t="n">
        <v>1135</v>
      </c>
      <c r="G57" s="17" t="n">
        <v>710</v>
      </c>
      <c r="H57" s="17" t="n">
        <v>0</v>
      </c>
      <c r="I57" s="17" t="n">
        <v>1</v>
      </c>
      <c r="J57" s="17" t="n">
        <v>12</v>
      </c>
      <c r="K57" s="17" t="n">
        <v>7</v>
      </c>
      <c r="L57" s="17" t="n">
        <v>841</v>
      </c>
      <c r="M57" s="17" t="n">
        <v>565</v>
      </c>
      <c r="N57" s="17" t="n">
        <v>3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807</v>
      </c>
      <c r="D58" s="17" t="n">
        <v>1352</v>
      </c>
      <c r="E58" s="17" t="n">
        <v>459</v>
      </c>
      <c r="F58" s="17" t="n">
        <v>482</v>
      </c>
      <c r="G58" s="17" t="n">
        <v>271</v>
      </c>
      <c r="H58" s="17" t="n">
        <v>0</v>
      </c>
      <c r="I58" s="17" t="n">
        <v>0</v>
      </c>
      <c r="J58" s="17" t="n">
        <v>2</v>
      </c>
      <c r="K58" s="17" t="n">
        <v>3</v>
      </c>
      <c r="L58" s="17" t="n">
        <v>559</v>
      </c>
      <c r="M58" s="17" t="n">
        <v>262</v>
      </c>
      <c r="N58" s="17" t="n">
        <v>0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61</v>
      </c>
      <c r="D59" s="17" t="n">
        <v>333</v>
      </c>
      <c r="E59" s="17" t="n">
        <v>131</v>
      </c>
      <c r="F59" s="17" t="n">
        <v>104</v>
      </c>
      <c r="G59" s="17" t="n">
        <v>7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37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66</v>
      </c>
      <c r="D60" s="17" t="n">
        <v>3003</v>
      </c>
      <c r="E60" s="17" t="n">
        <v>1120</v>
      </c>
      <c r="F60" s="17" t="n">
        <v>1269</v>
      </c>
      <c r="G60" s="17" t="n">
        <v>660</v>
      </c>
      <c r="H60" s="17" t="n">
        <v>0</v>
      </c>
      <c r="I60" s="17" t="n">
        <v>2</v>
      </c>
      <c r="J60" s="17" t="n">
        <v>10</v>
      </c>
      <c r="K60" s="17" t="n">
        <v>7</v>
      </c>
      <c r="L60" s="17" t="n">
        <v>1315</v>
      </c>
      <c r="M60" s="17" t="n">
        <v>683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37</v>
      </c>
      <c r="D61" s="17" t="n">
        <v>507</v>
      </c>
      <c r="E61" s="17" t="n">
        <v>299</v>
      </c>
      <c r="F61" s="17" t="n">
        <v>4</v>
      </c>
      <c r="G61" s="17" t="n">
        <v>57</v>
      </c>
      <c r="H61" s="17" t="n">
        <v>0</v>
      </c>
      <c r="I61" s="17" t="n">
        <v>0</v>
      </c>
      <c r="J61" s="17" t="n">
        <v>8</v>
      </c>
      <c r="K61" s="17" t="n">
        <v>6</v>
      </c>
      <c r="L61" s="17" t="n">
        <v>348</v>
      </c>
      <c r="M61" s="17" t="n">
        <v>249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62</v>
      </c>
      <c r="D62" s="17" t="n">
        <v>1732</v>
      </c>
      <c r="E62" s="17" t="n">
        <v>1033</v>
      </c>
      <c r="F62" s="17" t="n">
        <v>420</v>
      </c>
      <c r="G62" s="17" t="n">
        <v>287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496</v>
      </c>
      <c r="M62" s="17" t="n">
        <v>331</v>
      </c>
      <c r="N62" s="17" t="n">
        <v>1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313</v>
      </c>
      <c r="D63" s="17" t="n">
        <v>1609</v>
      </c>
      <c r="E63" s="17" t="n">
        <v>821</v>
      </c>
      <c r="F63" s="17" t="n">
        <v>689</v>
      </c>
      <c r="G63" s="17" t="n">
        <v>325</v>
      </c>
      <c r="H63" s="17" t="n">
        <v>0</v>
      </c>
      <c r="I63" s="17" t="n">
        <v>0</v>
      </c>
      <c r="J63" s="17" t="n">
        <v>21</v>
      </c>
      <c r="K63" s="17" t="n">
        <v>15</v>
      </c>
      <c r="L63" s="17" t="n">
        <v>777</v>
      </c>
      <c r="M63" s="17" t="n">
        <v>434</v>
      </c>
      <c r="N63" s="17" t="n">
        <v>5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846</v>
      </c>
      <c r="D64" s="17" t="n">
        <v>2019</v>
      </c>
      <c r="E64" s="17" t="n">
        <v>855</v>
      </c>
      <c r="F64" s="17" t="n">
        <v>771</v>
      </c>
      <c r="G64" s="17" t="n">
        <v>344</v>
      </c>
      <c r="H64" s="17" t="n">
        <v>0</v>
      </c>
      <c r="I64" s="17" t="n">
        <v>0</v>
      </c>
      <c r="J64" s="17" t="n">
        <v>4</v>
      </c>
      <c r="K64" s="17" t="n">
        <v>3</v>
      </c>
      <c r="L64" s="17" t="n">
        <v>856</v>
      </c>
      <c r="M64" s="17" t="n">
        <v>447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004</v>
      </c>
      <c r="D65" s="17" t="n">
        <v>1458</v>
      </c>
      <c r="E65" s="17" t="n">
        <v>571</v>
      </c>
      <c r="F65" s="17" t="n">
        <v>534</v>
      </c>
      <c r="G65" s="17" t="n">
        <v>318</v>
      </c>
      <c r="H65" s="17" t="n">
        <v>0</v>
      </c>
      <c r="I65" s="17" t="n">
        <v>0</v>
      </c>
      <c r="J65" s="17" t="n">
        <v>11</v>
      </c>
      <c r="K65" s="17" t="n">
        <v>8</v>
      </c>
      <c r="L65" s="17" t="n">
        <v>696</v>
      </c>
      <c r="M65" s="17" t="n">
        <v>360</v>
      </c>
      <c r="N65" s="17" t="n">
        <v>5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14</v>
      </c>
      <c r="D66" s="17" t="n">
        <v>2559</v>
      </c>
      <c r="E66" s="17" t="n">
        <v>1402</v>
      </c>
      <c r="F66" s="17" t="n">
        <v>1167</v>
      </c>
      <c r="G66" s="17" t="n">
        <v>763</v>
      </c>
      <c r="H66" s="17" t="n">
        <v>0</v>
      </c>
      <c r="I66" s="17" t="n">
        <v>0</v>
      </c>
      <c r="J66" s="17" t="n">
        <v>10</v>
      </c>
      <c r="K66" s="17" t="n">
        <v>18</v>
      </c>
      <c r="L66" s="17" t="n">
        <v>936</v>
      </c>
      <c r="M66" s="17" t="n">
        <v>651</v>
      </c>
      <c r="N66" s="17" t="n">
        <v>18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054</v>
      </c>
      <c r="D67" s="17" t="n">
        <v>2973</v>
      </c>
      <c r="E67" s="17" t="n">
        <v>1136</v>
      </c>
      <c r="F67" s="17" t="n">
        <v>1198</v>
      </c>
      <c r="G67" s="17" t="n">
        <v>629</v>
      </c>
      <c r="H67" s="17" t="n">
        <v>0</v>
      </c>
      <c r="I67" s="17" t="n">
        <v>0</v>
      </c>
      <c r="J67" s="17" t="n">
        <v>12</v>
      </c>
      <c r="K67" s="17" t="n">
        <v>10</v>
      </c>
      <c r="L67" s="17" t="n">
        <v>1191</v>
      </c>
      <c r="M67" s="17" t="n">
        <v>612</v>
      </c>
      <c r="N67" s="17" t="n">
        <v>17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054</v>
      </c>
      <c r="D68" s="17" t="n">
        <v>1499</v>
      </c>
      <c r="E68" s="17" t="n">
        <v>568</v>
      </c>
      <c r="F68" s="17" t="n">
        <v>601</v>
      </c>
      <c r="G68" s="17" t="n">
        <v>310</v>
      </c>
      <c r="H68" s="17" t="n">
        <v>0</v>
      </c>
      <c r="I68" s="17" t="n">
        <v>0</v>
      </c>
      <c r="J68" s="17" t="n">
        <v>2</v>
      </c>
      <c r="K68" s="17" t="n">
        <v>1</v>
      </c>
      <c r="L68" s="17" t="n">
        <v>614</v>
      </c>
      <c r="M68" s="17" t="n">
        <v>323</v>
      </c>
      <c r="N68" s="17" t="n">
        <v>3</v>
      </c>
      <c r="O68" s="17" t="n">
        <v>4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912</v>
      </c>
      <c r="D69" s="17" t="n">
        <v>2653</v>
      </c>
      <c r="E69" s="17" t="n">
        <v>1305</v>
      </c>
      <c r="F69" s="17" t="n">
        <v>1118</v>
      </c>
      <c r="G69" s="17" t="n">
        <v>587</v>
      </c>
      <c r="H69" s="17" t="n">
        <v>0</v>
      </c>
      <c r="I69" s="17" t="n">
        <v>0</v>
      </c>
      <c r="J69" s="17" t="n">
        <v>62</v>
      </c>
      <c r="K69" s="17" t="n">
        <v>41</v>
      </c>
      <c r="L69" s="17" t="n">
        <v>1035</v>
      </c>
      <c r="M69" s="17" t="n">
        <v>714</v>
      </c>
      <c r="N69" s="17" t="n">
        <v>4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967</v>
      </c>
      <c r="D70" s="17" t="n">
        <v>711</v>
      </c>
      <c r="E70" s="17" t="n">
        <v>284</v>
      </c>
      <c r="F70" s="17" t="n">
        <v>263</v>
      </c>
      <c r="G70" s="17" t="n">
        <v>122</v>
      </c>
      <c r="H70" s="17" t="n">
        <v>0</v>
      </c>
      <c r="I70" s="17" t="n">
        <v>0</v>
      </c>
      <c r="J70" s="17" t="n">
        <v>9</v>
      </c>
      <c r="K70" s="17" t="n">
        <v>5</v>
      </c>
      <c r="L70" s="17" t="n">
        <v>302</v>
      </c>
      <c r="M70" s="17" t="n">
        <v>156</v>
      </c>
      <c r="N70" s="17" t="n">
        <v>3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096</v>
      </c>
      <c r="D71" s="17" t="n">
        <v>2181</v>
      </c>
      <c r="E71" s="17" t="n">
        <v>976</v>
      </c>
      <c r="F71" s="17" t="n">
        <v>967</v>
      </c>
      <c r="G71" s="17" t="n">
        <v>534</v>
      </c>
      <c r="H71" s="17" t="n">
        <v>0</v>
      </c>
      <c r="I71" s="17" t="n">
        <v>0</v>
      </c>
      <c r="J71" s="17" t="n">
        <v>48</v>
      </c>
      <c r="K71" s="17" t="n">
        <v>40</v>
      </c>
      <c r="L71" s="17" t="n">
        <v>892</v>
      </c>
      <c r="M71" s="17" t="n">
        <v>502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36</v>
      </c>
      <c r="D72" s="17" t="n">
        <v>545</v>
      </c>
      <c r="E72" s="17" t="n">
        <v>214</v>
      </c>
      <c r="F72" s="17" t="n">
        <v>5</v>
      </c>
      <c r="G72" s="17" t="n">
        <v>21</v>
      </c>
      <c r="H72" s="17" t="n">
        <v>0</v>
      </c>
      <c r="I72" s="17" t="n">
        <v>0</v>
      </c>
      <c r="J72" s="17" t="n">
        <v>7</v>
      </c>
      <c r="K72" s="17" t="n">
        <v>3</v>
      </c>
      <c r="L72" s="17" t="n">
        <v>308</v>
      </c>
      <c r="M72" s="17" t="n">
        <v>121</v>
      </c>
      <c r="N72" s="17" t="n">
        <v>3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234</v>
      </c>
      <c r="D73" s="17" t="n">
        <v>2519</v>
      </c>
      <c r="E73" s="17" t="n">
        <v>785</v>
      </c>
      <c r="F73" s="17" t="n">
        <v>1194</v>
      </c>
      <c r="G73" s="17" t="n">
        <v>493</v>
      </c>
      <c r="H73" s="17" t="n">
        <v>0</v>
      </c>
      <c r="I73" s="17" t="n">
        <v>0</v>
      </c>
      <c r="J73" s="17" t="n">
        <v>4</v>
      </c>
      <c r="K73" s="17" t="n">
        <v>4</v>
      </c>
      <c r="L73" s="17" t="n">
        <v>807</v>
      </c>
      <c r="M73" s="17" t="n">
        <v>374</v>
      </c>
      <c r="N73" s="17" t="n">
        <v>8</v>
      </c>
      <c r="O73" s="17" t="n">
        <v>3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980</v>
      </c>
      <c r="D74" s="17" t="n">
        <v>3030</v>
      </c>
      <c r="E74" s="17" t="n">
        <v>1482</v>
      </c>
      <c r="F74" s="17" t="n">
        <v>821</v>
      </c>
      <c r="G74" s="17" t="n">
        <v>427</v>
      </c>
      <c r="H74" s="17" t="n">
        <v>0</v>
      </c>
      <c r="I74" s="17" t="n">
        <v>0</v>
      </c>
      <c r="J74" s="17" t="n">
        <v>4</v>
      </c>
      <c r="K74" s="17" t="n">
        <v>7</v>
      </c>
      <c r="L74" s="17" t="n">
        <v>777</v>
      </c>
      <c r="M74" s="17" t="n">
        <v>445</v>
      </c>
      <c r="N74" s="17" t="n">
        <v>30</v>
      </c>
      <c r="O74" s="17" t="n">
        <v>4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6</v>
      </c>
      <c r="D75" s="17" t="n">
        <v>287</v>
      </c>
      <c r="E75" s="17" t="n">
        <v>112</v>
      </c>
      <c r="F75" s="17" t="n">
        <v>0</v>
      </c>
      <c r="G75" s="17" t="n">
        <v>30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239</v>
      </c>
      <c r="M75" s="17" t="n">
        <v>83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614</v>
      </c>
      <c r="D76" s="17" t="n">
        <v>3298</v>
      </c>
      <c r="E76" s="17" t="n">
        <v>1414</v>
      </c>
      <c r="F76" s="17" t="n">
        <v>1265</v>
      </c>
      <c r="G76" s="17" t="n">
        <v>795</v>
      </c>
      <c r="H76" s="17" t="n">
        <v>0</v>
      </c>
      <c r="I76" s="17" t="n">
        <v>1</v>
      </c>
      <c r="J76" s="17" t="n">
        <v>11</v>
      </c>
      <c r="K76" s="17" t="n">
        <v>7</v>
      </c>
      <c r="L76" s="17" t="n">
        <v>1289</v>
      </c>
      <c r="M76" s="17" t="n">
        <v>760</v>
      </c>
      <c r="N76" s="17" t="n">
        <v>11</v>
      </c>
      <c r="O76" s="17" t="n">
        <v>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407</v>
      </c>
      <c r="D77" s="17" t="n">
        <v>2465</v>
      </c>
      <c r="E77" s="17" t="n">
        <v>988</v>
      </c>
      <c r="F77" s="17" t="n">
        <v>1073</v>
      </c>
      <c r="G77" s="17" t="n">
        <v>479</v>
      </c>
      <c r="H77" s="17" t="n">
        <v>0</v>
      </c>
      <c r="I77" s="17" t="n">
        <v>0</v>
      </c>
      <c r="J77" s="17" t="n">
        <v>15</v>
      </c>
      <c r="K77" s="17" t="n">
        <v>4</v>
      </c>
      <c r="L77" s="17" t="n">
        <v>1128</v>
      </c>
      <c r="M77" s="17" t="n">
        <v>593</v>
      </c>
      <c r="N77" s="17" t="n">
        <v>14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153</v>
      </c>
      <c r="D78" s="17" t="n">
        <v>4192</v>
      </c>
      <c r="E78" s="17" t="n">
        <v>2001</v>
      </c>
      <c r="F78" s="17" t="n">
        <v>1588</v>
      </c>
      <c r="G78" s="17" t="n">
        <v>1050</v>
      </c>
      <c r="H78" s="17" t="n">
        <v>0</v>
      </c>
      <c r="I78" s="17" t="n">
        <v>2</v>
      </c>
      <c r="J78" s="17" t="n">
        <v>20</v>
      </c>
      <c r="K78" s="17" t="n">
        <v>14</v>
      </c>
      <c r="L78" s="17" t="n">
        <v>1862</v>
      </c>
      <c r="M78" s="17" t="n">
        <v>1037</v>
      </c>
      <c r="N78" s="17" t="n">
        <v>20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704</v>
      </c>
      <c r="D79" s="17" t="n">
        <v>2708</v>
      </c>
      <c r="E79" s="17" t="n">
        <v>1143</v>
      </c>
      <c r="F79" s="17" t="n">
        <v>1122</v>
      </c>
      <c r="G79" s="17" t="n">
        <v>539</v>
      </c>
      <c r="H79" s="17" t="n">
        <v>0</v>
      </c>
      <c r="I79" s="17" t="n">
        <v>1</v>
      </c>
      <c r="J79" s="17" t="n">
        <v>22</v>
      </c>
      <c r="K79" s="17" t="n">
        <v>15</v>
      </c>
      <c r="L79" s="17" t="n">
        <v>1112</v>
      </c>
      <c r="M79" s="17" t="n">
        <v>559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06</v>
      </c>
      <c r="D80" s="17" t="n">
        <v>3644</v>
      </c>
      <c r="E80" s="17" t="n">
        <v>1723</v>
      </c>
      <c r="F80" s="17" t="n">
        <v>1765</v>
      </c>
      <c r="G80" s="17" t="n">
        <v>937</v>
      </c>
      <c r="H80" s="17" t="n">
        <v>0</v>
      </c>
      <c r="I80" s="17" t="n">
        <v>1</v>
      </c>
      <c r="J80" s="17" t="n">
        <v>30</v>
      </c>
      <c r="K80" s="17" t="n">
        <v>21</v>
      </c>
      <c r="L80" s="17" t="n">
        <v>1266</v>
      </c>
      <c r="M80" s="17" t="n">
        <v>823</v>
      </c>
      <c r="N80" s="17" t="n">
        <v>71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149</v>
      </c>
      <c r="D81" s="17" t="n">
        <v>2964</v>
      </c>
      <c r="E81" s="17" t="n">
        <v>1325</v>
      </c>
      <c r="F81" s="17" t="n">
        <v>1161</v>
      </c>
      <c r="G81" s="17" t="n">
        <v>686</v>
      </c>
      <c r="H81" s="17" t="n">
        <v>0</v>
      </c>
      <c r="I81" s="17" t="n">
        <v>0</v>
      </c>
      <c r="J81" s="17" t="n">
        <v>22</v>
      </c>
      <c r="K81" s="17" t="n">
        <v>13</v>
      </c>
      <c r="L81" s="17" t="n">
        <v>1007</v>
      </c>
      <c r="M81" s="17" t="n">
        <v>546</v>
      </c>
      <c r="N81" s="17" t="n">
        <v>30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806</v>
      </c>
      <c r="D82" s="17" t="n">
        <v>2166</v>
      </c>
      <c r="E82" s="17" t="n">
        <v>916</v>
      </c>
      <c r="F82" s="17" t="n">
        <v>668</v>
      </c>
      <c r="G82" s="17" t="n">
        <v>425</v>
      </c>
      <c r="H82" s="17" t="n">
        <v>0</v>
      </c>
      <c r="I82" s="17" t="n">
        <v>0</v>
      </c>
      <c r="J82" s="17" t="n">
        <v>25</v>
      </c>
      <c r="K82" s="17" t="n">
        <v>6</v>
      </c>
      <c r="L82" s="17" t="n">
        <v>854</v>
      </c>
      <c r="M82" s="17" t="n">
        <v>494</v>
      </c>
      <c r="N82" s="17" t="n">
        <v>7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510</v>
      </c>
      <c r="D83" s="17" t="n">
        <v>1919</v>
      </c>
      <c r="E83" s="17" t="n">
        <v>663</v>
      </c>
      <c r="F83" s="17" t="n">
        <v>560</v>
      </c>
      <c r="G83" s="17" t="n">
        <v>325</v>
      </c>
      <c r="H83" s="17" t="n">
        <v>0</v>
      </c>
      <c r="I83" s="17" t="n">
        <v>0</v>
      </c>
      <c r="J83" s="17" t="n">
        <v>2</v>
      </c>
      <c r="K83" s="17" t="n">
        <v>2</v>
      </c>
      <c r="L83" s="17" t="n">
        <v>781</v>
      </c>
      <c r="M83" s="17" t="n">
        <v>433</v>
      </c>
      <c r="N83" s="17" t="n">
        <v>11</v>
      </c>
      <c r="O83" s="17" t="n">
        <v>6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292</v>
      </c>
      <c r="E84" s="17" t="n">
        <v>402</v>
      </c>
      <c r="F84" s="17" t="n">
        <v>800</v>
      </c>
      <c r="G84" s="17" t="n">
        <v>268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309</v>
      </c>
      <c r="M84" s="17" t="n">
        <v>16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448</v>
      </c>
      <c r="D85" s="17" t="n">
        <v>2235</v>
      </c>
      <c r="E85" s="17" t="n">
        <v>1268</v>
      </c>
      <c r="F85" s="17" t="n">
        <v>1176</v>
      </c>
      <c r="G85" s="17" t="n">
        <v>806</v>
      </c>
      <c r="H85" s="17" t="n">
        <v>0</v>
      </c>
      <c r="I85" s="17" t="n">
        <v>0</v>
      </c>
      <c r="J85" s="17" t="n">
        <v>10</v>
      </c>
      <c r="K85" s="17" t="n">
        <v>10</v>
      </c>
      <c r="L85" s="17" t="n">
        <v>727</v>
      </c>
      <c r="M85" s="17" t="n">
        <v>592</v>
      </c>
      <c r="N85" s="17" t="n">
        <v>50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933</v>
      </c>
      <c r="D86" s="17" t="n">
        <v>1386</v>
      </c>
      <c r="E86" s="17" t="n">
        <v>576</v>
      </c>
      <c r="F86" s="17" t="n">
        <v>680</v>
      </c>
      <c r="G86" s="17" t="n">
        <v>319</v>
      </c>
      <c r="H86" s="17" t="n">
        <v>0</v>
      </c>
      <c r="I86" s="17" t="n">
        <v>0</v>
      </c>
      <c r="J86" s="17" t="n">
        <v>11</v>
      </c>
      <c r="K86" s="17" t="n">
        <v>4</v>
      </c>
      <c r="L86" s="17" t="n">
        <v>470</v>
      </c>
      <c r="M86" s="17" t="n">
        <v>304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7057</v>
      </c>
      <c r="D87" s="17" t="n">
        <v>10097</v>
      </c>
      <c r="E87" s="17" t="n">
        <v>7377</v>
      </c>
      <c r="F87" s="17" t="n">
        <v>6401</v>
      </c>
      <c r="G87" s="17" t="n">
        <v>4816</v>
      </c>
      <c r="H87" s="17" t="n">
        <v>0</v>
      </c>
      <c r="I87" s="17" t="n">
        <v>0</v>
      </c>
      <c r="J87" s="17" t="n">
        <v>231</v>
      </c>
      <c r="K87" s="17" t="n">
        <v>189</v>
      </c>
      <c r="L87" s="17" t="n">
        <v>2664</v>
      </c>
      <c r="M87" s="17" t="n">
        <v>2331</v>
      </c>
      <c r="N87" s="17" t="n">
        <v>23</v>
      </c>
      <c r="O87" s="17" t="n">
        <v>2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46</v>
      </c>
      <c r="D88" s="17" t="n">
        <v>2741</v>
      </c>
      <c r="E88" s="17" t="n">
        <v>1509</v>
      </c>
      <c r="F88" s="17" t="n">
        <v>1038</v>
      </c>
      <c r="G88" s="17" t="n">
        <v>594</v>
      </c>
      <c r="H88" s="17" t="n">
        <v>0</v>
      </c>
      <c r="I88" s="17" t="n">
        <v>0</v>
      </c>
      <c r="J88" s="17" t="n">
        <v>89</v>
      </c>
      <c r="K88" s="17" t="n">
        <v>53</v>
      </c>
      <c r="L88" s="17" t="n">
        <v>1277</v>
      </c>
      <c r="M88" s="17" t="n">
        <v>840</v>
      </c>
      <c r="N88" s="17" t="n">
        <v>12</v>
      </c>
      <c r="O88" s="17" t="n">
        <v>1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171</v>
      </c>
      <c r="D89" s="17" t="n">
        <v>2728</v>
      </c>
      <c r="E89" s="17" t="n">
        <v>1617</v>
      </c>
      <c r="F89" s="17" t="n">
        <v>715</v>
      </c>
      <c r="G89" s="17" t="n">
        <v>477</v>
      </c>
      <c r="H89" s="17" t="n">
        <v>0</v>
      </c>
      <c r="I89" s="17" t="n">
        <v>0</v>
      </c>
      <c r="J89" s="17" t="n">
        <v>48</v>
      </c>
      <c r="K89" s="17" t="n">
        <v>28</v>
      </c>
      <c r="L89" s="17" t="n">
        <v>1209</v>
      </c>
      <c r="M89" s="17" t="n">
        <v>852</v>
      </c>
      <c r="N89" s="17" t="n">
        <v>11</v>
      </c>
      <c r="O89" s="17" t="n">
        <v>9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696</v>
      </c>
      <c r="D90" s="17" t="n">
        <v>1204</v>
      </c>
      <c r="E90" s="17" t="n">
        <v>552</v>
      </c>
      <c r="F90" s="17" t="n">
        <v>467</v>
      </c>
      <c r="G90" s="17" t="n">
        <v>235</v>
      </c>
      <c r="H90" s="17" t="n">
        <v>0</v>
      </c>
      <c r="I90" s="17" t="n">
        <v>1</v>
      </c>
      <c r="J90" s="17" t="n">
        <v>11</v>
      </c>
      <c r="K90" s="17" t="n">
        <v>2</v>
      </c>
      <c r="L90" s="17" t="n">
        <v>398</v>
      </c>
      <c r="M90" s="17" t="n">
        <v>262</v>
      </c>
      <c r="N90" s="17" t="n">
        <v>7</v>
      </c>
      <c r="O90" s="17" t="n">
        <v>4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745</v>
      </c>
      <c r="D91" s="17" t="n">
        <v>2446</v>
      </c>
      <c r="E91" s="17" t="n">
        <v>1404</v>
      </c>
      <c r="F91" s="17" t="n">
        <v>888</v>
      </c>
      <c r="G91" s="17" t="n">
        <v>534</v>
      </c>
      <c r="H91" s="17" t="n">
        <v>0</v>
      </c>
      <c r="I91" s="17" t="n">
        <v>0</v>
      </c>
      <c r="J91" s="17" t="n">
        <v>32</v>
      </c>
      <c r="K91" s="17" t="n">
        <v>22</v>
      </c>
      <c r="L91" s="17" t="n">
        <v>1043</v>
      </c>
      <c r="M91" s="17" t="n">
        <v>664</v>
      </c>
      <c r="N91" s="17" t="n">
        <v>14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421</v>
      </c>
      <c r="D92" s="17" t="n">
        <v>1693</v>
      </c>
      <c r="E92" s="17" t="n">
        <v>773</v>
      </c>
      <c r="F92" s="17" t="n">
        <v>675</v>
      </c>
      <c r="G92" s="17" t="n">
        <v>363</v>
      </c>
      <c r="H92" s="17" t="n">
        <v>0</v>
      </c>
      <c r="I92" s="17" t="n">
        <v>0</v>
      </c>
      <c r="J92" s="17" t="n">
        <v>20</v>
      </c>
      <c r="K92" s="17" t="n">
        <v>6</v>
      </c>
      <c r="L92" s="17" t="n">
        <v>860</v>
      </c>
      <c r="M92" s="17" t="n">
        <v>466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9</v>
      </c>
      <c r="D93" s="17" t="n">
        <v>358</v>
      </c>
      <c r="E93" s="17" t="n">
        <v>201</v>
      </c>
      <c r="F93" s="17" t="n">
        <v>0</v>
      </c>
      <c r="G93" s="17" t="n">
        <v>68</v>
      </c>
      <c r="H93" s="17" t="n">
        <v>0</v>
      </c>
      <c r="I93" s="17" t="n">
        <v>0</v>
      </c>
      <c r="J93" s="17" t="n">
        <v>5</v>
      </c>
      <c r="K93" s="17" t="n">
        <v>5</v>
      </c>
      <c r="L93" s="17" t="n">
        <v>242</v>
      </c>
      <c r="M93" s="17" t="n">
        <v>137</v>
      </c>
      <c r="N93" s="17" t="n">
        <v>0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4159</v>
      </c>
      <c r="D94" s="17" t="n">
        <v>2912</v>
      </c>
      <c r="E94" s="17" t="n">
        <v>1387</v>
      </c>
      <c r="F94" s="17" t="n">
        <v>905</v>
      </c>
      <c r="G94" s="17" t="n">
        <v>509</v>
      </c>
      <c r="H94" s="17" t="n">
        <v>0</v>
      </c>
      <c r="I94" s="17" t="n">
        <v>0</v>
      </c>
      <c r="J94" s="17" t="n">
        <v>24</v>
      </c>
      <c r="K94" s="17" t="n">
        <v>18</v>
      </c>
      <c r="L94" s="17" t="n">
        <v>1046</v>
      </c>
      <c r="M94" s="17" t="n">
        <v>719</v>
      </c>
      <c r="N94" s="17" t="n">
        <v>11</v>
      </c>
      <c r="O94" s="17" t="n">
        <v>1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84</v>
      </c>
      <c r="D95" s="17" t="n">
        <v>1545</v>
      </c>
      <c r="E95" s="17" t="n">
        <v>619</v>
      </c>
      <c r="F95" s="17" t="n">
        <v>604</v>
      </c>
      <c r="G95" s="17" t="n">
        <v>304</v>
      </c>
      <c r="H95" s="17" t="n">
        <v>0</v>
      </c>
      <c r="I95" s="17" t="n">
        <v>0</v>
      </c>
      <c r="J95" s="17" t="n">
        <v>10</v>
      </c>
      <c r="K95" s="17" t="n">
        <v>6</v>
      </c>
      <c r="L95" s="17" t="n">
        <v>723</v>
      </c>
      <c r="M95" s="17" t="n">
        <v>342</v>
      </c>
      <c r="N95" s="17" t="n">
        <v>6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336</v>
      </c>
      <c r="D96" s="17" t="n">
        <v>966</v>
      </c>
      <c r="E96" s="17" t="n">
        <v>380</v>
      </c>
      <c r="F96" s="17" t="n">
        <v>418</v>
      </c>
      <c r="G96" s="17" t="n">
        <v>207</v>
      </c>
      <c r="H96" s="17" t="n">
        <v>0</v>
      </c>
      <c r="I96" s="17" t="n">
        <v>0</v>
      </c>
      <c r="J96" s="17" t="n">
        <v>10</v>
      </c>
      <c r="K96" s="17" t="n">
        <v>8</v>
      </c>
      <c r="L96" s="17" t="n">
        <v>393</v>
      </c>
      <c r="M96" s="17" t="n">
        <v>23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977</v>
      </c>
      <c r="D97" s="17" t="n">
        <v>1497</v>
      </c>
      <c r="E97" s="17" t="n">
        <v>512</v>
      </c>
      <c r="F97" s="17" t="n">
        <v>476</v>
      </c>
      <c r="G97" s="17" t="n">
        <v>194</v>
      </c>
      <c r="H97" s="17" t="n">
        <v>0</v>
      </c>
      <c r="I97" s="17" t="n">
        <v>0</v>
      </c>
      <c r="J97" s="17" t="n">
        <v>23</v>
      </c>
      <c r="K97" s="17" t="n">
        <v>15</v>
      </c>
      <c r="L97" s="17" t="n">
        <v>634</v>
      </c>
      <c r="M97" s="17" t="n">
        <v>299</v>
      </c>
      <c r="N97" s="17" t="n">
        <v>7</v>
      </c>
      <c r="O97" s="17" t="n">
        <v>4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636</v>
      </c>
      <c r="D98" s="17" t="n">
        <v>1903</v>
      </c>
      <c r="E98" s="17" t="n">
        <v>803</v>
      </c>
      <c r="F98" s="17" t="n">
        <v>619</v>
      </c>
      <c r="G98" s="17" t="n">
        <v>319</v>
      </c>
      <c r="H98" s="17" t="n">
        <v>0</v>
      </c>
      <c r="I98" s="17" t="n">
        <v>0</v>
      </c>
      <c r="J98" s="17" t="n">
        <v>3</v>
      </c>
      <c r="K98" s="17" t="n">
        <v>2</v>
      </c>
      <c r="L98" s="17" t="n">
        <v>559</v>
      </c>
      <c r="M98" s="17" t="n">
        <v>345</v>
      </c>
      <c r="N98" s="17" t="n">
        <v>1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283</v>
      </c>
      <c r="D99" s="17" t="n">
        <v>847</v>
      </c>
      <c r="E99" s="17" t="n">
        <v>468</v>
      </c>
      <c r="F99" s="17" t="n">
        <v>395</v>
      </c>
      <c r="G99" s="17" t="n">
        <v>243</v>
      </c>
      <c r="H99" s="17" t="n">
        <v>0</v>
      </c>
      <c r="I99" s="17" t="n">
        <v>0</v>
      </c>
      <c r="J99" s="17" t="n">
        <v>8</v>
      </c>
      <c r="K99" s="17" t="n">
        <v>3</v>
      </c>
      <c r="L99" s="17" t="n">
        <v>308</v>
      </c>
      <c r="M99" s="17" t="n">
        <v>273</v>
      </c>
      <c r="N99" s="17" t="n">
        <v>8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623</v>
      </c>
      <c r="D100" s="17" t="n">
        <v>1193</v>
      </c>
      <c r="E100" s="17" t="n">
        <v>515</v>
      </c>
      <c r="F100" s="17" t="n">
        <v>438</v>
      </c>
      <c r="G100" s="17" t="n">
        <v>251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504</v>
      </c>
      <c r="M100" s="17" t="n">
        <v>255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397</v>
      </c>
      <c r="D101" s="17" t="n">
        <v>2479</v>
      </c>
      <c r="E101" s="17" t="n">
        <v>1123</v>
      </c>
      <c r="F101" s="17" t="n">
        <v>868</v>
      </c>
      <c r="G101" s="17" t="n">
        <v>510</v>
      </c>
      <c r="H101" s="17" t="n">
        <v>0</v>
      </c>
      <c r="I101" s="17" t="n">
        <v>0</v>
      </c>
      <c r="J101" s="17" t="n">
        <v>9</v>
      </c>
      <c r="K101" s="17" t="n">
        <v>5</v>
      </c>
      <c r="L101" s="17" t="n">
        <v>820</v>
      </c>
      <c r="M101" s="17" t="n">
        <v>487</v>
      </c>
      <c r="N101" s="17" t="n">
        <v>15</v>
      </c>
      <c r="O101" s="17" t="n">
        <v>4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26</v>
      </c>
      <c r="D102" s="17" t="n">
        <v>1562</v>
      </c>
      <c r="E102" s="17" t="n">
        <v>610</v>
      </c>
      <c r="F102" s="17" t="n">
        <v>546</v>
      </c>
      <c r="G102" s="17" t="n">
        <v>306</v>
      </c>
      <c r="H102" s="17" t="n">
        <v>0</v>
      </c>
      <c r="I102" s="17" t="n">
        <v>0</v>
      </c>
      <c r="J102" s="17" t="n">
        <v>12</v>
      </c>
      <c r="K102" s="17" t="n">
        <v>10</v>
      </c>
      <c r="L102" s="17" t="n">
        <v>685</v>
      </c>
      <c r="M102" s="17" t="n">
        <v>345</v>
      </c>
      <c r="N102" s="17" t="n">
        <v>12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729</v>
      </c>
      <c r="D103" s="17" t="n">
        <v>504</v>
      </c>
      <c r="E103" s="17" t="n">
        <v>273</v>
      </c>
      <c r="F103" s="17" t="n">
        <v>118</v>
      </c>
      <c r="G103" s="17" t="n">
        <v>103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83</v>
      </c>
      <c r="M103" s="17" t="n">
        <v>135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009</v>
      </c>
      <c r="D104" s="17" t="n">
        <v>3894</v>
      </c>
      <c r="E104" s="17" t="n">
        <v>1259</v>
      </c>
      <c r="F104" s="17" t="n">
        <v>982</v>
      </c>
      <c r="G104" s="17" t="n">
        <v>483</v>
      </c>
      <c r="H104" s="17" t="n">
        <v>0</v>
      </c>
      <c r="I104" s="17" t="n">
        <v>0</v>
      </c>
      <c r="J104" s="17" t="n">
        <v>11</v>
      </c>
      <c r="K104" s="17" t="n">
        <v>6</v>
      </c>
      <c r="L104" s="17" t="n">
        <v>1081</v>
      </c>
      <c r="M104" s="17" t="n">
        <v>523</v>
      </c>
      <c r="N104" s="17" t="n">
        <v>21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327</v>
      </c>
      <c r="D105" s="17" t="n">
        <v>4170</v>
      </c>
      <c r="E105" s="17" t="n">
        <v>1665</v>
      </c>
      <c r="F105" s="17" t="n">
        <v>1362</v>
      </c>
      <c r="G105" s="17" t="n">
        <v>810</v>
      </c>
      <c r="H105" s="17" t="n">
        <v>0</v>
      </c>
      <c r="I105" s="17" t="n">
        <v>0</v>
      </c>
      <c r="J105" s="17" t="n">
        <v>11</v>
      </c>
      <c r="K105" s="17" t="n">
        <v>4</v>
      </c>
      <c r="L105" s="17" t="n">
        <v>1282</v>
      </c>
      <c r="M105" s="17" t="n">
        <v>825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581</v>
      </c>
      <c r="D106" s="17" t="n">
        <v>1608</v>
      </c>
      <c r="E106" s="17" t="n">
        <v>1008</v>
      </c>
      <c r="F106" s="17" t="n">
        <v>773</v>
      </c>
      <c r="G106" s="17" t="n">
        <v>497</v>
      </c>
      <c r="H106" s="17" t="n">
        <v>0</v>
      </c>
      <c r="I106" s="17" t="n">
        <v>0</v>
      </c>
      <c r="J106" s="17" t="n">
        <v>19</v>
      </c>
      <c r="K106" s="17" t="n">
        <v>7</v>
      </c>
      <c r="L106" s="17" t="n">
        <v>816</v>
      </c>
      <c r="M106" s="17" t="n">
        <v>564</v>
      </c>
      <c r="N106" s="17" t="n">
        <v>13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530</v>
      </c>
      <c r="D107" s="17" t="n">
        <v>1906</v>
      </c>
      <c r="E107" s="17" t="n">
        <v>682</v>
      </c>
      <c r="F107" s="17" t="n">
        <v>671</v>
      </c>
      <c r="G107" s="17" t="n">
        <v>376</v>
      </c>
      <c r="H107" s="17" t="n">
        <v>0</v>
      </c>
      <c r="I107" s="17" t="n">
        <v>0</v>
      </c>
      <c r="J107" s="17" t="n">
        <v>6</v>
      </c>
      <c r="K107" s="17" t="n">
        <v>4</v>
      </c>
      <c r="L107" s="17" t="n">
        <v>612</v>
      </c>
      <c r="M107" s="17" t="n">
        <v>395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49</v>
      </c>
      <c r="D108" s="17" t="n">
        <v>312</v>
      </c>
      <c r="E108" s="17" t="n">
        <v>20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5</v>
      </c>
      <c r="L108" s="17" t="n">
        <v>104</v>
      </c>
      <c r="M108" s="17" t="n">
        <v>7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255</v>
      </c>
      <c r="D109" s="17" t="n">
        <v>2375</v>
      </c>
      <c r="E109" s="17" t="n">
        <v>948</v>
      </c>
      <c r="F109" s="17" t="n">
        <v>1172</v>
      </c>
      <c r="G109" s="17" t="n">
        <v>571</v>
      </c>
      <c r="H109" s="17" t="n">
        <v>0</v>
      </c>
      <c r="I109" s="17" t="n">
        <v>0</v>
      </c>
      <c r="J109" s="17" t="n">
        <v>9</v>
      </c>
      <c r="K109" s="17" t="n">
        <v>14</v>
      </c>
      <c r="L109" s="17" t="n">
        <v>799</v>
      </c>
      <c r="M109" s="17" t="n">
        <v>508</v>
      </c>
      <c r="N109" s="17" t="n">
        <v>9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93</v>
      </c>
      <c r="D110" s="17" t="n">
        <v>3748</v>
      </c>
      <c r="E110" s="17" t="n">
        <v>1698</v>
      </c>
      <c r="F110" s="17" t="n">
        <v>1040</v>
      </c>
      <c r="G110" s="17" t="n">
        <v>569</v>
      </c>
      <c r="H110" s="17" t="n">
        <v>0</v>
      </c>
      <c r="I110" s="17" t="n">
        <v>3</v>
      </c>
      <c r="J110" s="17" t="n">
        <v>23</v>
      </c>
      <c r="K110" s="17" t="n">
        <v>21</v>
      </c>
      <c r="L110" s="17" t="n">
        <v>931</v>
      </c>
      <c r="M110" s="17" t="n">
        <v>579</v>
      </c>
      <c r="N110" s="17" t="n">
        <v>25</v>
      </c>
      <c r="O110" s="17" t="n">
        <v>1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28</v>
      </c>
      <c r="D111" s="17" t="n">
        <v>2165</v>
      </c>
      <c r="E111" s="17" t="n">
        <v>780</v>
      </c>
      <c r="F111" s="17" t="n">
        <v>1001</v>
      </c>
      <c r="G111" s="17" t="n">
        <v>447</v>
      </c>
      <c r="H111" s="17" t="n">
        <v>0</v>
      </c>
      <c r="I111" s="17" t="n">
        <v>0</v>
      </c>
      <c r="J111" s="17" t="n">
        <v>41</v>
      </c>
      <c r="K111" s="17" t="n">
        <v>20</v>
      </c>
      <c r="L111" s="17" t="n">
        <v>721</v>
      </c>
      <c r="M111" s="17" t="n">
        <v>396</v>
      </c>
      <c r="N111" s="17" t="n">
        <v>10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21</v>
      </c>
      <c r="D112" s="17" t="n">
        <v>729</v>
      </c>
      <c r="E112" s="17" t="n">
        <v>246</v>
      </c>
      <c r="F112" s="17" t="n">
        <v>253</v>
      </c>
      <c r="G112" s="17" t="n">
        <v>110</v>
      </c>
      <c r="H112" s="17" t="n">
        <v>0</v>
      </c>
      <c r="I112" s="17" t="n">
        <v>0</v>
      </c>
      <c r="J112" s="17" t="n">
        <v>3</v>
      </c>
      <c r="K112" s="17" t="n">
        <v>5</v>
      </c>
      <c r="L112" s="17" t="n">
        <v>241</v>
      </c>
      <c r="M112" s="17" t="n">
        <v>106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37</v>
      </c>
      <c r="D113" s="17" t="n">
        <v>986</v>
      </c>
      <c r="E113" s="17" t="n">
        <v>515</v>
      </c>
      <c r="F113" s="17" t="n">
        <v>220</v>
      </c>
      <c r="G113" s="17" t="n">
        <v>178</v>
      </c>
      <c r="H113" s="17" t="n">
        <v>0</v>
      </c>
      <c r="I113" s="17" t="n">
        <v>0</v>
      </c>
      <c r="J113" s="17" t="n">
        <v>6</v>
      </c>
      <c r="K113" s="17" t="n">
        <v>8</v>
      </c>
      <c r="L113" s="17" t="n">
        <v>348</v>
      </c>
      <c r="M113" s="17" t="n">
        <v>268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076</v>
      </c>
      <c r="D114" s="17" t="n">
        <v>1867</v>
      </c>
      <c r="E114" s="17" t="n">
        <v>1255</v>
      </c>
      <c r="F114" s="17" t="n">
        <v>704</v>
      </c>
      <c r="G114" s="17" t="n">
        <v>486</v>
      </c>
      <c r="H114" s="17" t="n">
        <v>0</v>
      </c>
      <c r="I114" s="17" t="n">
        <v>0</v>
      </c>
      <c r="J114" s="17" t="n">
        <v>30</v>
      </c>
      <c r="K114" s="17" t="n">
        <v>8</v>
      </c>
      <c r="L114" s="17" t="n">
        <v>930</v>
      </c>
      <c r="M114" s="17" t="n">
        <v>596</v>
      </c>
      <c r="N114" s="17" t="n">
        <v>10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32</v>
      </c>
      <c r="D115" s="17" t="n">
        <v>1265</v>
      </c>
      <c r="E115" s="17" t="n">
        <v>496</v>
      </c>
      <c r="F115" s="17" t="n">
        <v>372</v>
      </c>
      <c r="G115" s="17" t="n">
        <v>253</v>
      </c>
      <c r="H115" s="17" t="n">
        <v>0</v>
      </c>
      <c r="I115" s="17" t="n">
        <v>0</v>
      </c>
      <c r="J115" s="17" t="n">
        <v>17</v>
      </c>
      <c r="K115" s="17" t="n">
        <v>10</v>
      </c>
      <c r="L115" s="17" t="n">
        <v>525</v>
      </c>
      <c r="M115" s="17" t="n">
        <v>254</v>
      </c>
      <c r="N115" s="17" t="n">
        <v>8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100</v>
      </c>
      <c r="D116" s="17" t="n">
        <v>2238</v>
      </c>
      <c r="E116" s="17" t="n">
        <v>965</v>
      </c>
      <c r="F116" s="17" t="n">
        <v>990</v>
      </c>
      <c r="G116" s="17" t="n">
        <v>563</v>
      </c>
      <c r="H116" s="17" t="n">
        <v>0</v>
      </c>
      <c r="I116" s="17" t="n">
        <v>0</v>
      </c>
      <c r="J116" s="17" t="n">
        <v>17</v>
      </c>
      <c r="K116" s="17" t="n">
        <v>6</v>
      </c>
      <c r="L116" s="17" t="n">
        <v>760</v>
      </c>
      <c r="M116" s="17" t="n">
        <v>404</v>
      </c>
      <c r="N116" s="17" t="n">
        <v>20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829</v>
      </c>
      <c r="D117" s="17" t="n">
        <v>3834</v>
      </c>
      <c r="E117" s="17" t="n">
        <v>1746</v>
      </c>
      <c r="F117" s="17" t="n">
        <v>955</v>
      </c>
      <c r="G117" s="17" t="n">
        <v>531</v>
      </c>
      <c r="H117" s="17" t="n">
        <v>0</v>
      </c>
      <c r="I117" s="17" t="n">
        <v>0</v>
      </c>
      <c r="J117" s="17" t="n">
        <v>17</v>
      </c>
      <c r="K117" s="17" t="n">
        <v>8</v>
      </c>
      <c r="L117" s="17" t="n">
        <v>1027</v>
      </c>
      <c r="M117" s="17" t="n">
        <v>587</v>
      </c>
      <c r="N117" s="17" t="n">
        <v>26</v>
      </c>
      <c r="O117" s="17" t="n">
        <v>5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317</v>
      </c>
      <c r="D118" s="17" t="n">
        <v>932</v>
      </c>
      <c r="E118" s="17" t="n">
        <v>595</v>
      </c>
      <c r="F118" s="17" t="n">
        <v>256</v>
      </c>
      <c r="G118" s="17" t="n">
        <v>159</v>
      </c>
      <c r="H118" s="17" t="n">
        <v>0</v>
      </c>
      <c r="I118" s="17" t="n">
        <v>0</v>
      </c>
      <c r="J118" s="17" t="n">
        <v>6</v>
      </c>
      <c r="K118" s="17" t="n">
        <v>2</v>
      </c>
      <c r="L118" s="17" t="n">
        <v>375</v>
      </c>
      <c r="M118" s="17" t="n">
        <v>226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13</v>
      </c>
      <c r="D119" s="17" t="n">
        <v>1273</v>
      </c>
      <c r="E119" s="17" t="n">
        <v>721</v>
      </c>
      <c r="F119" s="17" t="n">
        <v>419</v>
      </c>
      <c r="G119" s="17" t="n">
        <v>263</v>
      </c>
      <c r="H119" s="17" t="n">
        <v>0</v>
      </c>
      <c r="I119" s="17" t="n">
        <v>0</v>
      </c>
      <c r="J119" s="17" t="n">
        <v>11</v>
      </c>
      <c r="K119" s="17" t="n">
        <v>14</v>
      </c>
      <c r="L119" s="17" t="n">
        <v>521</v>
      </c>
      <c r="M119" s="17" t="n">
        <v>382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38</v>
      </c>
      <c r="D120" s="17" t="n">
        <v>588</v>
      </c>
      <c r="E120" s="17" t="n">
        <v>293</v>
      </c>
      <c r="F120" s="17" t="n">
        <v>214</v>
      </c>
      <c r="G120" s="17" t="n">
        <v>11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251</v>
      </c>
      <c r="M120" s="17" t="n">
        <v>134</v>
      </c>
      <c r="N120" s="17" t="n">
        <v>6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787</v>
      </c>
      <c r="D121" s="17" t="n">
        <v>1313</v>
      </c>
      <c r="E121" s="17" t="n">
        <v>501</v>
      </c>
      <c r="F121" s="17" t="n">
        <v>459</v>
      </c>
      <c r="G121" s="17" t="n">
        <v>293</v>
      </c>
      <c r="H121" s="17" t="n">
        <v>0</v>
      </c>
      <c r="I121" s="17" t="n">
        <v>0</v>
      </c>
      <c r="J121" s="17" t="n">
        <v>13</v>
      </c>
      <c r="K121" s="17" t="n">
        <v>20</v>
      </c>
      <c r="L121" s="17" t="n">
        <v>518</v>
      </c>
      <c r="M121" s="17" t="n">
        <v>332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489</v>
      </c>
      <c r="D122" s="17" t="n">
        <v>2482</v>
      </c>
      <c r="E122" s="17" t="n">
        <v>1044</v>
      </c>
      <c r="F122" s="17" t="n">
        <v>856</v>
      </c>
      <c r="G122" s="17" t="n">
        <v>464</v>
      </c>
      <c r="H122" s="17" t="n">
        <v>0</v>
      </c>
      <c r="I122" s="17" t="n">
        <v>0</v>
      </c>
      <c r="J122" s="17" t="n">
        <v>6</v>
      </c>
      <c r="K122" s="17" t="n">
        <v>6</v>
      </c>
      <c r="L122" s="17" t="n">
        <v>1085</v>
      </c>
      <c r="M122" s="17" t="n">
        <v>535</v>
      </c>
      <c r="N122" s="17" t="n">
        <v>5</v>
      </c>
      <c r="O122" s="17" t="n">
        <v>8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290</v>
      </c>
      <c r="D123" s="17" t="n">
        <v>3871</v>
      </c>
      <c r="E123" s="17" t="n">
        <v>1847</v>
      </c>
      <c r="F123" s="17" t="n">
        <v>1403</v>
      </c>
      <c r="G123" s="17" t="n">
        <v>955</v>
      </c>
      <c r="H123" s="17" t="n">
        <v>0</v>
      </c>
      <c r="I123" s="17" t="n">
        <v>0</v>
      </c>
      <c r="J123" s="17" t="n">
        <v>14</v>
      </c>
      <c r="K123" s="17" t="n">
        <v>17</v>
      </c>
      <c r="L123" s="17" t="n">
        <v>1214</v>
      </c>
      <c r="M123" s="17" t="n">
        <v>837</v>
      </c>
      <c r="N123" s="17" t="n">
        <v>11</v>
      </c>
      <c r="O123" s="17" t="n">
        <v>9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671</v>
      </c>
      <c r="D124" s="17" t="n">
        <v>2612</v>
      </c>
      <c r="E124" s="17" t="n">
        <v>1143</v>
      </c>
      <c r="F124" s="17" t="n">
        <v>1458</v>
      </c>
      <c r="G124" s="17" t="n">
        <v>704</v>
      </c>
      <c r="H124" s="17" t="n">
        <v>0</v>
      </c>
      <c r="I124" s="17" t="n">
        <v>0</v>
      </c>
      <c r="J124" s="17" t="n">
        <v>28</v>
      </c>
      <c r="K124" s="17" t="n">
        <v>18</v>
      </c>
      <c r="L124" s="17" t="n">
        <v>528</v>
      </c>
      <c r="M124" s="17" t="n">
        <v>363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39</v>
      </c>
      <c r="D125" s="17" t="n">
        <v>443</v>
      </c>
      <c r="E125" s="17" t="n">
        <v>345</v>
      </c>
      <c r="F125" s="17" t="n">
        <v>117</v>
      </c>
      <c r="G125" s="17" t="n">
        <v>113</v>
      </c>
      <c r="H125" s="17" t="n">
        <v>0</v>
      </c>
      <c r="I125" s="17" t="n">
        <v>0</v>
      </c>
      <c r="J125" s="17" t="n">
        <v>3</v>
      </c>
      <c r="K125" s="17" t="n">
        <v>2</v>
      </c>
      <c r="L125" s="17" t="n">
        <v>144</v>
      </c>
      <c r="M125" s="17" t="n">
        <v>167</v>
      </c>
      <c r="N125" s="17" t="n">
        <v>1</v>
      </c>
      <c r="O125" s="17" t="n">
        <v>3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030</v>
      </c>
      <c r="D126" s="17" t="n">
        <v>1612</v>
      </c>
      <c r="E126" s="17" t="n">
        <v>436</v>
      </c>
      <c r="F126" s="17" t="n">
        <v>567</v>
      </c>
      <c r="G126" s="17" t="n">
        <v>231</v>
      </c>
      <c r="H126" s="17" t="n">
        <v>0</v>
      </c>
      <c r="I126" s="17" t="n">
        <v>0</v>
      </c>
      <c r="J126" s="17" t="n">
        <v>9</v>
      </c>
      <c r="K126" s="17" t="n">
        <v>6</v>
      </c>
      <c r="L126" s="17" t="n">
        <v>627</v>
      </c>
      <c r="M126" s="17" t="n">
        <v>264</v>
      </c>
      <c r="N126" s="17" t="n">
        <v>8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272</v>
      </c>
      <c r="D127" s="17" t="n">
        <v>853</v>
      </c>
      <c r="E127" s="17" t="n">
        <v>446</v>
      </c>
      <c r="F127" s="17" t="n">
        <v>364</v>
      </c>
      <c r="G127" s="17" t="n">
        <v>207</v>
      </c>
      <c r="H127" s="17" t="n">
        <v>0</v>
      </c>
      <c r="I127" s="17" t="n">
        <v>0</v>
      </c>
      <c r="J127" s="17" t="n">
        <v>17</v>
      </c>
      <c r="K127" s="17" t="n">
        <v>10</v>
      </c>
      <c r="L127" s="17" t="n">
        <v>339</v>
      </c>
      <c r="M127" s="17" t="n">
        <v>213</v>
      </c>
      <c r="N127" s="17" t="n">
        <v>3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3806</v>
      </c>
      <c r="D128" s="16" t="n">
        <f aca="false">SUM(D21:D127)</f>
        <v>214581</v>
      </c>
      <c r="E128" s="16" t="n">
        <f aca="false">SUM(E21:E127)</f>
        <v>100731</v>
      </c>
      <c r="F128" s="16" t="n">
        <f aca="false">SUM(F21:F127)</f>
        <v>83139</v>
      </c>
      <c r="G128" s="16" t="n">
        <f aca="false">SUM(G21:G127)</f>
        <v>48936</v>
      </c>
      <c r="H128" s="16" t="n">
        <f aca="false">SUM(H21:H127)</f>
        <v>0</v>
      </c>
      <c r="I128" s="16" t="n">
        <f aca="false">SUM(I21:I127)</f>
        <v>14</v>
      </c>
      <c r="J128" s="16" t="n">
        <f aca="false">SUM(J21:J127)</f>
        <v>1833</v>
      </c>
      <c r="K128" s="16" t="n">
        <f aca="false">SUM(K21:K127)</f>
        <v>1287</v>
      </c>
      <c r="L128" s="16" t="n">
        <f aca="false">SUM(L21:L127)</f>
        <v>78096</v>
      </c>
      <c r="M128" s="16" t="n">
        <f aca="false">SUM(M21:M127)</f>
        <v>47246</v>
      </c>
      <c r="N128" s="16" t="n">
        <f aca="false">SUM(N21:N127)</f>
        <v>1034</v>
      </c>
      <c r="O128" s="16" t="n">
        <f aca="false">SUM(O21:O127)</f>
        <v>41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22" activePane="bottomLeft" state="frozen"/>
      <selection pane="topLeft" activeCell="A1" activeCellId="0" sqref="A1"/>
      <selection pane="bottom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0 (hodnoty)'!A5</f>
        <v>Hlavní město Praha</v>
      </c>
      <c r="B5" s="10"/>
      <c r="C5" s="11" t="n">
        <f aca="false">'Poznámky - R2010 (hodnoty)'!C5</f>
        <v>17057</v>
      </c>
      <c r="D5" s="12" t="n">
        <f aca="false">'Poznámky - R2010 (hodnoty)'!D5</f>
        <v>10097</v>
      </c>
      <c r="E5" s="12" t="n">
        <f aca="false">'Poznámky - R2010 (hodnoty)'!E5</f>
        <v>7377</v>
      </c>
      <c r="F5" s="26" t="n">
        <f aca="false">'Poznámky - R2010 (hodnoty)'!F5/'Poznámky - R2010 (hodnoty)'!D5</f>
        <v>0.633950678419333</v>
      </c>
      <c r="G5" s="26" t="n">
        <f aca="false">'Poznámky - R2010 (hodnoty)'!G5/'Poznámky - R2010 (hodnoty)'!E5</f>
        <v>0.652839907821608</v>
      </c>
      <c r="H5" s="26" t="n">
        <f aca="false">'Poznámky - R2010 (hodnoty)'!H5/'Poznámky - R2010 (hodnoty)'!D5</f>
        <v>0</v>
      </c>
      <c r="I5" s="26" t="n">
        <f aca="false">'Poznámky - R2010 (hodnoty)'!I5/'Poznámky - R2010 (hodnoty)'!E5</f>
        <v>0</v>
      </c>
      <c r="J5" s="26" t="n">
        <f aca="false">'Poznámky - R2010 (hodnoty)'!J5/'Poznámky - R2010 (hodnoty)'!D5</f>
        <v>0.0228780825987917</v>
      </c>
      <c r="K5" s="26" t="n">
        <f aca="false">'Poznámky - R2010 (hodnoty)'!K5/'Poznámky - R2010 (hodnoty)'!E5</f>
        <v>0.0256201708011387</v>
      </c>
      <c r="L5" s="26" t="n">
        <f aca="false">'Poznámky - R2010 (hodnoty)'!L5/'Poznámky - R2010 (hodnoty)'!D5</f>
        <v>0.263840744775676</v>
      </c>
      <c r="M5" s="26" t="n">
        <f aca="false">'Poznámky - R2010 (hodnoty)'!M5/'Poznámky - R2010 (hodnoty)'!E5</f>
        <v>0.315982106547377</v>
      </c>
      <c r="N5" s="26" t="n">
        <f aca="false">'Poznámky - R2010 (hodnoty)'!N5/'Poznámky - R2010 (hodnoty)'!D5</f>
        <v>0.00227790432801822</v>
      </c>
      <c r="O5" s="26" t="n">
        <f aca="false">'Poznámky - R2010 (hodnoty)'!O5/'Poznámky - R2010 (hodnoty)'!E5</f>
        <v>0.00379558085942795</v>
      </c>
    </row>
    <row r="6" customFormat="false" ht="12.75" hidden="false" customHeight="false" outlineLevel="0" collapsed="false">
      <c r="A6" s="9" t="str">
        <f aca="false">'Poznámky - R2010 (hodnoty)'!A6</f>
        <v>Středočeský kraj</v>
      </c>
      <c r="B6" s="10"/>
      <c r="C6" s="11" t="n">
        <f aca="false">'Poznámky - R2010 (hodnoty)'!C6</f>
        <v>43086</v>
      </c>
      <c r="D6" s="12" t="n">
        <f aca="false">'Poznámky - R2010 (hodnoty)'!D6</f>
        <v>30299</v>
      </c>
      <c r="E6" s="12" t="n">
        <f aca="false">'Poznámky - R2010 (hodnoty)'!E6</f>
        <v>14171</v>
      </c>
      <c r="F6" s="26" t="n">
        <f aca="false">'Poznámky - R2010 (hodnoty)'!F6/'Poznámky - R2010 (hodnoty)'!D6</f>
        <v>0.378758374863857</v>
      </c>
      <c r="G6" s="26" t="n">
        <f aca="false">'Poznámky - R2010 (hodnoty)'!G6/'Poznámky - R2010 (hodnoty)'!E6</f>
        <v>0.44428762966622</v>
      </c>
      <c r="H6" s="26" t="n">
        <f aca="false">'Poznámky - R2010 (hodnoty)'!H6/'Poznámky - R2010 (hodnoty)'!D6</f>
        <v>0</v>
      </c>
      <c r="I6" s="26" t="n">
        <f aca="false">'Poznámky - R2010 (hodnoty)'!I6/'Poznámky - R2010 (hodnoty)'!E6</f>
        <v>0.000211699950603345</v>
      </c>
      <c r="J6" s="26" t="n">
        <f aca="false">'Poznámky - R2010 (hodnoty)'!J6/'Poznámky - R2010 (hodnoty)'!D6</f>
        <v>0.0123436417043467</v>
      </c>
      <c r="K6" s="26" t="n">
        <f aca="false">'Poznámky - R2010 (hodnoty)'!K6/'Poznámky - R2010 (hodnoty)'!E6</f>
        <v>0.0164420294968598</v>
      </c>
      <c r="L6" s="26" t="n">
        <f aca="false">'Poznámky - R2010 (hodnoty)'!L6/'Poznámky - R2010 (hodnoty)'!D6</f>
        <v>0.412587874187267</v>
      </c>
      <c r="M6" s="26" t="n">
        <f aca="false">'Poznámky - R2010 (hodnoty)'!M6/'Poznámky - R2010 (hodnoty)'!E6</f>
        <v>0.531860842565803</v>
      </c>
      <c r="N6" s="26" t="n">
        <f aca="false">'Poznámky - R2010 (hodnoty)'!N6/'Poznámky - R2010 (hodnoty)'!D6</f>
        <v>0.00300339945212713</v>
      </c>
      <c r="O6" s="26" t="n">
        <f aca="false">'Poznámky - R2010 (hodnoty)'!O6/'Poznámky - R2010 (hodnoty)'!E6</f>
        <v>0.00345776585985463</v>
      </c>
    </row>
    <row r="7" customFormat="false" ht="12.75" hidden="false" customHeight="false" outlineLevel="0" collapsed="false">
      <c r="A7" s="9" t="str">
        <f aca="false">'Poznámky - R2010 (hodnoty)'!A7</f>
        <v>Jihočeský kraj</v>
      </c>
      <c r="B7" s="10"/>
      <c r="C7" s="11" t="n">
        <f aca="false">'Poznámky - R2010 (hodnoty)'!C7</f>
        <v>21821</v>
      </c>
      <c r="D7" s="12" t="n">
        <f aca="false">'Poznámky - R2010 (hodnoty)'!D7</f>
        <v>15363</v>
      </c>
      <c r="E7" s="12" t="n">
        <f aca="false">'Poznámky - R2010 (hodnoty)'!E7</f>
        <v>8028</v>
      </c>
      <c r="F7" s="26" t="n">
        <f aca="false">'Poznámky - R2010 (hodnoty)'!F7/'Poznámky - R2010 (hodnoty)'!D7</f>
        <v>0.366464883160841</v>
      </c>
      <c r="G7" s="26" t="n">
        <f aca="false">'Poznámky - R2010 (hodnoty)'!G7/'Poznámky - R2010 (hodnoty)'!E7</f>
        <v>0.419905331340309</v>
      </c>
      <c r="H7" s="26" t="n">
        <f aca="false">'Poznámky - R2010 (hodnoty)'!H7/'Poznámky - R2010 (hodnoty)'!D7</f>
        <v>0</v>
      </c>
      <c r="I7" s="26" t="n">
        <f aca="false">'Poznámky - R2010 (hodnoty)'!I7/'Poznámky - R2010 (hodnoty)'!E7</f>
        <v>0.000124564025909317</v>
      </c>
      <c r="J7" s="26" t="n">
        <f aca="false">'Poznámky - R2010 (hodnoty)'!J7/'Poznámky - R2010 (hodnoty)'!D7</f>
        <v>0.00787606587255093</v>
      </c>
      <c r="K7" s="26" t="n">
        <f aca="false">'Poznámky - R2010 (hodnoty)'!K7/'Poznámky - R2010 (hodnoty)'!E7</f>
        <v>0.00971599402092676</v>
      </c>
      <c r="L7" s="26" t="n">
        <f aca="false">'Poznámky - R2010 (hodnoty)'!L7/'Poznámky - R2010 (hodnoty)'!D7</f>
        <v>0.363470676300202</v>
      </c>
      <c r="M7" s="26" t="n">
        <f aca="false">'Poznámky - R2010 (hodnoty)'!M7/'Poznámky - R2010 (hodnoty)'!E7</f>
        <v>0.436472346786248</v>
      </c>
      <c r="N7" s="26" t="n">
        <f aca="false">'Poznámky - R2010 (hodnoty)'!N7/'Poznámky - R2010 (hodnoty)'!D7</f>
        <v>0.00592332226778624</v>
      </c>
      <c r="O7" s="26" t="n">
        <f aca="false">'Poznámky - R2010 (hodnoty)'!O7/'Poznámky - R2010 (hodnoty)'!E7</f>
        <v>0.00323866467364225</v>
      </c>
    </row>
    <row r="8" customFormat="false" ht="12.75" hidden="false" customHeight="false" outlineLevel="0" collapsed="false">
      <c r="A8" s="9" t="str">
        <f aca="false">'Poznámky - R2010 (hodnoty)'!A8</f>
        <v>Plzeňský kraj</v>
      </c>
      <c r="B8" s="10"/>
      <c r="C8" s="11" t="n">
        <f aca="false">'Poznámky - R2010 (hodnoty)'!C8</f>
        <v>17614</v>
      </c>
      <c r="D8" s="12" t="n">
        <f aca="false">'Poznámky - R2010 (hodnoty)'!D8</f>
        <v>12679</v>
      </c>
      <c r="E8" s="12" t="n">
        <f aca="false">'Poznámky - R2010 (hodnoty)'!E8</f>
        <v>5274</v>
      </c>
      <c r="F8" s="26" t="n">
        <f aca="false">'Poznámky - R2010 (hodnoty)'!F8/'Poznámky - R2010 (hodnoty)'!D8</f>
        <v>0.400899124536635</v>
      </c>
      <c r="G8" s="26" t="n">
        <f aca="false">'Poznámky - R2010 (hodnoty)'!G8/'Poznámky - R2010 (hodnoty)'!E8</f>
        <v>0.542851725445582</v>
      </c>
      <c r="H8" s="26" t="n">
        <f aca="false">'Poznámky - R2010 (hodnoty)'!H8/'Poznámky - R2010 (hodnoty)'!D8</f>
        <v>0</v>
      </c>
      <c r="I8" s="26" t="n">
        <f aca="false">'Poznámky - R2010 (hodnoty)'!I8/'Poznámky - R2010 (hodnoty)'!E8</f>
        <v>0.000189609404626469</v>
      </c>
      <c r="J8" s="26" t="n">
        <f aca="false">'Poznámky - R2010 (hodnoty)'!J8/'Poznámky - R2010 (hodnoty)'!D8</f>
        <v>0.00536319899045666</v>
      </c>
      <c r="K8" s="26" t="n">
        <f aca="false">'Poznámky - R2010 (hodnoty)'!K8/'Poznámky - R2010 (hodnoty)'!E8</f>
        <v>0.00948047023132347</v>
      </c>
      <c r="L8" s="26" t="n">
        <f aca="false">'Poznámky - R2010 (hodnoty)'!L8/'Poznámky - R2010 (hodnoty)'!D8</f>
        <v>0.381812445776481</v>
      </c>
      <c r="M8" s="26" t="n">
        <f aca="false">'Poznámky - R2010 (hodnoty)'!M8/'Poznámky - R2010 (hodnoty)'!E8</f>
        <v>0.559347743648085</v>
      </c>
      <c r="N8" s="26" t="n">
        <f aca="false">'Poznámky - R2010 (hodnoty)'!N8/'Poznámky - R2010 (hodnoty)'!D8</f>
        <v>0.00433788153639877</v>
      </c>
      <c r="O8" s="26" t="n">
        <f aca="false">'Poznámky - R2010 (hodnoty)'!O8/'Poznámky - R2010 (hodnoty)'!E8</f>
        <v>0.00398179749715586</v>
      </c>
    </row>
    <row r="9" customFormat="false" ht="12.75" hidden="false" customHeight="false" outlineLevel="0" collapsed="false">
      <c r="A9" s="9" t="str">
        <f aca="false">'Poznámky - R2010 (hodnoty)'!A9</f>
        <v>Karlovarský kraj</v>
      </c>
      <c r="B9" s="10"/>
      <c r="C9" s="11" t="n">
        <f aca="false">'Poznámky - R2010 (hodnoty)'!C9</f>
        <v>11745</v>
      </c>
      <c r="D9" s="12" t="n">
        <f aca="false">'Poznámky - R2010 (hodnoty)'!D9</f>
        <v>8851</v>
      </c>
      <c r="E9" s="12" t="n">
        <f aca="false">'Poznámky - R2010 (hodnoty)'!E9</f>
        <v>3362</v>
      </c>
      <c r="F9" s="26" t="n">
        <f aca="false">'Poznámky - R2010 (hodnoty)'!F9/'Poznámky - R2010 (hodnoty)'!D9</f>
        <v>0.406281776070501</v>
      </c>
      <c r="G9" s="26" t="n">
        <f aca="false">'Poznámky - R2010 (hodnoty)'!G9/'Poznámky - R2010 (hodnoty)'!E9</f>
        <v>0.515169541939322</v>
      </c>
      <c r="H9" s="26" t="n">
        <f aca="false">'Poznámky - R2010 (hodnoty)'!H9/'Poznámky - R2010 (hodnoty)'!D9</f>
        <v>0</v>
      </c>
      <c r="I9" s="26" t="n">
        <f aca="false">'Poznámky - R2010 (hodnoty)'!I9/'Poznámky - R2010 (hodnoty)'!E9</f>
        <v>0</v>
      </c>
      <c r="J9" s="26" t="n">
        <f aca="false">'Poznámky - R2010 (hodnoty)'!J9/'Poznámky - R2010 (hodnoty)'!D9</f>
        <v>0.00327646593605242</v>
      </c>
      <c r="K9" s="26" t="n">
        <f aca="false">'Poznámky - R2010 (hodnoty)'!K9/'Poznámky - R2010 (hodnoty)'!E9</f>
        <v>0.00505651397977394</v>
      </c>
      <c r="L9" s="26" t="n">
        <f aca="false">'Poznámky - R2010 (hodnoty)'!L9/'Poznámky - R2010 (hodnoty)'!D9</f>
        <v>0.329341317365269</v>
      </c>
      <c r="M9" s="26" t="n">
        <f aca="false">'Poznámky - R2010 (hodnoty)'!M9/'Poznámky - R2010 (hodnoty)'!E9</f>
        <v>0.490184414039262</v>
      </c>
      <c r="N9" s="26" t="n">
        <f aca="false">'Poznámky - R2010 (hodnoty)'!N9/'Poznámky - R2010 (hodnoty)'!D9</f>
        <v>0.00474522652807592</v>
      </c>
      <c r="O9" s="26" t="n">
        <f aca="false">'Poznámky - R2010 (hodnoty)'!O9/'Poznámky - R2010 (hodnoty)'!E9</f>
        <v>0.00356930398572278</v>
      </c>
    </row>
    <row r="10" customFormat="false" ht="12.75" hidden="false" customHeight="false" outlineLevel="0" collapsed="false">
      <c r="A10" s="9" t="str">
        <f aca="false">'Poznámky - R2010 (hodnoty)'!A10</f>
        <v>Liberecký kraj</v>
      </c>
      <c r="B10" s="10"/>
      <c r="C10" s="11" t="n">
        <f aca="false">'Poznámky - R2010 (hodnoty)'!C10</f>
        <v>13640</v>
      </c>
      <c r="D10" s="12" t="n">
        <f aca="false">'Poznámky - R2010 (hodnoty)'!D10</f>
        <v>9531</v>
      </c>
      <c r="E10" s="12" t="n">
        <f aca="false">'Poznámky - R2010 (hodnoty)'!E10</f>
        <v>4350</v>
      </c>
      <c r="F10" s="26" t="n">
        <f aca="false">'Poznámky - R2010 (hodnoty)'!F10/'Poznámky - R2010 (hodnoty)'!D10</f>
        <v>0.384429755534571</v>
      </c>
      <c r="G10" s="26" t="n">
        <f aca="false">'Poznámky - R2010 (hodnoty)'!G10/'Poznámky - R2010 (hodnoty)'!E10</f>
        <v>0.50551724137931</v>
      </c>
      <c r="H10" s="26" t="n">
        <f aca="false">'Poznámky - R2010 (hodnoty)'!H10/'Poznámky - R2010 (hodnoty)'!D10</f>
        <v>0</v>
      </c>
      <c r="I10" s="26" t="n">
        <f aca="false">'Poznámky - R2010 (hodnoty)'!I10/'Poznámky - R2010 (hodnoty)'!E10</f>
        <v>0</v>
      </c>
      <c r="J10" s="26" t="n">
        <f aca="false">'Poznámky - R2010 (hodnoty)'!J10/'Poznámky - R2010 (hodnoty)'!D10</f>
        <v>0.00524603924037352</v>
      </c>
      <c r="K10" s="26" t="n">
        <f aca="false">'Poznámky - R2010 (hodnoty)'!K10/'Poznámky - R2010 (hodnoty)'!E10</f>
        <v>0.00942528735632184</v>
      </c>
      <c r="L10" s="26" t="n">
        <f aca="false">'Poznámky - R2010 (hodnoty)'!L10/'Poznámky - R2010 (hodnoty)'!D10</f>
        <v>0.384429755534571</v>
      </c>
      <c r="M10" s="26" t="n">
        <f aca="false">'Poznámky - R2010 (hodnoty)'!M10/'Poznámky - R2010 (hodnoty)'!E10</f>
        <v>0.52735632183908</v>
      </c>
      <c r="N10" s="26" t="n">
        <f aca="false">'Poznámky - R2010 (hodnoty)'!N10/'Poznámky - R2010 (hodnoty)'!D10</f>
        <v>0.00482635610114364</v>
      </c>
      <c r="O10" s="26" t="n">
        <f aca="false">'Poznámky - R2010 (hodnoty)'!O10/'Poznámky - R2010 (hodnoty)'!E10</f>
        <v>0.00390804597701149</v>
      </c>
    </row>
    <row r="11" customFormat="false" ht="12.75" hidden="false" customHeight="false" outlineLevel="0" collapsed="false">
      <c r="A11" s="9" t="str">
        <f aca="false">'Poznámky - R2010 (hodnoty)'!A11</f>
        <v>Ústecký kraj</v>
      </c>
      <c r="B11" s="10"/>
      <c r="C11" s="11" t="n">
        <f aca="false">'Poznámky - R2010 (hodnoty)'!C11</f>
        <v>26724</v>
      </c>
      <c r="D11" s="12" t="n">
        <f aca="false">'Poznámky - R2010 (hodnoty)'!D11</f>
        <v>19903</v>
      </c>
      <c r="E11" s="12" t="n">
        <f aca="false">'Poznámky - R2010 (hodnoty)'!E11</f>
        <v>7277</v>
      </c>
      <c r="F11" s="26" t="n">
        <f aca="false">'Poznámky - R2010 (hodnoty)'!F11/'Poznámky - R2010 (hodnoty)'!D11</f>
        <v>0.41405818218359</v>
      </c>
      <c r="G11" s="26" t="n">
        <f aca="false">'Poznámky - R2010 (hodnoty)'!G11/'Poznámky - R2010 (hodnoty)'!E11</f>
        <v>0.574549951903257</v>
      </c>
      <c r="H11" s="26" t="n">
        <f aca="false">'Poznámky - R2010 (hodnoty)'!H11/'Poznámky - R2010 (hodnoty)'!D11</f>
        <v>0</v>
      </c>
      <c r="I11" s="26" t="n">
        <f aca="false">'Poznámky - R2010 (hodnoty)'!I11/'Poznámky - R2010 (hodnoty)'!E11</f>
        <v>0</v>
      </c>
      <c r="J11" s="26" t="n">
        <f aca="false">'Poznámky - R2010 (hodnoty)'!J11/'Poznámky - R2010 (hodnoty)'!D11</f>
        <v>0.00587851077726976</v>
      </c>
      <c r="K11" s="26" t="n">
        <f aca="false">'Poznámky - R2010 (hodnoty)'!K11/'Poznámky - R2010 (hodnoty)'!E11</f>
        <v>0.0111309605606706</v>
      </c>
      <c r="L11" s="26" t="n">
        <f aca="false">'Poznámky - R2010 (hodnoty)'!L11/'Poznámky - R2010 (hodnoty)'!D11</f>
        <v>0.361051097824449</v>
      </c>
      <c r="M11" s="26" t="n">
        <f aca="false">'Poznámky - R2010 (hodnoty)'!M11/'Poznámky - R2010 (hodnoty)'!E11</f>
        <v>0.517658375704274</v>
      </c>
      <c r="N11" s="26" t="n">
        <f aca="false">'Poznámky - R2010 (hodnoty)'!N11/'Poznámky - R2010 (hodnoty)'!D11</f>
        <v>0.00502436818570065</v>
      </c>
      <c r="O11" s="26" t="n">
        <f aca="false">'Poznámky - R2010 (hodnoty)'!O11/'Poznámky - R2010 (hodnoty)'!E11</f>
        <v>0.00453483578397691</v>
      </c>
    </row>
    <row r="12" customFormat="false" ht="12.75" hidden="false" customHeight="false" outlineLevel="0" collapsed="false">
      <c r="A12" s="9" t="str">
        <f aca="false">'Poznámky - R2010 (hodnoty)'!A12</f>
        <v>Pardubický kraj</v>
      </c>
      <c r="B12" s="10"/>
      <c r="C12" s="11" t="n">
        <f aca="false">'Poznámky - R2010 (hodnoty)'!C12</f>
        <v>17209</v>
      </c>
      <c r="D12" s="12" t="n">
        <f aca="false">'Poznámky - R2010 (hodnoty)'!D12</f>
        <v>13157</v>
      </c>
      <c r="E12" s="12" t="n">
        <f aca="false">'Poznámky - R2010 (hodnoty)'!E12</f>
        <v>5284</v>
      </c>
      <c r="F12" s="26" t="n">
        <f aca="false">'Poznámky - R2010 (hodnoty)'!F12/'Poznámky - R2010 (hodnoty)'!D12</f>
        <v>0.292543892984723</v>
      </c>
      <c r="G12" s="26" t="n">
        <f aca="false">'Poznámky - R2010 (hodnoty)'!G12/'Poznámky - R2010 (hodnoty)'!E12</f>
        <v>0.392316426949281</v>
      </c>
      <c r="H12" s="26" t="n">
        <f aca="false">'Poznámky - R2010 (hodnoty)'!H12/'Poznámky - R2010 (hodnoty)'!D12</f>
        <v>0</v>
      </c>
      <c r="I12" s="26" t="n">
        <f aca="false">'Poznámky - R2010 (hodnoty)'!I12/'Poznámky - R2010 (hodnoty)'!E12</f>
        <v>0</v>
      </c>
      <c r="J12" s="26" t="n">
        <f aca="false">'Poznámky - R2010 (hodnoty)'!J12/'Poznámky - R2010 (hodnoty)'!D12</f>
        <v>0.00501634111119556</v>
      </c>
      <c r="K12" s="26" t="n">
        <f aca="false">'Poznámky - R2010 (hodnoty)'!K12/'Poznámky - R2010 (hodnoty)'!E12</f>
        <v>0.00775927327781983</v>
      </c>
      <c r="L12" s="26" t="n">
        <f aca="false">'Poznámky - R2010 (hodnoty)'!L12/'Poznámky - R2010 (hodnoty)'!D12</f>
        <v>0.29870031162119</v>
      </c>
      <c r="M12" s="26" t="n">
        <f aca="false">'Poznámky - R2010 (hodnoty)'!M12/'Poznámky - R2010 (hodnoty)'!E12</f>
        <v>0.399129447388342</v>
      </c>
      <c r="N12" s="26" t="n">
        <f aca="false">'Poznámky - R2010 (hodnoty)'!N12/'Poznámky - R2010 (hodnoty)'!D12</f>
        <v>0.00744850649844189</v>
      </c>
      <c r="O12" s="26" t="n">
        <f aca="false">'Poznámky - R2010 (hodnoty)'!O12/'Poznámky - R2010 (hodnoty)'!E12</f>
        <v>0.00435276305828918</v>
      </c>
    </row>
    <row r="13" customFormat="false" ht="12.75" hidden="false" customHeight="false" outlineLevel="0" collapsed="false">
      <c r="A13" s="9" t="str">
        <f aca="false">'Poznámky - R2010 (hodnoty)'!A13</f>
        <v>Královéhradecký kraj</v>
      </c>
      <c r="B13" s="10"/>
      <c r="C13" s="11" t="n">
        <f aca="false">'Poznámky - R2010 (hodnoty)'!C13</f>
        <v>17817</v>
      </c>
      <c r="D13" s="12" t="n">
        <f aca="false">'Poznámky - R2010 (hodnoty)'!D13</f>
        <v>13307</v>
      </c>
      <c r="E13" s="12" t="n">
        <f aca="false">'Poznámky - R2010 (hodnoty)'!E13</f>
        <v>5828</v>
      </c>
      <c r="F13" s="26" t="n">
        <f aca="false">'Poznámky - R2010 (hodnoty)'!F13/'Poznámky - R2010 (hodnoty)'!D13</f>
        <v>0.303073570301345</v>
      </c>
      <c r="G13" s="26" t="n">
        <f aca="false">'Poznámky - R2010 (hodnoty)'!G13/'Poznámky - R2010 (hodnoty)'!E13</f>
        <v>0.370452985586822</v>
      </c>
      <c r="H13" s="26" t="n">
        <f aca="false">'Poznámky - R2010 (hodnoty)'!H13/'Poznámky - R2010 (hodnoty)'!D13</f>
        <v>0</v>
      </c>
      <c r="I13" s="26" t="n">
        <f aca="false">'Poznámky - R2010 (hodnoty)'!I13/'Poznámky - R2010 (hodnoty)'!E13</f>
        <v>0.000686341798215511</v>
      </c>
      <c r="J13" s="26" t="n">
        <f aca="false">'Poznámky - R2010 (hodnoty)'!J13/'Poznámky - R2010 (hodnoty)'!D13</f>
        <v>0.00375742090628992</v>
      </c>
      <c r="K13" s="26" t="n">
        <f aca="false">'Poznámky - R2010 (hodnoty)'!K13/'Poznámky - R2010 (hodnoty)'!E13</f>
        <v>0.00737817433081675</v>
      </c>
      <c r="L13" s="26" t="n">
        <f aca="false">'Poznámky - R2010 (hodnoty)'!L13/'Poznámky - R2010 (hodnoty)'!D13</f>
        <v>0.285413692041783</v>
      </c>
      <c r="M13" s="26" t="n">
        <f aca="false">'Poznámky - R2010 (hodnoty)'!M13/'Poznámky - R2010 (hodnoty)'!E13</f>
        <v>0.385552505147564</v>
      </c>
      <c r="N13" s="26" t="n">
        <f aca="false">'Poznámky - R2010 (hodnoty)'!N13/'Poznámky - R2010 (hodnoty)'!D13</f>
        <v>0.00999473961073119</v>
      </c>
      <c r="O13" s="26" t="n">
        <f aca="false">'Poznámky - R2010 (hodnoty)'!O13/'Poznámky - R2010 (hodnoty)'!E13</f>
        <v>0.00566231983527797</v>
      </c>
    </row>
    <row r="14" customFormat="false" ht="12.75" hidden="false" customHeight="false" outlineLevel="0" collapsed="false">
      <c r="A14" s="9" t="str">
        <f aca="false">'Poznámky - R2010 (hodnoty)'!A14</f>
        <v>Jihomoravský kraj</v>
      </c>
      <c r="B14" s="10"/>
      <c r="C14" s="11" t="n">
        <f aca="false">'Poznámky - R2010 (hodnoty)'!C14</f>
        <v>35927</v>
      </c>
      <c r="D14" s="12" t="n">
        <f aca="false">'Poznámky - R2010 (hodnoty)'!D14</f>
        <v>24030</v>
      </c>
      <c r="E14" s="12" t="n">
        <f aca="false">'Poznámky - R2010 (hodnoty)'!E14</f>
        <v>12767</v>
      </c>
      <c r="F14" s="26" t="n">
        <f aca="false">'Poznámky - R2010 (hodnoty)'!F14/'Poznámky - R2010 (hodnoty)'!D14</f>
        <v>0.429796088223055</v>
      </c>
      <c r="G14" s="26" t="n">
        <f aca="false">'Poznámky - R2010 (hodnoty)'!G14/'Poznámky - R2010 (hodnoty)'!E14</f>
        <v>0.547505287068223</v>
      </c>
      <c r="H14" s="26" t="n">
        <f aca="false">'Poznámky - R2010 (hodnoty)'!H14/'Poznámky - R2010 (hodnoty)'!D14</f>
        <v>0</v>
      </c>
      <c r="I14" s="26" t="n">
        <f aca="false">'Poznámky - R2010 (hodnoty)'!I14/'Poznámky - R2010 (hodnoty)'!E14</f>
        <v>0</v>
      </c>
      <c r="J14" s="26" t="n">
        <f aca="false">'Poznámky - R2010 (hodnoty)'!J14/'Poznámky - R2010 (hodnoty)'!D14</f>
        <v>0.00977944236371203</v>
      </c>
      <c r="K14" s="26" t="n">
        <f aca="false">'Poznámky - R2010 (hodnoty)'!K14/'Poznámky - R2010 (hodnoty)'!E14</f>
        <v>0.0150387718336336</v>
      </c>
      <c r="L14" s="26" t="n">
        <f aca="false">'Poznámky - R2010 (hodnoty)'!L14/'Poznámky - R2010 (hodnoty)'!D14</f>
        <v>0.375655430711611</v>
      </c>
      <c r="M14" s="26" t="n">
        <f aca="false">'Poznámky - R2010 (hodnoty)'!M14/'Poznámky - R2010 (hodnoty)'!E14</f>
        <v>0.432599671026866</v>
      </c>
      <c r="N14" s="26" t="n">
        <f aca="false">'Poznámky - R2010 (hodnoty)'!N14/'Poznámky - R2010 (hodnoty)'!D14</f>
        <v>0.0048689138576779</v>
      </c>
      <c r="O14" s="26" t="n">
        <f aca="false">'Poznámky - R2010 (hodnoty)'!O14/'Poznámky - R2010 (hodnoty)'!E14</f>
        <v>0.0056395394376126</v>
      </c>
    </row>
    <row r="15" customFormat="false" ht="12.75" hidden="false" customHeight="false" outlineLevel="0" collapsed="false">
      <c r="A15" s="9" t="str">
        <f aca="false">'Poznámky - R2010 (hodnoty)'!A15</f>
        <v>Vysočina</v>
      </c>
      <c r="B15" s="10"/>
      <c r="C15" s="11" t="n">
        <f aca="false">'Poznámky - R2010 (hodnoty)'!C15</f>
        <v>14893</v>
      </c>
      <c r="D15" s="12" t="n">
        <f aca="false">'Poznámky - R2010 (hodnoty)'!D15</f>
        <v>10860</v>
      </c>
      <c r="E15" s="12" t="n">
        <f aca="false">'Poznámky - R2010 (hodnoty)'!E15</f>
        <v>4696</v>
      </c>
      <c r="F15" s="26" t="n">
        <f aca="false">'Poznámky - R2010 (hodnoty)'!F15/'Poznámky - R2010 (hodnoty)'!D15</f>
        <v>0.348250460405157</v>
      </c>
      <c r="G15" s="26" t="n">
        <f aca="false">'Poznámky - R2010 (hodnoty)'!G15/'Poznámky - R2010 (hodnoty)'!E15</f>
        <v>0.423126064735946</v>
      </c>
      <c r="H15" s="26" t="n">
        <f aca="false">'Poznámky - R2010 (hodnoty)'!H15/'Poznámky - R2010 (hodnoty)'!D15</f>
        <v>0</v>
      </c>
      <c r="I15" s="26" t="n">
        <f aca="false">'Poznámky - R2010 (hodnoty)'!I15/'Poznámky - R2010 (hodnoty)'!E15</f>
        <v>0</v>
      </c>
      <c r="J15" s="26" t="n">
        <f aca="false">'Poznámky - R2010 (hodnoty)'!J15/'Poznámky - R2010 (hodnoty)'!D15</f>
        <v>0.0119705340699816</v>
      </c>
      <c r="K15" s="26" t="n">
        <f aca="false">'Poznámky - R2010 (hodnoty)'!K15/'Poznámky - R2010 (hodnoty)'!E15</f>
        <v>0.0144804088586031</v>
      </c>
      <c r="L15" s="26" t="n">
        <f aca="false">'Poznámky - R2010 (hodnoty)'!L15/'Poznámky - R2010 (hodnoty)'!D15</f>
        <v>0.37255985267035</v>
      </c>
      <c r="M15" s="26" t="n">
        <f aca="false">'Poznámky - R2010 (hodnoty)'!M15/'Poznámky - R2010 (hodnoty)'!E15</f>
        <v>0.47870528109029</v>
      </c>
      <c r="N15" s="26" t="n">
        <f aca="false">'Poznámky - R2010 (hodnoty)'!N15/'Poznámky - R2010 (hodnoty)'!D15</f>
        <v>0.00414364640883978</v>
      </c>
      <c r="O15" s="26" t="n">
        <f aca="false">'Poznámky - R2010 (hodnoty)'!O15/'Poznámky - R2010 (hodnoty)'!E15</f>
        <v>0.00830494037478705</v>
      </c>
    </row>
    <row r="16" customFormat="false" ht="12.75" hidden="false" customHeight="false" outlineLevel="0" collapsed="false">
      <c r="A16" s="9" t="str">
        <f aca="false">'Poznámky - R2010 (hodnoty)'!A16</f>
        <v>Zlínský kraj</v>
      </c>
      <c r="B16" s="10"/>
      <c r="C16" s="11" t="n">
        <f aca="false">'Poznámky - R2010 (hodnoty)'!C16</f>
        <v>18819</v>
      </c>
      <c r="D16" s="12" t="n">
        <f aca="false">'Poznámky - R2010 (hodnoty)'!D16</f>
        <v>13043</v>
      </c>
      <c r="E16" s="12" t="n">
        <f aca="false">'Poznámky - R2010 (hodnoty)'!E16</f>
        <v>6769</v>
      </c>
      <c r="F16" s="26" t="n">
        <f aca="false">'Poznámky - R2010 (hodnoty)'!F16/'Poznámky - R2010 (hodnoty)'!D16</f>
        <v>0.354749674154719</v>
      </c>
      <c r="G16" s="26" t="n">
        <f aca="false">'Poznámky - R2010 (hodnoty)'!G16/'Poznámky - R2010 (hodnoty)'!E16</f>
        <v>0.433003397843108</v>
      </c>
      <c r="H16" s="26" t="n">
        <f aca="false">'Poznámky - R2010 (hodnoty)'!H16/'Poznámky - R2010 (hodnoty)'!D16</f>
        <v>0</v>
      </c>
      <c r="I16" s="26" t="n">
        <f aca="false">'Poznámky - R2010 (hodnoty)'!I16/'Poznámky - R2010 (hodnoty)'!E16</f>
        <v>0</v>
      </c>
      <c r="J16" s="26" t="n">
        <f aca="false">'Poznámky - R2010 (hodnoty)'!J16/'Poznámky - R2010 (hodnoty)'!D16</f>
        <v>0.0101970405581538</v>
      </c>
      <c r="K16" s="26" t="n">
        <f aca="false">'Poznámky - R2010 (hodnoty)'!K16/'Poznámky - R2010 (hodnoty)'!E16</f>
        <v>0.014920963214655</v>
      </c>
      <c r="L16" s="26" t="n">
        <f aca="false">'Poznámky - R2010 (hodnoty)'!L16/'Poznámky - R2010 (hodnoty)'!D16</f>
        <v>0.401134708272637</v>
      </c>
      <c r="M16" s="26" t="n">
        <f aca="false">'Poznámky - R2010 (hodnoty)'!M16/'Poznámky - R2010 (hodnoty)'!E16</f>
        <v>0.492244053774561</v>
      </c>
      <c r="N16" s="26" t="n">
        <f aca="false">'Poznámky - R2010 (hodnoty)'!N16/'Poznámky - R2010 (hodnoty)'!D16</f>
        <v>0.00299010963735337</v>
      </c>
      <c r="O16" s="26" t="n">
        <f aca="false">'Poznámky - R2010 (hodnoty)'!O16/'Poznámky - R2010 (hodnoty)'!E16</f>
        <v>0.00206825232678387</v>
      </c>
    </row>
    <row r="17" customFormat="false" ht="12.75" hidden="false" customHeight="false" outlineLevel="0" collapsed="false">
      <c r="A17" s="9" t="str">
        <f aca="false">'Poznámky - R2010 (hodnoty)'!A17</f>
        <v>Moravskoslezský kraj</v>
      </c>
      <c r="B17" s="10"/>
      <c r="C17" s="11" t="n">
        <f aca="false">'Poznámky - R2010 (hodnoty)'!C17</f>
        <v>26955</v>
      </c>
      <c r="D17" s="12" t="n">
        <f aca="false">'Poznámky - R2010 (hodnoty)'!D17</f>
        <v>18946</v>
      </c>
      <c r="E17" s="12" t="n">
        <f aca="false">'Poznámky - R2010 (hodnoty)'!E17</f>
        <v>8824</v>
      </c>
      <c r="F17" s="26" t="n">
        <f aca="false">'Poznámky - R2010 (hodnoty)'!F17/'Poznámky - R2010 (hodnoty)'!D17</f>
        <v>0.38335268658292</v>
      </c>
      <c r="G17" s="26" t="n">
        <f aca="false">'Poznámky - R2010 (hodnoty)'!G17/'Poznámky - R2010 (hodnoty)'!E17</f>
        <v>0.47812783318223</v>
      </c>
      <c r="H17" s="26" t="n">
        <f aca="false">'Poznámky - R2010 (hodnoty)'!H17/'Poznámky - R2010 (hodnoty)'!D17</f>
        <v>0</v>
      </c>
      <c r="I17" s="26" t="n">
        <f aca="false">'Poznámky - R2010 (hodnoty)'!I17/'Poznámky - R2010 (hodnoty)'!E17</f>
        <v>0.000339981867633726</v>
      </c>
      <c r="J17" s="26" t="n">
        <f aca="false">'Poznámky - R2010 (hodnoty)'!J17/'Poznámky - R2010 (hodnoty)'!D17</f>
        <v>0.0070199514409374</v>
      </c>
      <c r="K17" s="26" t="n">
        <f aca="false">'Poznámky - R2010 (hodnoty)'!K17/'Poznámky - R2010 (hodnoty)'!E17</f>
        <v>0.0111060743427017</v>
      </c>
      <c r="L17" s="26" t="n">
        <f aca="false">'Poznámky - R2010 (hodnoty)'!L17/'Poznámky - R2010 (hodnoty)'!D17</f>
        <v>0.362398395439671</v>
      </c>
      <c r="M17" s="26" t="n">
        <f aca="false">'Poznámky - R2010 (hodnoty)'!M17/'Poznámky - R2010 (hodnoty)'!E17</f>
        <v>0.483907524932004</v>
      </c>
      <c r="N17" s="26" t="n">
        <f aca="false">'Poznámky - R2010 (hodnoty)'!N17/'Poznámky - R2010 (hodnoty)'!D17</f>
        <v>0.00506703261902249</v>
      </c>
      <c r="O17" s="26" t="n">
        <f aca="false">'Poznámky - R2010 (hodnoty)'!O17/'Poznámky - R2010 (hodnoty)'!E17</f>
        <v>0.00373980054397099</v>
      </c>
    </row>
    <row r="18" customFormat="false" ht="12.75" hidden="false" customHeight="false" outlineLevel="0" collapsed="false">
      <c r="A18" s="9" t="str">
        <f aca="false">'Poznámky - R2010 (hodnoty)'!A18</f>
        <v>Olomoucký kraj</v>
      </c>
      <c r="B18" s="10"/>
      <c r="C18" s="11" t="n">
        <f aca="false">'Poznámky - R2010 (hodnoty)'!C18</f>
        <v>20499</v>
      </c>
      <c r="D18" s="12" t="n">
        <f aca="false">'Poznámky - R2010 (hodnoty)'!D18</f>
        <v>14515</v>
      </c>
      <c r="E18" s="12" t="n">
        <f aca="false">'Poznámky - R2010 (hodnoty)'!E18</f>
        <v>6724</v>
      </c>
      <c r="F18" s="26" t="n">
        <f aca="false">'Poznámky - R2010 (hodnoty)'!F18/'Poznámky - R2010 (hodnoty)'!D18</f>
        <v>0.355907681708577</v>
      </c>
      <c r="G18" s="26" t="n">
        <f aca="false">'Poznámky - R2010 (hodnoty)'!G18/'Poznámky - R2010 (hodnoty)'!E18</f>
        <v>0.463860797144557</v>
      </c>
      <c r="H18" s="26" t="n">
        <f aca="false">'Poznámky - R2010 (hodnoty)'!H18/'Poznámky - R2010 (hodnoty)'!D18</f>
        <v>0</v>
      </c>
      <c r="I18" s="26" t="n">
        <f aca="false">'Poznámky - R2010 (hodnoty)'!I18/'Poznámky - R2010 (hodnoty)'!E18</f>
        <v>0.000297441998810232</v>
      </c>
      <c r="J18" s="26" t="n">
        <f aca="false">'Poznámky - R2010 (hodnoty)'!J18/'Poznámky - R2010 (hodnoty)'!D18</f>
        <v>0.0066138477437134</v>
      </c>
      <c r="K18" s="26" t="n">
        <f aca="false">'Poznámky - R2010 (hodnoty)'!K18/'Poznámky - R2010 (hodnoty)'!E18</f>
        <v>0.00817965496728138</v>
      </c>
      <c r="L18" s="26" t="n">
        <f aca="false">'Poznámky - R2010 (hodnoty)'!L18/'Poznámky - R2010 (hodnoty)'!D18</f>
        <v>0.402480192903893</v>
      </c>
      <c r="M18" s="26" t="n">
        <f aca="false">'Poznámky - R2010 (hodnoty)'!M18/'Poznámky - R2010 (hodnoty)'!E18</f>
        <v>0.518441403926234</v>
      </c>
      <c r="N18" s="26" t="n">
        <f aca="false">'Poznámky - R2010 (hodnoty)'!N18/'Poznámky - R2010 (hodnoty)'!D18</f>
        <v>0.00399586634516018</v>
      </c>
      <c r="O18" s="26" t="n">
        <f aca="false">'Poznámky - R2010 (hodnoty)'!O18/'Poznámky - R2010 (hodnoty)'!E18</f>
        <v>0.00237953599048186</v>
      </c>
    </row>
    <row r="19" customFormat="false" ht="12.75" hidden="false" customHeight="false" outlineLevel="0" collapsed="false">
      <c r="A19" s="13" t="str">
        <f aca="false">'Poznámky - R2010 (hodnoty)'!A19</f>
        <v>Česká republika</v>
      </c>
      <c r="B19" s="14"/>
      <c r="C19" s="15" t="n">
        <f aca="false">'Poznámky - R2010 (hodnoty)'!C19</f>
        <v>303806</v>
      </c>
      <c r="D19" s="16" t="n">
        <f aca="false">'Poznámky - R2010 (hodnoty)'!D19</f>
        <v>214581</v>
      </c>
      <c r="E19" s="16" t="n">
        <f aca="false">'Poznámky - R2010 (hodnoty)'!E19</f>
        <v>100731</v>
      </c>
      <c r="F19" s="27" t="n">
        <f aca="false">'Poznámky - R2010 (hodnoty)'!F19/'Poznámky - R2010 (hodnoty)'!D19</f>
        <v>0.387448096522991</v>
      </c>
      <c r="G19" s="27" t="n">
        <f aca="false">'Poznámky - R2010 (hodnoty)'!G19/'Poznámky - R2010 (hodnoty)'!E19</f>
        <v>0.485808738124311</v>
      </c>
      <c r="H19" s="27" t="n">
        <f aca="false">'Poznámky - R2010 (hodnoty)'!H19/'Poznámky - R2010 (hodnoty)'!D19</f>
        <v>0</v>
      </c>
      <c r="I19" s="27" t="n">
        <f aca="false">'Poznámky - R2010 (hodnoty)'!I19/'Poznámky - R2010 (hodnoty)'!E19</f>
        <v>0.000138984026764353</v>
      </c>
      <c r="J19" s="27" t="n">
        <f aca="false">'Poznámky - R2010 (hodnoty)'!J19/'Poznámky - R2010 (hodnoty)'!D19</f>
        <v>0.00854222880870161</v>
      </c>
      <c r="K19" s="27" t="n">
        <f aca="false">'Poznámky - R2010 (hodnoty)'!K19/'Poznámky - R2010 (hodnoty)'!E19</f>
        <v>0.0127766030318373</v>
      </c>
      <c r="L19" s="27" t="n">
        <f aca="false">'Poznámky - R2010 (hodnoty)'!L19/'Poznámky - R2010 (hodnoty)'!D19</f>
        <v>0.363946481748151</v>
      </c>
      <c r="M19" s="27" t="n">
        <f aca="false">'Poznámky - R2010 (hodnoty)'!M19/'Poznámky - R2010 (hodnoty)'!E19</f>
        <v>0.469031380607757</v>
      </c>
      <c r="N19" s="27" t="n">
        <f aca="false">'Poznámky - R2010 (hodnoty)'!N19/'Poznámky - R2010 (hodnoty)'!D19</f>
        <v>0.00481869317413937</v>
      </c>
      <c r="O19" s="27" t="n">
        <f aca="false">'Poznámky - R2010 (hodnoty)'!O19/'Poznámky - R2010 (hodnoty)'!E19</f>
        <v>0.0041298110809979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0 (hodnoty)'!A21</f>
        <v>Středočeský kraj</v>
      </c>
      <c r="B21" s="18" t="str">
        <f aca="false">'Poznámky - R2010 (hodnoty)'!B21</f>
        <v>Benešov</v>
      </c>
      <c r="C21" s="19" t="n">
        <f aca="false">'Poznámky - R2010 (hodnoty)'!C21</f>
        <v>3045</v>
      </c>
      <c r="D21" s="17" t="n">
        <f aca="false">'Poznámky - R2010 (hodnoty)'!D21</f>
        <v>2118</v>
      </c>
      <c r="E21" s="17" t="n">
        <f aca="false">'Poznámky - R2010 (hodnoty)'!E21</f>
        <v>1032</v>
      </c>
      <c r="F21" s="28" t="n">
        <f aca="false">'Poznámky - R2010 (hodnoty)'!F21/'Poznámky - R2010 (hodnoty)'!D21</f>
        <v>0.31728045325779</v>
      </c>
      <c r="G21" s="28" t="n">
        <f aca="false">'Poznámky - R2010 (hodnoty)'!G21/'Poznámky - R2010 (hodnoty)'!E21</f>
        <v>0.382751937984496</v>
      </c>
      <c r="H21" s="28" t="n">
        <f aca="false">'Poznámky - R2010 (hodnoty)'!H21/'Poznámky - R2010 (hodnoty)'!D21</f>
        <v>0</v>
      </c>
      <c r="I21" s="28" t="n">
        <f aca="false">'Poznámky - R2010 (hodnoty)'!I21/'Poznámky - R2010 (hodnoty)'!E21</f>
        <v>0</v>
      </c>
      <c r="J21" s="28" t="n">
        <f aca="false">'Poznámky - R2010 (hodnoty)'!J21/'Poznámky - R2010 (hodnoty)'!D21</f>
        <v>0.0174693106704438</v>
      </c>
      <c r="K21" s="28" t="n">
        <f aca="false">'Poznámky - R2010 (hodnoty)'!K21/'Poznámky - R2010 (hodnoty)'!E21</f>
        <v>0.0125968992248062</v>
      </c>
      <c r="L21" s="28" t="n">
        <f aca="false">'Poznámky - R2010 (hodnoty)'!L21/'Poznámky - R2010 (hodnoty)'!D21</f>
        <v>0.460339943342776</v>
      </c>
      <c r="M21" s="28" t="n">
        <f aca="false">'Poznámky - R2010 (hodnoty)'!M21/'Poznámky - R2010 (hodnoty)'!E21</f>
        <v>0.507751937984496</v>
      </c>
      <c r="N21" s="28" t="n">
        <f aca="false">'Poznámky - R2010 (hodnoty)'!N21/'Poznámky - R2010 (hodnoty)'!D21</f>
        <v>0.000944287063267233</v>
      </c>
      <c r="O21" s="28" t="n">
        <f aca="false">'Poznámky - R2010 (hodnoty)'!O21/'Poznámky - R2010 (hodnoty)'!E21</f>
        <v>0.000968992248062016</v>
      </c>
    </row>
    <row r="22" customFormat="false" ht="12.75" hidden="false" customHeight="false" outlineLevel="0" collapsed="false">
      <c r="A22" s="17" t="str">
        <f aca="false">'Poznámky - R2010 (hodnoty)'!A22</f>
        <v>Středočeský kraj</v>
      </c>
      <c r="B22" s="18" t="str">
        <f aca="false">'Poznámky - R2010 (hodnoty)'!B22</f>
        <v>Beroun</v>
      </c>
      <c r="C22" s="19" t="n">
        <f aca="false">'Poznámky - R2010 (hodnoty)'!C22</f>
        <v>2679</v>
      </c>
      <c r="D22" s="17" t="n">
        <f aca="false">'Poznámky - R2010 (hodnoty)'!D22</f>
        <v>1784</v>
      </c>
      <c r="E22" s="17" t="n">
        <f aca="false">'Poznámky - R2010 (hodnoty)'!E22</f>
        <v>1012</v>
      </c>
      <c r="F22" s="28" t="n">
        <f aca="false">'Poznámky - R2010 (hodnoty)'!F22/'Poznámky - R2010 (hodnoty)'!D22</f>
        <v>0.432174887892377</v>
      </c>
      <c r="G22" s="28" t="n">
        <f aca="false">'Poznámky - R2010 (hodnoty)'!G22/'Poznámky - R2010 (hodnoty)'!E22</f>
        <v>0.446640316205534</v>
      </c>
      <c r="H22" s="28" t="n">
        <f aca="false">'Poznámky - R2010 (hodnoty)'!H22/'Poznámky - R2010 (hodnoty)'!D22</f>
        <v>0</v>
      </c>
      <c r="I22" s="28" t="n">
        <f aca="false">'Poznámky - R2010 (hodnoty)'!I22/'Poznámky - R2010 (hodnoty)'!E22</f>
        <v>0</v>
      </c>
      <c r="J22" s="28" t="n">
        <f aca="false">'Poznámky - R2010 (hodnoty)'!J22/'Poznámky - R2010 (hodnoty)'!D22</f>
        <v>0.00672645739910314</v>
      </c>
      <c r="K22" s="28" t="n">
        <f aca="false">'Poznámky - R2010 (hodnoty)'!K22/'Poznámky - R2010 (hodnoty)'!E22</f>
        <v>0.0108695652173913</v>
      </c>
      <c r="L22" s="28" t="n">
        <f aca="false">'Poznámky - R2010 (hodnoty)'!L22/'Poznámky - R2010 (hodnoty)'!D22</f>
        <v>0.39237668161435</v>
      </c>
      <c r="M22" s="28" t="n">
        <f aca="false">'Poznámky - R2010 (hodnoty)'!M22/'Poznámky - R2010 (hodnoty)'!E22</f>
        <v>0.495059288537549</v>
      </c>
      <c r="N22" s="28" t="n">
        <f aca="false">'Poznámky - R2010 (hodnoty)'!N22/'Poznámky - R2010 (hodnoty)'!D22</f>
        <v>0.00336322869955157</v>
      </c>
      <c r="O22" s="28" t="n">
        <f aca="false">'Poznámky - R2010 (hodnoty)'!O22/'Poznámky - R2010 (hodnoty)'!E22</f>
        <v>0.00197628458498024</v>
      </c>
    </row>
    <row r="23" customFormat="false" ht="12.75" hidden="false" customHeight="false" outlineLevel="0" collapsed="false">
      <c r="A23" s="17" t="str">
        <f aca="false">'Poznámky - R2010 (hodnoty)'!A23</f>
        <v>Jihomoravský kraj</v>
      </c>
      <c r="B23" s="18" t="str">
        <f aca="false">'Poznámky - R2010 (hodnoty)'!B23</f>
        <v>Blansko</v>
      </c>
      <c r="C23" s="19" t="n">
        <f aca="false">'Poznámky - R2010 (hodnoty)'!C23</f>
        <v>1537</v>
      </c>
      <c r="D23" s="17" t="n">
        <f aca="false">'Poznámky - R2010 (hodnoty)'!D23</f>
        <v>1103</v>
      </c>
      <c r="E23" s="17" t="n">
        <f aca="false">'Poznámky - R2010 (hodnoty)'!E23</f>
        <v>465</v>
      </c>
      <c r="F23" s="28" t="n">
        <f aca="false">'Poznámky - R2010 (hodnoty)'!F23/'Poznámky - R2010 (hodnoty)'!D23</f>
        <v>0.462375339981868</v>
      </c>
      <c r="G23" s="28" t="n">
        <f aca="false">'Poznámky - R2010 (hodnoty)'!G23/'Poznámky - R2010 (hodnoty)'!E23</f>
        <v>0.535483870967742</v>
      </c>
      <c r="H23" s="28" t="n">
        <f aca="false">'Poznámky - R2010 (hodnoty)'!H23/'Poznámky - R2010 (hodnoty)'!D23</f>
        <v>0</v>
      </c>
      <c r="I23" s="28" t="n">
        <f aca="false">'Poznámky - R2010 (hodnoty)'!I23/'Poznámky - R2010 (hodnoty)'!E23</f>
        <v>0</v>
      </c>
      <c r="J23" s="28" t="n">
        <f aca="false">'Poznámky - R2010 (hodnoty)'!J23/'Poznámky - R2010 (hodnoty)'!D23</f>
        <v>0.0099728014505893</v>
      </c>
      <c r="K23" s="28" t="n">
        <f aca="false">'Poznámky - R2010 (hodnoty)'!K23/'Poznámky - R2010 (hodnoty)'!E23</f>
        <v>0.0365591397849462</v>
      </c>
      <c r="L23" s="28" t="n">
        <f aca="false">'Poznámky - R2010 (hodnoty)'!L23/'Poznámky - R2010 (hodnoty)'!D23</f>
        <v>0.438803263825929</v>
      </c>
      <c r="M23" s="28" t="n">
        <f aca="false">'Poznámky - R2010 (hodnoty)'!M23/'Poznámky - R2010 (hodnoty)'!E23</f>
        <v>0.63010752688172</v>
      </c>
      <c r="N23" s="28" t="n">
        <f aca="false">'Poznámky - R2010 (hodnoty)'!N23/'Poznámky - R2010 (hodnoty)'!D23</f>
        <v>0.00271985494106981</v>
      </c>
      <c r="O23" s="28" t="n">
        <f aca="false">'Poznámky - R2010 (hodnoty)'!O23/'Poznámky - R2010 (hodnoty)'!E23</f>
        <v>0.00860215053763441</v>
      </c>
    </row>
    <row r="24" customFormat="false" ht="12.75" hidden="false" customHeight="false" outlineLevel="0" collapsed="false">
      <c r="A24" s="17" t="str">
        <f aca="false">'Poznámky - R2010 (hodnoty)'!A24</f>
        <v>Jihomoravský kraj</v>
      </c>
      <c r="B24" s="18" t="str">
        <f aca="false">'Poznámky - R2010 (hodnoty)'!B24</f>
        <v>Boskovice</v>
      </c>
      <c r="C24" s="19" t="n">
        <f aca="false">'Poznámky - R2010 (hodnoty)'!C24</f>
        <v>1813</v>
      </c>
      <c r="D24" s="17" t="n">
        <f aca="false">'Poznámky - R2010 (hodnoty)'!D24</f>
        <v>1199</v>
      </c>
      <c r="E24" s="17" t="n">
        <f aca="false">'Poznámky - R2010 (hodnoty)'!E24</f>
        <v>728</v>
      </c>
      <c r="F24" s="28" t="n">
        <f aca="false">'Poznámky - R2010 (hodnoty)'!F24/'Poznámky - R2010 (hodnoty)'!D24</f>
        <v>0.364470391993328</v>
      </c>
      <c r="G24" s="28" t="n">
        <f aca="false">'Poznámky - R2010 (hodnoty)'!G24/'Poznámky - R2010 (hodnoty)'!E24</f>
        <v>0.379120879120879</v>
      </c>
      <c r="H24" s="28" t="n">
        <f aca="false">'Poznámky - R2010 (hodnoty)'!H24/'Poznámky - R2010 (hodnoty)'!D24</f>
        <v>0</v>
      </c>
      <c r="I24" s="28" t="n">
        <f aca="false">'Poznámky - R2010 (hodnoty)'!I24/'Poznámky - R2010 (hodnoty)'!E24</f>
        <v>0</v>
      </c>
      <c r="J24" s="28" t="n">
        <f aca="false">'Poznámky - R2010 (hodnoty)'!J24/'Poznámky - R2010 (hodnoty)'!D24</f>
        <v>0.0100083402835696</v>
      </c>
      <c r="K24" s="28" t="n">
        <f aca="false">'Poznámky - R2010 (hodnoty)'!K24/'Poznámky - R2010 (hodnoty)'!E24</f>
        <v>0.010989010989011</v>
      </c>
      <c r="L24" s="28" t="n">
        <f aca="false">'Poznámky - R2010 (hodnoty)'!L24/'Poznámky - R2010 (hodnoty)'!D24</f>
        <v>0.479566305254379</v>
      </c>
      <c r="M24" s="28" t="n">
        <f aca="false">'Poznámky - R2010 (hodnoty)'!M24/'Poznámky - R2010 (hodnoty)'!E24</f>
        <v>0.465659340659341</v>
      </c>
      <c r="N24" s="28" t="n">
        <f aca="false">'Poznámky - R2010 (hodnoty)'!N24/'Poznámky - R2010 (hodnoty)'!D24</f>
        <v>0.00250208507089241</v>
      </c>
      <c r="O24" s="28" t="n">
        <f aca="false">'Poznámky - R2010 (hodnoty)'!O24/'Poznámky - R2010 (hodnoty)'!E24</f>
        <v>0.00137362637362637</v>
      </c>
    </row>
    <row r="25" customFormat="false" ht="12.75" hidden="false" customHeight="false" outlineLevel="0" collapsed="false">
      <c r="A25" s="17" t="str">
        <f aca="false">'Poznámky - R2010 (hodnoty)'!A25</f>
        <v>Jihomoravský kraj</v>
      </c>
      <c r="B25" s="18" t="str">
        <f aca="false">'Poznámky - R2010 (hodnoty)'!B25</f>
        <v>Brno-město</v>
      </c>
      <c r="C25" s="19" t="n">
        <f aca="false">'Poznámky - R2010 (hodnoty)'!C25</f>
        <v>7282</v>
      </c>
      <c r="D25" s="17" t="n">
        <f aca="false">'Poznámky - R2010 (hodnoty)'!D25</f>
        <v>4279</v>
      </c>
      <c r="E25" s="17" t="n">
        <f aca="false">'Poznámky - R2010 (hodnoty)'!E25</f>
        <v>3059</v>
      </c>
      <c r="F25" s="28" t="n">
        <f aca="false">'Poznámky - R2010 (hodnoty)'!F25/'Poznámky - R2010 (hodnoty)'!D25</f>
        <v>0.598504323440056</v>
      </c>
      <c r="G25" s="28" t="n">
        <f aca="false">'Poznámky - R2010 (hodnoty)'!G25/'Poznámky - R2010 (hodnoty)'!E25</f>
        <v>0.804184373978424</v>
      </c>
      <c r="H25" s="28" t="n">
        <f aca="false">'Poznámky - R2010 (hodnoty)'!H25/'Poznámky - R2010 (hodnoty)'!D25</f>
        <v>0</v>
      </c>
      <c r="I25" s="28" t="n">
        <f aca="false">'Poznámky - R2010 (hodnoty)'!I25/'Poznámky - R2010 (hodnoty)'!E25</f>
        <v>0</v>
      </c>
      <c r="J25" s="28" t="n">
        <f aca="false">'Poznámky - R2010 (hodnoty)'!J25/'Poznámky - R2010 (hodnoty)'!D25</f>
        <v>0.0133208693620005</v>
      </c>
      <c r="K25" s="28" t="n">
        <f aca="false">'Poznámky - R2010 (hodnoty)'!K25/'Poznámky - R2010 (hodnoty)'!E25</f>
        <v>0.0120954560313828</v>
      </c>
      <c r="L25" s="28" t="n">
        <f aca="false">'Poznámky - R2010 (hodnoty)'!L25/'Poznámky - R2010 (hodnoty)'!D25</f>
        <v>0.288151437251694</v>
      </c>
      <c r="M25" s="28" t="n">
        <f aca="false">'Poznámky - R2010 (hodnoty)'!M25/'Poznámky - R2010 (hodnoty)'!E25</f>
        <v>0.298136645962733</v>
      </c>
      <c r="N25" s="28" t="n">
        <f aca="false">'Poznámky - R2010 (hodnoty)'!N25/'Poznámky - R2010 (hodnoty)'!D25</f>
        <v>0.0142556672119654</v>
      </c>
      <c r="O25" s="28" t="n">
        <f aca="false">'Poznámky - R2010 (hodnoty)'!O25/'Poznámky - R2010 (hodnoty)'!E25</f>
        <v>0.0055573716900948</v>
      </c>
    </row>
    <row r="26" customFormat="false" ht="12.75" hidden="false" customHeight="false" outlineLevel="0" collapsed="false">
      <c r="A26" s="17" t="str">
        <f aca="false">'Poznámky - R2010 (hodnoty)'!A26</f>
        <v>Jihomoravský kraj</v>
      </c>
      <c r="B26" s="18" t="str">
        <f aca="false">'Poznámky - R2010 (hodnoty)'!B26</f>
        <v>Brno-venkov</v>
      </c>
      <c r="C26" s="19" t="n">
        <f aca="false">'Poznámky - R2010 (hodnoty)'!C26</f>
        <v>7312</v>
      </c>
      <c r="D26" s="17" t="n">
        <f aca="false">'Poznámky - R2010 (hodnoty)'!D26</f>
        <v>4903</v>
      </c>
      <c r="E26" s="17" t="n">
        <f aca="false">'Poznámky - R2010 (hodnoty)'!E26</f>
        <v>2664</v>
      </c>
      <c r="F26" s="28" t="n">
        <f aca="false">'Poznámky - R2010 (hodnoty)'!F26/'Poznámky - R2010 (hodnoty)'!D26</f>
        <v>0.299612482153783</v>
      </c>
      <c r="G26" s="28" t="n">
        <f aca="false">'Poznámky - R2010 (hodnoty)'!G26/'Poznámky - R2010 (hodnoty)'!E26</f>
        <v>0.370870870870871</v>
      </c>
      <c r="H26" s="28" t="n">
        <f aca="false">'Poznámky - R2010 (hodnoty)'!H26/'Poznámky - R2010 (hodnoty)'!D26</f>
        <v>0</v>
      </c>
      <c r="I26" s="28" t="n">
        <f aca="false">'Poznámky - R2010 (hodnoty)'!I26/'Poznámky - R2010 (hodnoty)'!E26</f>
        <v>0</v>
      </c>
      <c r="J26" s="28" t="n">
        <f aca="false">'Poznámky - R2010 (hodnoty)'!J26/'Poznámky - R2010 (hodnoty)'!D26</f>
        <v>0.0128492759534979</v>
      </c>
      <c r="K26" s="28" t="n">
        <f aca="false">'Poznámky - R2010 (hodnoty)'!K26/'Poznámky - R2010 (hodnoty)'!E26</f>
        <v>0.021021021021021</v>
      </c>
      <c r="L26" s="28" t="n">
        <f aca="false">'Poznámky - R2010 (hodnoty)'!L26/'Poznámky - R2010 (hodnoty)'!D26</f>
        <v>0.428513155211095</v>
      </c>
      <c r="M26" s="28" t="n">
        <f aca="false">'Poznámky - R2010 (hodnoty)'!M26/'Poznámky - R2010 (hodnoty)'!E26</f>
        <v>0.457957957957958</v>
      </c>
      <c r="N26" s="28" t="n">
        <f aca="false">'Poznámky - R2010 (hodnoty)'!N26/'Poznámky - R2010 (hodnoty)'!D26</f>
        <v>0.00244748113399959</v>
      </c>
      <c r="O26" s="28" t="n">
        <f aca="false">'Poznámky - R2010 (hodnoty)'!O26/'Poznámky - R2010 (hodnoty)'!E26</f>
        <v>0.00412912912912913</v>
      </c>
    </row>
    <row r="27" customFormat="false" ht="12.75" hidden="false" customHeight="false" outlineLevel="0" collapsed="false">
      <c r="A27" s="17" t="str">
        <f aca="false">'Poznámky - R2010 (hodnoty)'!A27</f>
        <v>Moravskoslezský kraj</v>
      </c>
      <c r="B27" s="18" t="str">
        <f aca="false">'Poznámky - R2010 (hodnoty)'!B27</f>
        <v>Bruntál</v>
      </c>
      <c r="C27" s="19" t="n">
        <f aca="false">'Poznámky - R2010 (hodnoty)'!C27</f>
        <v>2459</v>
      </c>
      <c r="D27" s="17" t="n">
        <f aca="false">'Poznámky - R2010 (hodnoty)'!D27</f>
        <v>1797</v>
      </c>
      <c r="E27" s="17" t="n">
        <f aca="false">'Poznámky - R2010 (hodnoty)'!E27</f>
        <v>745</v>
      </c>
      <c r="F27" s="28" t="n">
        <f aca="false">'Poznámky - R2010 (hodnoty)'!F27/'Poznámky - R2010 (hodnoty)'!D27</f>
        <v>0.394546466332777</v>
      </c>
      <c r="G27" s="28" t="n">
        <f aca="false">'Poznámky - R2010 (hodnoty)'!G27/'Poznámky - R2010 (hodnoty)'!E27</f>
        <v>0.451006711409396</v>
      </c>
      <c r="H27" s="28" t="n">
        <f aca="false">'Poznámky - R2010 (hodnoty)'!H27/'Poznámky - R2010 (hodnoty)'!D27</f>
        <v>0</v>
      </c>
      <c r="I27" s="28" t="n">
        <f aca="false">'Poznámky - R2010 (hodnoty)'!I27/'Poznámky - R2010 (hodnoty)'!E27</f>
        <v>0</v>
      </c>
      <c r="J27" s="28" t="n">
        <f aca="false">'Poznámky - R2010 (hodnoty)'!J27/'Poznámky - R2010 (hodnoty)'!D27</f>
        <v>0.00333889816360601</v>
      </c>
      <c r="K27" s="28" t="n">
        <f aca="false">'Poznámky - R2010 (hodnoty)'!K27/'Poznámky - R2010 (hodnoty)'!E27</f>
        <v>0.010738255033557</v>
      </c>
      <c r="L27" s="28" t="n">
        <f aca="false">'Poznámky - R2010 (hodnoty)'!L27/'Poznámky - R2010 (hodnoty)'!D27</f>
        <v>0.381747356705621</v>
      </c>
      <c r="M27" s="28" t="n">
        <f aca="false">'Poznámky - R2010 (hodnoty)'!M27/'Poznámky - R2010 (hodnoty)'!E27</f>
        <v>0.504697986577181</v>
      </c>
      <c r="N27" s="28" t="n">
        <f aca="false">'Poznámky - R2010 (hodnoty)'!N27/'Poznámky - R2010 (hodnoty)'!D27</f>
        <v>0.00389538119087368</v>
      </c>
      <c r="O27" s="28" t="n">
        <f aca="false">'Poznámky - R2010 (hodnoty)'!O27/'Poznámky - R2010 (hodnoty)'!E27</f>
        <v>0.00805369127516779</v>
      </c>
    </row>
    <row r="28" customFormat="false" ht="12.75" hidden="false" customHeight="false" outlineLevel="0" collapsed="false">
      <c r="A28" s="17" t="str">
        <f aca="false">'Poznámky - R2010 (hodnoty)'!A28</f>
        <v>Jihomoravský kraj</v>
      </c>
      <c r="B28" s="18" t="str">
        <f aca="false">'Poznámky - R2010 (hodnoty)'!B28</f>
        <v>Břeclav</v>
      </c>
      <c r="C28" s="19" t="n">
        <f aca="false">'Poznámky - R2010 (hodnoty)'!C28</f>
        <v>2431</v>
      </c>
      <c r="D28" s="17" t="n">
        <f aca="false">'Poznámky - R2010 (hodnoty)'!D28</f>
        <v>1702</v>
      </c>
      <c r="E28" s="17" t="n">
        <f aca="false">'Poznámky - R2010 (hodnoty)'!E28</f>
        <v>781</v>
      </c>
      <c r="F28" s="28" t="n">
        <f aca="false">'Poznámky - R2010 (hodnoty)'!F28/'Poznámky - R2010 (hodnoty)'!D28</f>
        <v>0.397179788484136</v>
      </c>
      <c r="G28" s="28" t="n">
        <f aca="false">'Poznámky - R2010 (hodnoty)'!G28/'Poznámky - R2010 (hodnoty)'!E28</f>
        <v>0.586427656850192</v>
      </c>
      <c r="H28" s="28" t="n">
        <f aca="false">'Poznámky - R2010 (hodnoty)'!H28/'Poznámky - R2010 (hodnoty)'!D28</f>
        <v>0</v>
      </c>
      <c r="I28" s="28" t="n">
        <f aca="false">'Poznámky - R2010 (hodnoty)'!I28/'Poznámky - R2010 (hodnoty)'!E28</f>
        <v>0</v>
      </c>
      <c r="J28" s="28" t="n">
        <f aca="false">'Poznámky - R2010 (hodnoty)'!J28/'Poznámky - R2010 (hodnoty)'!D28</f>
        <v>0.00940070505287897</v>
      </c>
      <c r="K28" s="28" t="n">
        <f aca="false">'Poznámky - R2010 (hodnoty)'!K28/'Poznámky - R2010 (hodnoty)'!E28</f>
        <v>0.0268886043533931</v>
      </c>
      <c r="L28" s="28" t="n">
        <f aca="false">'Poznámky - R2010 (hodnoty)'!L28/'Poznámky - R2010 (hodnoty)'!D28</f>
        <v>0.35957696827262</v>
      </c>
      <c r="M28" s="28" t="n">
        <f aca="false">'Poznámky - R2010 (hodnoty)'!M28/'Poznámky - R2010 (hodnoty)'!E28</f>
        <v>0.503201024327785</v>
      </c>
      <c r="N28" s="28" t="n">
        <f aca="false">'Poznámky - R2010 (hodnoty)'!N28/'Poznámky - R2010 (hodnoty)'!D28</f>
        <v>0.000587544065804935</v>
      </c>
      <c r="O28" s="28" t="n">
        <f aca="false">'Poznámky - R2010 (hodnoty)'!O28/'Poznámky - R2010 (hodnoty)'!E28</f>
        <v>0.00384122919334187</v>
      </c>
    </row>
    <row r="29" customFormat="false" ht="12.75" hidden="false" customHeight="false" outlineLevel="0" collapsed="false">
      <c r="A29" s="17" t="str">
        <f aca="false">'Poznámky - R2010 (hodnoty)'!A29</f>
        <v>Vysočina</v>
      </c>
      <c r="B29" s="18" t="str">
        <f aca="false">'Poznámky - R2010 (hodnoty)'!B29</f>
        <v>Bystřice nad Pernštejnem</v>
      </c>
      <c r="C29" s="19" t="n">
        <f aca="false">'Poznámky - R2010 (hodnoty)'!C29</f>
        <v>467</v>
      </c>
      <c r="D29" s="17" t="n">
        <f aca="false">'Poznámky - R2010 (hodnoty)'!D29</f>
        <v>311</v>
      </c>
      <c r="E29" s="17" t="n">
        <f aca="false">'Poznámky - R2010 (hodnoty)'!E29</f>
        <v>167</v>
      </c>
      <c r="F29" s="28" t="n">
        <f aca="false">'Poznámky - R2010 (hodnoty)'!F29/'Poznámky - R2010 (hodnoty)'!D29</f>
        <v>0.295819935691318</v>
      </c>
      <c r="G29" s="28" t="n">
        <f aca="false">'Poznámky - R2010 (hodnoty)'!G29/'Poznámky - R2010 (hodnoty)'!E29</f>
        <v>0.317365269461078</v>
      </c>
      <c r="H29" s="28" t="n">
        <f aca="false">'Poznámky - R2010 (hodnoty)'!H29/'Poznámky - R2010 (hodnoty)'!D29</f>
        <v>0</v>
      </c>
      <c r="I29" s="28" t="n">
        <f aca="false">'Poznámky - R2010 (hodnoty)'!I29/'Poznámky - R2010 (hodnoty)'!E29</f>
        <v>0</v>
      </c>
      <c r="J29" s="28" t="n">
        <f aca="false">'Poznámky - R2010 (hodnoty)'!J29/'Poznámky - R2010 (hodnoty)'!D29</f>
        <v>0.00964630225080386</v>
      </c>
      <c r="K29" s="28" t="n">
        <f aca="false">'Poznámky - R2010 (hodnoty)'!K29/'Poznámky - R2010 (hodnoty)'!E29</f>
        <v>0.00598802395209581</v>
      </c>
      <c r="L29" s="28" t="n">
        <f aca="false">'Poznámky - R2010 (hodnoty)'!L29/'Poznámky - R2010 (hodnoty)'!D29</f>
        <v>0.430868167202572</v>
      </c>
      <c r="M29" s="28" t="n">
        <f aca="false">'Poznámky - R2010 (hodnoty)'!M29/'Poznámky - R2010 (hodnoty)'!E29</f>
        <v>0.497005988023952</v>
      </c>
      <c r="N29" s="28" t="n">
        <f aca="false">'Poznámky - R2010 (hodnoty)'!N29/'Poznámky - R2010 (hodnoty)'!D29</f>
        <v>0.0128617363344051</v>
      </c>
      <c r="O29" s="28" t="n">
        <f aca="false">'Poznámky - R2010 (hodnoty)'!O29/'Poznámky - R2010 (hodnoty)'!E29</f>
        <v>0.0119760479041916</v>
      </c>
    </row>
    <row r="30" customFormat="false" ht="12.75" hidden="false" customHeight="false" outlineLevel="0" collapsed="false">
      <c r="A30" s="17" t="str">
        <f aca="false">'Poznámky - R2010 (hodnoty)'!A30</f>
        <v>Liberecký kraj</v>
      </c>
      <c r="B30" s="18" t="str">
        <f aca="false">'Poznámky - R2010 (hodnoty)'!B30</f>
        <v>Česká Lípa</v>
      </c>
      <c r="C30" s="19" t="n">
        <f aca="false">'Poznámky - R2010 (hodnoty)'!C30</f>
        <v>4507</v>
      </c>
      <c r="D30" s="17" t="n">
        <f aca="false">'Poznámky - R2010 (hodnoty)'!D30</f>
        <v>3348</v>
      </c>
      <c r="E30" s="17" t="n">
        <f aca="false">'Poznámky - R2010 (hodnoty)'!E30</f>
        <v>1222</v>
      </c>
      <c r="F30" s="28" t="n">
        <f aca="false">'Poznámky - R2010 (hodnoty)'!F30/'Poznámky - R2010 (hodnoty)'!D30</f>
        <v>0.356033452807646</v>
      </c>
      <c r="G30" s="28" t="n">
        <f aca="false">'Poznámky - R2010 (hodnoty)'!G30/'Poznámky - R2010 (hodnoty)'!E30</f>
        <v>0.594926350245499</v>
      </c>
      <c r="H30" s="28" t="n">
        <f aca="false">'Poznámky - R2010 (hodnoty)'!H30/'Poznámky - R2010 (hodnoty)'!D30</f>
        <v>0</v>
      </c>
      <c r="I30" s="28" t="n">
        <f aca="false">'Poznámky - R2010 (hodnoty)'!I30/'Poznámky - R2010 (hodnoty)'!E30</f>
        <v>0</v>
      </c>
      <c r="J30" s="28" t="n">
        <f aca="false">'Poznámky - R2010 (hodnoty)'!J30/'Poznámky - R2010 (hodnoty)'!D30</f>
        <v>0.0029868578255675</v>
      </c>
      <c r="K30" s="28" t="n">
        <f aca="false">'Poznámky - R2010 (hodnoty)'!K30/'Poznámky - R2010 (hodnoty)'!E30</f>
        <v>0.00409165302782324</v>
      </c>
      <c r="L30" s="28" t="n">
        <f aca="false">'Poznámky - R2010 (hodnoty)'!L30/'Poznámky - R2010 (hodnoty)'!D30</f>
        <v>0.359318996415771</v>
      </c>
      <c r="M30" s="28" t="n">
        <f aca="false">'Poznámky - R2010 (hodnoty)'!M30/'Poznámky - R2010 (hodnoty)'!E30</f>
        <v>0.563011456628478</v>
      </c>
      <c r="N30" s="28" t="n">
        <f aca="false">'Poznámky - R2010 (hodnoty)'!N30/'Poznámky - R2010 (hodnoty)'!D30</f>
        <v>0.00537634408602151</v>
      </c>
      <c r="O30" s="28" t="n">
        <f aca="false">'Poznámky - R2010 (hodnoty)'!O30/'Poznámky - R2010 (hodnoty)'!E30</f>
        <v>0.00409165302782324</v>
      </c>
    </row>
    <row r="31" customFormat="false" ht="12.75" hidden="false" customHeight="false" outlineLevel="0" collapsed="false">
      <c r="A31" s="17" t="str">
        <f aca="false">'Poznámky - R2010 (hodnoty)'!A31</f>
        <v>Jihočeský kraj</v>
      </c>
      <c r="B31" s="18" t="str">
        <f aca="false">'Poznámky - R2010 (hodnoty)'!B31</f>
        <v>České Budějovice</v>
      </c>
      <c r="C31" s="19" t="n">
        <f aca="false">'Poznámky - R2010 (hodnoty)'!C31</f>
        <v>6572</v>
      </c>
      <c r="D31" s="17" t="n">
        <f aca="false">'Poznámky - R2010 (hodnoty)'!D31</f>
        <v>4092</v>
      </c>
      <c r="E31" s="17" t="n">
        <f aca="false">'Poznámky - R2010 (hodnoty)'!E31</f>
        <v>3293</v>
      </c>
      <c r="F31" s="28" t="n">
        <f aca="false">'Poznámky - R2010 (hodnoty)'!F31/'Poznámky - R2010 (hodnoty)'!D31</f>
        <v>0.380254154447703</v>
      </c>
      <c r="G31" s="28" t="n">
        <f aca="false">'Poznámky - R2010 (hodnoty)'!G31/'Poznámky - R2010 (hodnoty)'!E31</f>
        <v>0.333434558153659</v>
      </c>
      <c r="H31" s="28" t="n">
        <f aca="false">'Poznámky - R2010 (hodnoty)'!H31/'Poznámky - R2010 (hodnoty)'!D31</f>
        <v>0</v>
      </c>
      <c r="I31" s="28" t="n">
        <f aca="false">'Poznámky - R2010 (hodnoty)'!I31/'Poznámky - R2010 (hodnoty)'!E31</f>
        <v>0</v>
      </c>
      <c r="J31" s="28" t="n">
        <f aca="false">'Poznámky - R2010 (hodnoty)'!J31/'Poznámky - R2010 (hodnoty)'!D31</f>
        <v>0.0144183773216031</v>
      </c>
      <c r="K31" s="28" t="n">
        <f aca="false">'Poznámky - R2010 (hodnoty)'!K31/'Poznámky - R2010 (hodnoty)'!E31</f>
        <v>0.0139690252049803</v>
      </c>
      <c r="L31" s="28" t="n">
        <f aca="false">'Poznámky - R2010 (hodnoty)'!L31/'Poznámky - R2010 (hodnoty)'!D31</f>
        <v>0.301319648093842</v>
      </c>
      <c r="M31" s="28" t="n">
        <f aca="false">'Poznámky - R2010 (hodnoty)'!M31/'Poznámky - R2010 (hodnoty)'!E31</f>
        <v>0.297297297297297</v>
      </c>
      <c r="N31" s="28" t="n">
        <f aca="false">'Poznámky - R2010 (hodnoty)'!N31/'Poznámky - R2010 (hodnoty)'!D31</f>
        <v>0.00733137829912024</v>
      </c>
      <c r="O31" s="28" t="n">
        <f aca="false">'Poznámky - R2010 (hodnoty)'!O31/'Poznámky - R2010 (hodnoty)'!E31</f>
        <v>0.00182204676586699</v>
      </c>
    </row>
    <row r="32" customFormat="false" ht="12.75" hidden="false" customHeight="false" outlineLevel="0" collapsed="false">
      <c r="A32" s="17" t="str">
        <f aca="false">'Poznámky - R2010 (hodnoty)'!A32</f>
        <v>Jihočeský kraj</v>
      </c>
      <c r="B32" s="18" t="str">
        <f aca="false">'Poznámky - R2010 (hodnoty)'!B32</f>
        <v>Český Krumlov</v>
      </c>
      <c r="C32" s="19" t="n">
        <f aca="false">'Poznámky - R2010 (hodnoty)'!C32</f>
        <v>1872</v>
      </c>
      <c r="D32" s="17" t="n">
        <f aca="false">'Poznámky - R2010 (hodnoty)'!D32</f>
        <v>1439</v>
      </c>
      <c r="E32" s="17" t="n">
        <f aca="false">'Poznámky - R2010 (hodnoty)'!E32</f>
        <v>656</v>
      </c>
      <c r="F32" s="28" t="n">
        <f aca="false">'Poznámky - R2010 (hodnoty)'!F32/'Poznámky - R2010 (hodnoty)'!D32</f>
        <v>0.311327310632384</v>
      </c>
      <c r="G32" s="28" t="n">
        <f aca="false">'Poznámky - R2010 (hodnoty)'!G32/'Poznámky - R2010 (hodnoty)'!E32</f>
        <v>0.423780487804878</v>
      </c>
      <c r="H32" s="28" t="n">
        <f aca="false">'Poznámky - R2010 (hodnoty)'!H32/'Poznámky - R2010 (hodnoty)'!D32</f>
        <v>0</v>
      </c>
      <c r="I32" s="28" t="n">
        <f aca="false">'Poznámky - R2010 (hodnoty)'!I32/'Poznámky - R2010 (hodnoty)'!E32</f>
        <v>0</v>
      </c>
      <c r="J32" s="28" t="n">
        <f aca="false">'Poznámky - R2010 (hodnoty)'!J32/'Poznámky - R2010 (hodnoty)'!D32</f>
        <v>0.00416956219596942</v>
      </c>
      <c r="K32" s="28" t="n">
        <f aca="false">'Poznámky - R2010 (hodnoty)'!K32/'Poznámky - R2010 (hodnoty)'!E32</f>
        <v>0.00304878048780488</v>
      </c>
      <c r="L32" s="28" t="n">
        <f aca="false">'Poznámky - R2010 (hodnoty)'!L32/'Poznámky - R2010 (hodnoty)'!D32</f>
        <v>0.320361362056984</v>
      </c>
      <c r="M32" s="28" t="n">
        <f aca="false">'Poznámky - R2010 (hodnoty)'!M32/'Poznámky - R2010 (hodnoty)'!E32</f>
        <v>0.435975609756098</v>
      </c>
      <c r="N32" s="28" t="n">
        <f aca="false">'Poznámky - R2010 (hodnoty)'!N32/'Poznámky - R2010 (hodnoty)'!D32</f>
        <v>0.00416956219596942</v>
      </c>
      <c r="O32" s="28" t="n">
        <f aca="false">'Poznámky - R2010 (hodnoty)'!O32/'Poznámky - R2010 (hodnoty)'!E32</f>
        <v>0.00304878048780488</v>
      </c>
    </row>
    <row r="33" customFormat="false" ht="12.75" hidden="false" customHeight="false" outlineLevel="0" collapsed="false">
      <c r="A33" s="17" t="str">
        <f aca="false">'Poznámky - R2010 (hodnoty)'!A33</f>
        <v>Jihočeský kraj</v>
      </c>
      <c r="B33" s="18" t="str">
        <f aca="false">'Poznámky - R2010 (hodnoty)'!B33</f>
        <v>Dačice</v>
      </c>
      <c r="C33" s="19" t="n">
        <f aca="false">'Poznámky - R2010 (hodnoty)'!C33</f>
        <v>730</v>
      </c>
      <c r="D33" s="17" t="n">
        <f aca="false">'Poznámky - R2010 (hodnoty)'!D33</f>
        <v>554</v>
      </c>
      <c r="E33" s="17" t="n">
        <f aca="false">'Poznámky - R2010 (hodnoty)'!E33</f>
        <v>237</v>
      </c>
      <c r="F33" s="28" t="n">
        <f aca="false">'Poznámky - R2010 (hodnoty)'!F33/'Poznámky - R2010 (hodnoty)'!D33</f>
        <v>0.268953068592058</v>
      </c>
      <c r="G33" s="28" t="n">
        <f aca="false">'Poznámky - R2010 (hodnoty)'!G33/'Poznámky - R2010 (hodnoty)'!E33</f>
        <v>0.270042194092827</v>
      </c>
      <c r="H33" s="28" t="n">
        <f aca="false">'Poznámky - R2010 (hodnoty)'!H33/'Poznámky - R2010 (hodnoty)'!D33</f>
        <v>0</v>
      </c>
      <c r="I33" s="28" t="n">
        <f aca="false">'Poznámky - R2010 (hodnoty)'!I33/'Poznámky - R2010 (hodnoty)'!E33</f>
        <v>0</v>
      </c>
      <c r="J33" s="28" t="n">
        <f aca="false">'Poznámky - R2010 (hodnoty)'!J33/'Poznámky - R2010 (hodnoty)'!D33</f>
        <v>0</v>
      </c>
      <c r="K33" s="28" t="n">
        <f aca="false">'Poznámky - R2010 (hodnoty)'!K33/'Poznámky - R2010 (hodnoty)'!E33</f>
        <v>0</v>
      </c>
      <c r="L33" s="28" t="n">
        <f aca="false">'Poznámky - R2010 (hodnoty)'!L33/'Poznámky - R2010 (hodnoty)'!D33</f>
        <v>0.312274368231047</v>
      </c>
      <c r="M33" s="28" t="n">
        <f aca="false">'Poznámky - R2010 (hodnoty)'!M33/'Poznámky - R2010 (hodnoty)'!E33</f>
        <v>0.367088607594937</v>
      </c>
      <c r="N33" s="28" t="n">
        <f aca="false">'Poznámky - R2010 (hodnoty)'!N33/'Poznámky - R2010 (hodnoty)'!D33</f>
        <v>0.0072202166064982</v>
      </c>
      <c r="O33" s="28" t="n">
        <f aca="false">'Poznámky - R2010 (hodnoty)'!O33/'Poznámky - R2010 (hodnoty)'!E33</f>
        <v>0</v>
      </c>
    </row>
    <row r="34" customFormat="false" ht="12.75" hidden="false" customHeight="false" outlineLevel="0" collapsed="false">
      <c r="A34" s="17" t="str">
        <f aca="false">'Poznámky - R2010 (hodnoty)'!A34</f>
        <v>Ústecký kraj</v>
      </c>
      <c r="B34" s="18" t="str">
        <f aca="false">'Poznámky - R2010 (hodnoty)'!B34</f>
        <v>Děčín</v>
      </c>
      <c r="C34" s="19" t="n">
        <f aca="false">'Poznámky - R2010 (hodnoty)'!C34</f>
        <v>2291</v>
      </c>
      <c r="D34" s="17" t="n">
        <f aca="false">'Poznámky - R2010 (hodnoty)'!D34</f>
        <v>1553</v>
      </c>
      <c r="E34" s="17" t="n">
        <f aca="false">'Poznámky - R2010 (hodnoty)'!E34</f>
        <v>769</v>
      </c>
      <c r="F34" s="28" t="n">
        <f aca="false">'Poznámky - R2010 (hodnoty)'!F34/'Poznámky - R2010 (hodnoty)'!D34</f>
        <v>0.383773341918867</v>
      </c>
      <c r="G34" s="28" t="n">
        <f aca="false">'Poznámky - R2010 (hodnoty)'!G34/'Poznámky - R2010 (hodnoty)'!E34</f>
        <v>0.613784135240572</v>
      </c>
      <c r="H34" s="28" t="n">
        <f aca="false">'Poznámky - R2010 (hodnoty)'!H34/'Poznámky - R2010 (hodnoty)'!D34</f>
        <v>0</v>
      </c>
      <c r="I34" s="28" t="n">
        <f aca="false">'Poznámky - R2010 (hodnoty)'!I34/'Poznámky - R2010 (hodnoty)'!E34</f>
        <v>0</v>
      </c>
      <c r="J34" s="28" t="n">
        <f aca="false">'Poznámky - R2010 (hodnoty)'!J34/'Poznámky - R2010 (hodnoty)'!D34</f>
        <v>0.0154539600772698</v>
      </c>
      <c r="K34" s="28" t="n">
        <f aca="false">'Poznámky - R2010 (hodnoty)'!K34/'Poznámky - R2010 (hodnoty)'!E34</f>
        <v>0.0143042912873862</v>
      </c>
      <c r="L34" s="28" t="n">
        <f aca="false">'Poznámky - R2010 (hodnoty)'!L34/'Poznámky - R2010 (hodnoty)'!D34</f>
        <v>0.341274951706375</v>
      </c>
      <c r="M34" s="28" t="n">
        <f aca="false">'Poznámky - R2010 (hodnoty)'!M34/'Poznámky - R2010 (hodnoty)'!E34</f>
        <v>0.479843953185956</v>
      </c>
      <c r="N34" s="28" t="n">
        <f aca="false">'Poznámky - R2010 (hodnoty)'!N34/'Poznámky - R2010 (hodnoty)'!D34</f>
        <v>0.0025756600128783</v>
      </c>
      <c r="O34" s="28" t="n">
        <f aca="false">'Poznámky - R2010 (hodnoty)'!O34/'Poznámky - R2010 (hodnoty)'!E34</f>
        <v>0.00130039011703511</v>
      </c>
    </row>
    <row r="35" customFormat="false" ht="12.75" hidden="false" customHeight="false" outlineLevel="0" collapsed="false">
      <c r="A35" s="17" t="str">
        <f aca="false">'Poznámky - R2010 (hodnoty)'!A35</f>
        <v>Plzeňský kraj</v>
      </c>
      <c r="B35" s="18" t="str">
        <f aca="false">'Poznámky - R2010 (hodnoty)'!B35</f>
        <v>Domažlice</v>
      </c>
      <c r="C35" s="19" t="n">
        <f aca="false">'Poznámky - R2010 (hodnoty)'!C35</f>
        <v>2027</v>
      </c>
      <c r="D35" s="17" t="n">
        <f aca="false">'Poznámky - R2010 (hodnoty)'!D35</f>
        <v>1553</v>
      </c>
      <c r="E35" s="17" t="n">
        <f aca="false">'Poznámky - R2010 (hodnoty)'!E35</f>
        <v>491</v>
      </c>
      <c r="F35" s="28" t="n">
        <f aca="false">'Poznámky - R2010 (hodnoty)'!F35/'Poznámky - R2010 (hodnoty)'!D35</f>
        <v>0.405666452028332</v>
      </c>
      <c r="G35" s="28" t="n">
        <f aca="false">'Poznámky - R2010 (hodnoty)'!G35/'Poznámky - R2010 (hodnoty)'!E35</f>
        <v>0.584521384928717</v>
      </c>
      <c r="H35" s="28" t="n">
        <f aca="false">'Poznámky - R2010 (hodnoty)'!H35/'Poznámky - R2010 (hodnoty)'!D35</f>
        <v>0</v>
      </c>
      <c r="I35" s="28" t="n">
        <f aca="false">'Poznámky - R2010 (hodnoty)'!I35/'Poznámky - R2010 (hodnoty)'!E35</f>
        <v>0</v>
      </c>
      <c r="J35" s="28" t="n">
        <f aca="false">'Poznámky - R2010 (hodnoty)'!J35/'Poznámky - R2010 (hodnoty)'!D35</f>
        <v>0.00450740502253703</v>
      </c>
      <c r="K35" s="28" t="n">
        <f aca="false">'Poznámky - R2010 (hodnoty)'!K35/'Poznámky - R2010 (hodnoty)'!E35</f>
        <v>0.0122199592668024</v>
      </c>
      <c r="L35" s="28" t="n">
        <f aca="false">'Poznámky - R2010 (hodnoty)'!L35/'Poznámky - R2010 (hodnoty)'!D35</f>
        <v>0.400515132002576</v>
      </c>
      <c r="M35" s="28" t="n">
        <f aca="false">'Poznámky - R2010 (hodnoty)'!M35/'Poznámky - R2010 (hodnoty)'!E35</f>
        <v>0.610997963340122</v>
      </c>
      <c r="N35" s="28" t="n">
        <f aca="false">'Poznámky - R2010 (hodnoty)'!N35/'Poznámky - R2010 (hodnoty)'!D35</f>
        <v>0</v>
      </c>
      <c r="O35" s="28" t="n">
        <f aca="false">'Poznámky - R2010 (hodnoty)'!O35/'Poznámky - R2010 (hodnoty)'!E35</f>
        <v>0.00814663951120163</v>
      </c>
    </row>
    <row r="36" customFormat="false" ht="12.75" hidden="false" customHeight="false" outlineLevel="0" collapsed="false">
      <c r="A36" s="17" t="str">
        <f aca="false">'Poznámky - R2010 (hodnoty)'!A36</f>
        <v>Moravskoslezský kraj</v>
      </c>
      <c r="B36" s="18" t="str">
        <f aca="false">'Poznámky - R2010 (hodnoty)'!B36</f>
        <v>Frýdek-Místek</v>
      </c>
      <c r="C36" s="19" t="n">
        <f aca="false">'Poznámky - R2010 (hodnoty)'!C36</f>
        <v>2811</v>
      </c>
      <c r="D36" s="17" t="n">
        <f aca="false">'Poznámky - R2010 (hodnoty)'!D36</f>
        <v>1919</v>
      </c>
      <c r="E36" s="17" t="n">
        <f aca="false">'Poznámky - R2010 (hodnoty)'!E36</f>
        <v>980</v>
      </c>
      <c r="F36" s="28" t="n">
        <f aca="false">'Poznámky - R2010 (hodnoty)'!F36/'Poznámky - R2010 (hodnoty)'!D36</f>
        <v>0.331943720687858</v>
      </c>
      <c r="G36" s="28" t="n">
        <f aca="false">'Poznámky - R2010 (hodnoty)'!G36/'Poznámky - R2010 (hodnoty)'!E36</f>
        <v>0.462244897959184</v>
      </c>
      <c r="H36" s="28" t="n">
        <f aca="false">'Poznámky - R2010 (hodnoty)'!H36/'Poznámky - R2010 (hodnoty)'!D36</f>
        <v>0</v>
      </c>
      <c r="I36" s="28" t="n">
        <f aca="false">'Poznámky - R2010 (hodnoty)'!I36/'Poznámky - R2010 (hodnoty)'!E36</f>
        <v>0</v>
      </c>
      <c r="J36" s="28" t="n">
        <f aca="false">'Poznámky - R2010 (hodnoty)'!J36/'Poznámky - R2010 (hodnoty)'!D36</f>
        <v>0.013548723293382</v>
      </c>
      <c r="K36" s="28" t="n">
        <f aca="false">'Poznámky - R2010 (hodnoty)'!K36/'Poznámky - R2010 (hodnoty)'!E36</f>
        <v>0.0102040816326531</v>
      </c>
      <c r="L36" s="28" t="n">
        <f aca="false">'Poznámky - R2010 (hodnoty)'!L36/'Poznámky - R2010 (hodnoty)'!D36</f>
        <v>0.37363210005211</v>
      </c>
      <c r="M36" s="28" t="n">
        <f aca="false">'Poznámky - R2010 (hodnoty)'!M36/'Poznámky - R2010 (hodnoty)'!E36</f>
        <v>0.541836734693878</v>
      </c>
      <c r="N36" s="28" t="n">
        <f aca="false">'Poznámky - R2010 (hodnoty)'!N36/'Poznámky - R2010 (hodnoty)'!D36</f>
        <v>0.00104220948410631</v>
      </c>
      <c r="O36" s="28" t="n">
        <f aca="false">'Poznámky - R2010 (hodnoty)'!O36/'Poznámky - R2010 (hodnoty)'!E36</f>
        <v>0.00102040816326531</v>
      </c>
    </row>
    <row r="37" customFormat="false" ht="12.75" hidden="false" customHeight="false" outlineLevel="0" collapsed="false">
      <c r="A37" s="17" t="str">
        <f aca="false">'Poznámky - R2010 (hodnoty)'!A37</f>
        <v>Liberecký kraj</v>
      </c>
      <c r="B37" s="18" t="str">
        <f aca="false">'Poznámky - R2010 (hodnoty)'!B37</f>
        <v>Frýdlant</v>
      </c>
      <c r="C37" s="19" t="n">
        <f aca="false">'Poznámky - R2010 (hodnoty)'!C37</f>
        <v>785</v>
      </c>
      <c r="D37" s="17" t="n">
        <f aca="false">'Poznámky - R2010 (hodnoty)'!D37</f>
        <v>596</v>
      </c>
      <c r="E37" s="17" t="n">
        <f aca="false">'Poznámky - R2010 (hodnoty)'!E37</f>
        <v>197</v>
      </c>
      <c r="F37" s="28" t="n">
        <f aca="false">'Poznámky - R2010 (hodnoty)'!F37/'Poznámky - R2010 (hodnoty)'!D37</f>
        <v>0.177852348993289</v>
      </c>
      <c r="G37" s="28" t="n">
        <f aca="false">'Poznámky - R2010 (hodnoty)'!G37/'Poznámky - R2010 (hodnoty)'!E37</f>
        <v>0.461928934010152</v>
      </c>
      <c r="H37" s="28" t="n">
        <f aca="false">'Poznámky - R2010 (hodnoty)'!H37/'Poznámky - R2010 (hodnoty)'!D37</f>
        <v>0</v>
      </c>
      <c r="I37" s="28" t="n">
        <f aca="false">'Poznámky - R2010 (hodnoty)'!I37/'Poznámky - R2010 (hodnoty)'!E37</f>
        <v>0</v>
      </c>
      <c r="J37" s="28" t="n">
        <f aca="false">'Poznámky - R2010 (hodnoty)'!J37/'Poznámky - R2010 (hodnoty)'!D37</f>
        <v>0.00838926174496644</v>
      </c>
      <c r="K37" s="28" t="n">
        <f aca="false">'Poznámky - R2010 (hodnoty)'!K37/'Poznámky - R2010 (hodnoty)'!E37</f>
        <v>0.0101522842639594</v>
      </c>
      <c r="L37" s="28" t="n">
        <f aca="false">'Poznámky - R2010 (hodnoty)'!L37/'Poznámky - R2010 (hodnoty)'!D37</f>
        <v>0.453020134228188</v>
      </c>
      <c r="M37" s="28" t="n">
        <f aca="false">'Poznámky - R2010 (hodnoty)'!M37/'Poznámky - R2010 (hodnoty)'!E37</f>
        <v>0.730964467005076</v>
      </c>
      <c r="N37" s="28" t="n">
        <f aca="false">'Poznámky - R2010 (hodnoty)'!N37/'Poznámky - R2010 (hodnoty)'!D37</f>
        <v>0</v>
      </c>
      <c r="O37" s="28" t="n">
        <f aca="false">'Poznámky - R2010 (hodnoty)'!O37/'Poznámky - R2010 (hodnoty)'!E37</f>
        <v>0</v>
      </c>
    </row>
    <row r="38" customFormat="false" ht="12.75" hidden="false" customHeight="false" outlineLevel="0" collapsed="false">
      <c r="A38" s="17" t="str">
        <f aca="false">'Poznámky - R2010 (hodnoty)'!A38</f>
        <v>Moravskoslezský kraj</v>
      </c>
      <c r="B38" s="18" t="str">
        <f aca="false">'Poznámky - R2010 (hodnoty)'!B38</f>
        <v>Havířov</v>
      </c>
      <c r="C38" s="19" t="n">
        <f aca="false">'Poznámky - R2010 (hodnoty)'!C38</f>
        <v>1339</v>
      </c>
      <c r="D38" s="17" t="n">
        <f aca="false">'Poznámky - R2010 (hodnoty)'!D38</f>
        <v>930</v>
      </c>
      <c r="E38" s="17" t="n">
        <f aca="false">'Poznámky - R2010 (hodnoty)'!E38</f>
        <v>439</v>
      </c>
      <c r="F38" s="28" t="n">
        <f aca="false">'Poznámky - R2010 (hodnoty)'!F38/'Poznámky - R2010 (hodnoty)'!D38</f>
        <v>0.532258064516129</v>
      </c>
      <c r="G38" s="28" t="n">
        <f aca="false">'Poznámky - R2010 (hodnoty)'!G38/'Poznámky - R2010 (hodnoty)'!E38</f>
        <v>0.58997722095672</v>
      </c>
      <c r="H38" s="28" t="n">
        <f aca="false">'Poznámky - R2010 (hodnoty)'!H38/'Poznámky - R2010 (hodnoty)'!D38</f>
        <v>0</v>
      </c>
      <c r="I38" s="28" t="n">
        <f aca="false">'Poznámky - R2010 (hodnoty)'!I38/'Poznámky - R2010 (hodnoty)'!E38</f>
        <v>0</v>
      </c>
      <c r="J38" s="28" t="n">
        <f aca="false">'Poznámky - R2010 (hodnoty)'!J38/'Poznámky - R2010 (hodnoty)'!D38</f>
        <v>0.0043010752688172</v>
      </c>
      <c r="K38" s="28" t="n">
        <f aca="false">'Poznámky - R2010 (hodnoty)'!K38/'Poznámky - R2010 (hodnoty)'!E38</f>
        <v>0.00911161731207289</v>
      </c>
      <c r="L38" s="28" t="n">
        <f aca="false">'Poznámky - R2010 (hodnoty)'!L38/'Poznámky - R2010 (hodnoty)'!D38</f>
        <v>0.276344086021505</v>
      </c>
      <c r="M38" s="28" t="n">
        <f aca="false">'Poznámky - R2010 (hodnoty)'!M38/'Poznámky - R2010 (hodnoty)'!E38</f>
        <v>0.391799544419134</v>
      </c>
      <c r="N38" s="28" t="n">
        <f aca="false">'Poznámky - R2010 (hodnoty)'!N38/'Poznámky - R2010 (hodnoty)'!D38</f>
        <v>0</v>
      </c>
      <c r="O38" s="28" t="n">
        <f aca="false">'Poznámky - R2010 (hodnoty)'!O38/'Poznámky - R2010 (hodnoty)'!E38</f>
        <v>0.00227790432801822</v>
      </c>
    </row>
    <row r="39" customFormat="false" ht="12.75" hidden="false" customHeight="false" outlineLevel="0" collapsed="false">
      <c r="A39" s="17" t="str">
        <f aca="false">'Poznámky - R2010 (hodnoty)'!A39</f>
        <v>Vysočina</v>
      </c>
      <c r="B39" s="18" t="str">
        <f aca="false">'Poznámky - R2010 (hodnoty)'!B39</f>
        <v>Havlíčkův Brod</v>
      </c>
      <c r="C39" s="19" t="n">
        <f aca="false">'Poznámky - R2010 (hodnoty)'!C39</f>
        <v>2711</v>
      </c>
      <c r="D39" s="17" t="n">
        <f aca="false">'Poznámky - R2010 (hodnoty)'!D39</f>
        <v>1982</v>
      </c>
      <c r="E39" s="17" t="n">
        <f aca="false">'Poznámky - R2010 (hodnoty)'!E39</f>
        <v>872</v>
      </c>
      <c r="F39" s="28" t="n">
        <f aca="false">'Poznámky - R2010 (hodnoty)'!F39/'Poznámky - R2010 (hodnoty)'!D39</f>
        <v>0.334510595358224</v>
      </c>
      <c r="G39" s="28" t="n">
        <f aca="false">'Poznámky - R2010 (hodnoty)'!G39/'Poznámky - R2010 (hodnoty)'!E39</f>
        <v>0.405963302752294</v>
      </c>
      <c r="H39" s="28" t="n">
        <f aca="false">'Poznámky - R2010 (hodnoty)'!H39/'Poznámky - R2010 (hodnoty)'!D39</f>
        <v>0</v>
      </c>
      <c r="I39" s="28" t="n">
        <f aca="false">'Poznámky - R2010 (hodnoty)'!I39/'Poznámky - R2010 (hodnoty)'!E39</f>
        <v>0</v>
      </c>
      <c r="J39" s="28" t="n">
        <f aca="false">'Poznámky - R2010 (hodnoty)'!J39/'Poznámky - R2010 (hodnoty)'!D39</f>
        <v>0.00454086781029263</v>
      </c>
      <c r="K39" s="28" t="n">
        <f aca="false">'Poznámky - R2010 (hodnoty)'!K39/'Poznámky - R2010 (hodnoty)'!E39</f>
        <v>0.00229357798165138</v>
      </c>
      <c r="L39" s="28" t="n">
        <f aca="false">'Poznámky - R2010 (hodnoty)'!L39/'Poznámky - R2010 (hodnoty)'!D39</f>
        <v>0.357719475277498</v>
      </c>
      <c r="M39" s="28" t="n">
        <f aca="false">'Poznámky - R2010 (hodnoty)'!M39/'Poznámky - R2010 (hodnoty)'!E39</f>
        <v>0.463302752293578</v>
      </c>
      <c r="N39" s="28" t="n">
        <f aca="false">'Poznámky - R2010 (hodnoty)'!N39/'Poznámky - R2010 (hodnoty)'!D39</f>
        <v>0.000504540867810293</v>
      </c>
      <c r="O39" s="28" t="n">
        <f aca="false">'Poznámky - R2010 (hodnoty)'!O39/'Poznámky - R2010 (hodnoty)'!E39</f>
        <v>0.00688073394495413</v>
      </c>
    </row>
    <row r="40" customFormat="false" ht="12.75" hidden="false" customHeight="false" outlineLevel="0" collapsed="false">
      <c r="A40" s="17" t="str">
        <f aca="false">'Poznámky - R2010 (hodnoty)'!A40</f>
        <v>Jihomoravský kraj</v>
      </c>
      <c r="B40" s="18" t="str">
        <f aca="false">'Poznámky - R2010 (hodnoty)'!B40</f>
        <v>Hodonín</v>
      </c>
      <c r="C40" s="19" t="n">
        <f aca="false">'Poznámky - R2010 (hodnoty)'!C40</f>
        <v>3211</v>
      </c>
      <c r="D40" s="17" t="n">
        <f aca="false">'Poznámky - R2010 (hodnoty)'!D40</f>
        <v>2121</v>
      </c>
      <c r="E40" s="17" t="n">
        <f aca="false">'Poznámky - R2010 (hodnoty)'!E40</f>
        <v>1195</v>
      </c>
      <c r="F40" s="28" t="n">
        <f aca="false">'Poznámky - R2010 (hodnoty)'!F40/'Poznámky - R2010 (hodnoty)'!D40</f>
        <v>0.513437057991513</v>
      </c>
      <c r="G40" s="28" t="n">
        <f aca="false">'Poznámky - R2010 (hodnoty)'!G40/'Poznámky - R2010 (hodnoty)'!E40</f>
        <v>0.501255230125523</v>
      </c>
      <c r="H40" s="28" t="n">
        <f aca="false">'Poznámky - R2010 (hodnoty)'!H40/'Poznámky - R2010 (hodnoty)'!D40</f>
        <v>0</v>
      </c>
      <c r="I40" s="28" t="n">
        <f aca="false">'Poznámky - R2010 (hodnoty)'!I40/'Poznámky - R2010 (hodnoty)'!E40</f>
        <v>0</v>
      </c>
      <c r="J40" s="28" t="n">
        <f aca="false">'Poznámky - R2010 (hodnoty)'!J40/'Poznámky - R2010 (hodnoty)'!D40</f>
        <v>0.0066006600660066</v>
      </c>
      <c r="K40" s="28" t="n">
        <f aca="false">'Poznámky - R2010 (hodnoty)'!K40/'Poznámky - R2010 (hodnoty)'!E40</f>
        <v>0.0100418410041841</v>
      </c>
      <c r="L40" s="28" t="n">
        <f aca="false">'Poznámky - R2010 (hodnoty)'!L40/'Poznámky - R2010 (hodnoty)'!D40</f>
        <v>0.402168788307402</v>
      </c>
      <c r="M40" s="28" t="n">
        <f aca="false">'Poznámky - R2010 (hodnoty)'!M40/'Poznámky - R2010 (hodnoty)'!E40</f>
        <v>0.44602510460251</v>
      </c>
      <c r="N40" s="28" t="n">
        <f aca="false">'Poznámky - R2010 (hodnoty)'!N40/'Poznámky - R2010 (hodnoty)'!D40</f>
        <v>0.00424328147100424</v>
      </c>
      <c r="O40" s="28" t="n">
        <f aca="false">'Poznámky - R2010 (hodnoty)'!O40/'Poznámky - R2010 (hodnoty)'!E40</f>
        <v>0.00585774058577406</v>
      </c>
    </row>
    <row r="41" customFormat="false" ht="12.75" hidden="false" customHeight="false" outlineLevel="0" collapsed="false">
      <c r="A41" s="17" t="str">
        <f aca="false">'Poznámky - R2010 (hodnoty)'!A41</f>
        <v>Zlínský kraj</v>
      </c>
      <c r="B41" s="18" t="str">
        <f aca="false">'Poznámky - R2010 (hodnoty)'!B41</f>
        <v>Holešov</v>
      </c>
      <c r="C41" s="19" t="n">
        <f aca="false">'Poznámky - R2010 (hodnoty)'!C41</f>
        <v>1391</v>
      </c>
      <c r="D41" s="17" t="n">
        <f aca="false">'Poznámky - R2010 (hodnoty)'!D41</f>
        <v>913</v>
      </c>
      <c r="E41" s="17" t="n">
        <f aca="false">'Poznámky - R2010 (hodnoty)'!E41</f>
        <v>533</v>
      </c>
      <c r="F41" s="28" t="n">
        <f aca="false">'Poznámky - R2010 (hodnoty)'!F41/'Poznámky - R2010 (hodnoty)'!D41</f>
        <v>0.355969331872946</v>
      </c>
      <c r="G41" s="28" t="n">
        <f aca="false">'Poznámky - R2010 (hodnoty)'!G41/'Poznámky - R2010 (hodnoty)'!E41</f>
        <v>0.369606003752345</v>
      </c>
      <c r="H41" s="28" t="n">
        <f aca="false">'Poznámky - R2010 (hodnoty)'!H41/'Poznámky - R2010 (hodnoty)'!D41</f>
        <v>0</v>
      </c>
      <c r="I41" s="28" t="n">
        <f aca="false">'Poznámky - R2010 (hodnoty)'!I41/'Poznámky - R2010 (hodnoty)'!E41</f>
        <v>0</v>
      </c>
      <c r="J41" s="28" t="n">
        <f aca="false">'Poznámky - R2010 (hodnoty)'!J41/'Poznámky - R2010 (hodnoty)'!D41</f>
        <v>0.0230010952902519</v>
      </c>
      <c r="K41" s="28" t="n">
        <f aca="false">'Poznámky - R2010 (hodnoty)'!K41/'Poznámky - R2010 (hodnoty)'!E41</f>
        <v>0.0281425891181989</v>
      </c>
      <c r="L41" s="28" t="n">
        <f aca="false">'Poznámky - R2010 (hodnoty)'!L41/'Poznámky - R2010 (hodnoty)'!D41</f>
        <v>0.407447973713034</v>
      </c>
      <c r="M41" s="28" t="n">
        <f aca="false">'Poznámky - R2010 (hodnoty)'!M41/'Poznámky - R2010 (hodnoty)'!E41</f>
        <v>0.50844277673546</v>
      </c>
      <c r="N41" s="28" t="n">
        <f aca="false">'Poznámky - R2010 (hodnoty)'!N41/'Poznámky - R2010 (hodnoty)'!D41</f>
        <v>0.00219058050383352</v>
      </c>
      <c r="O41" s="28" t="n">
        <f aca="false">'Poznámky - R2010 (hodnoty)'!O41/'Poznámky - R2010 (hodnoty)'!E41</f>
        <v>0</v>
      </c>
    </row>
    <row r="42" customFormat="false" ht="12.75" hidden="false" customHeight="false" outlineLevel="0" collapsed="false">
      <c r="A42" s="17" t="str">
        <f aca="false">'Poznámky - R2010 (hodnoty)'!A59</f>
        <v>Plzeňský kraj</v>
      </c>
      <c r="B42" s="18" t="str">
        <f aca="false">'Poznámky - R2010 (hodnoty)'!B59</f>
        <v>Klatovy2</v>
      </c>
      <c r="C42" s="19" t="n">
        <f aca="false">'Poznámky - R2010 (hodnoty)'!C59</f>
        <v>461</v>
      </c>
      <c r="D42" s="17" t="n">
        <f aca="false">'Poznámky - R2010 (hodnoty)'!D59</f>
        <v>333</v>
      </c>
      <c r="E42" s="17" t="n">
        <f aca="false">'Poznámky - R2010 (hodnoty)'!E59</f>
        <v>131</v>
      </c>
      <c r="F42" s="28" t="n">
        <f aca="false">'Poznámky - R2010 (hodnoty)'!F59/'Poznámky - R2010 (hodnoty)'!D59</f>
        <v>0.312312312312312</v>
      </c>
      <c r="G42" s="28" t="n">
        <f aca="false">'Poznámky - R2010 (hodnoty)'!G59/'Poznámky - R2010 (hodnoty)'!E59</f>
        <v>0.541984732824428</v>
      </c>
      <c r="H42" s="28" t="n">
        <f aca="false">'Poznámky - R2010 (hodnoty)'!H59/'Poznámky - R2010 (hodnoty)'!D59</f>
        <v>0</v>
      </c>
      <c r="I42" s="28" t="n">
        <f aca="false">'Poznámky - R2010 (hodnoty)'!I59/'Poznámky - R2010 (hodnoty)'!E59</f>
        <v>0</v>
      </c>
      <c r="J42" s="28" t="n">
        <f aca="false">'Poznámky - R2010 (hodnoty)'!J59/'Poznámky - R2010 (hodnoty)'!D59</f>
        <v>0</v>
      </c>
      <c r="K42" s="28" t="n">
        <f aca="false">'Poznámky - R2010 (hodnoty)'!K59/'Poznámky - R2010 (hodnoty)'!E59</f>
        <v>0</v>
      </c>
      <c r="L42" s="28" t="n">
        <f aca="false">'Poznámky - R2010 (hodnoty)'!L59/'Poznámky - R2010 (hodnoty)'!D59</f>
        <v>0.411411411411411</v>
      </c>
      <c r="M42" s="28" t="n">
        <f aca="false">'Poznámky - R2010 (hodnoty)'!M59/'Poznámky - R2010 (hodnoty)'!E59</f>
        <v>0.66412213740458</v>
      </c>
      <c r="N42" s="28" t="n">
        <f aca="false">'Poznámky - R2010 (hodnoty)'!N59/'Poznámky - R2010 (hodnoty)'!D59</f>
        <v>0</v>
      </c>
      <c r="O42" s="28" t="n">
        <f aca="false">'Poznámky - R2010 (hodnoty)'!O59/'Poznámky - R2010 (hodnoty)'!E59</f>
        <v>0</v>
      </c>
    </row>
    <row r="43" customFormat="false" ht="12.75" hidden="false" customHeight="false" outlineLevel="0" collapsed="false">
      <c r="A43" s="17" t="str">
        <f aca="false">'Poznámky - R2010 (hodnoty)'!A42</f>
        <v>Královéhradecký kraj</v>
      </c>
      <c r="B43" s="18" t="str">
        <f aca="false">'Poznámky - R2010 (hodnoty)'!B42</f>
        <v>Hradec Králové</v>
      </c>
      <c r="C43" s="19" t="n">
        <f aca="false">'Poznámky - R2010 (hodnoty)'!C42</f>
        <v>3588</v>
      </c>
      <c r="D43" s="17" t="n">
        <f aca="false">'Poznámky - R2010 (hodnoty)'!D42</f>
        <v>2718</v>
      </c>
      <c r="E43" s="17" t="n">
        <f aca="false">'Poznámky - R2010 (hodnoty)'!E42</f>
        <v>963</v>
      </c>
      <c r="F43" s="28" t="n">
        <f aca="false">'Poznámky - R2010 (hodnoty)'!F42/'Poznámky - R2010 (hodnoty)'!D42</f>
        <v>0.352832965415747</v>
      </c>
      <c r="G43" s="28" t="n">
        <f aca="false">'Poznámky - R2010 (hodnoty)'!G42/'Poznámky - R2010 (hodnoty)'!E42</f>
        <v>0.533748701973001</v>
      </c>
      <c r="H43" s="28" t="n">
        <f aca="false">'Poznámky - R2010 (hodnoty)'!H42/'Poznámky - R2010 (hodnoty)'!D42</f>
        <v>0</v>
      </c>
      <c r="I43" s="28" t="n">
        <f aca="false">'Poznámky - R2010 (hodnoty)'!I42/'Poznámky - R2010 (hodnoty)'!E42</f>
        <v>0.00103842159916926</v>
      </c>
      <c r="J43" s="28" t="n">
        <f aca="false">'Poznámky - R2010 (hodnoty)'!J42/'Poznámky - R2010 (hodnoty)'!D42</f>
        <v>0.00588668138337013</v>
      </c>
      <c r="K43" s="28" t="n">
        <f aca="false">'Poznámky - R2010 (hodnoty)'!K42/'Poznámky - R2010 (hodnoty)'!E42</f>
        <v>0.0103842159916926</v>
      </c>
      <c r="L43" s="28" t="n">
        <f aca="false">'Poznámky - R2010 (hodnoty)'!L42/'Poznámky - R2010 (hodnoty)'!D42</f>
        <v>0.315305371596762</v>
      </c>
      <c r="M43" s="28" t="n">
        <f aca="false">'Poznámky - R2010 (hodnoty)'!M42/'Poznámky - R2010 (hodnoty)'!E42</f>
        <v>0.472481827622015</v>
      </c>
      <c r="N43" s="28" t="n">
        <f aca="false">'Poznámky - R2010 (hodnoty)'!N42/'Poznámky - R2010 (hodnoty)'!D42</f>
        <v>0.0165562913907285</v>
      </c>
      <c r="O43" s="28" t="n">
        <f aca="false">'Poznámky - R2010 (hodnoty)'!O42/'Poznámky - R2010 (hodnoty)'!E42</f>
        <v>0.0124610591900312</v>
      </c>
    </row>
    <row r="44" customFormat="false" ht="12.75" hidden="false" customHeight="false" outlineLevel="0" collapsed="false">
      <c r="A44" s="17" t="str">
        <f aca="false">'Poznámky - R2010 (hodnoty)'!A43</f>
        <v>Olomoucký kraj</v>
      </c>
      <c r="B44" s="18" t="str">
        <f aca="false">'Poznámky - R2010 (hodnoty)'!B43</f>
        <v>Hranice</v>
      </c>
      <c r="C44" s="19" t="n">
        <f aca="false">'Poznámky - R2010 (hodnoty)'!C43</f>
        <v>1170</v>
      </c>
      <c r="D44" s="17" t="n">
        <f aca="false">'Poznámky - R2010 (hodnoty)'!D43</f>
        <v>801</v>
      </c>
      <c r="E44" s="17" t="n">
        <f aca="false">'Poznámky - R2010 (hodnoty)'!E43</f>
        <v>397</v>
      </c>
      <c r="F44" s="28" t="n">
        <f aca="false">'Poznámky - R2010 (hodnoty)'!F43/'Poznámky - R2010 (hodnoty)'!D43</f>
        <v>0.373283395755306</v>
      </c>
      <c r="G44" s="28" t="n">
        <f aca="false">'Poznámky - R2010 (hodnoty)'!G43/'Poznámky - R2010 (hodnoty)'!E43</f>
        <v>0.423173803526448</v>
      </c>
      <c r="H44" s="28" t="n">
        <f aca="false">'Poznámky - R2010 (hodnoty)'!H43/'Poznámky - R2010 (hodnoty)'!D43</f>
        <v>0</v>
      </c>
      <c r="I44" s="28" t="n">
        <f aca="false">'Poznámky - R2010 (hodnoty)'!I43/'Poznámky - R2010 (hodnoty)'!E43</f>
        <v>0</v>
      </c>
      <c r="J44" s="28" t="n">
        <f aca="false">'Poznámky - R2010 (hodnoty)'!J43/'Poznámky - R2010 (hodnoty)'!D43</f>
        <v>0.00499375780274657</v>
      </c>
      <c r="K44" s="28" t="n">
        <f aca="false">'Poznámky - R2010 (hodnoty)'!K43/'Poznámky - R2010 (hodnoty)'!E43</f>
        <v>0.00755667506297229</v>
      </c>
      <c r="L44" s="28" t="n">
        <f aca="false">'Poznámky - R2010 (hodnoty)'!L43/'Poznámky - R2010 (hodnoty)'!D43</f>
        <v>0.414481897627965</v>
      </c>
      <c r="M44" s="28" t="n">
        <f aca="false">'Poznámky - R2010 (hodnoty)'!M43/'Poznámky - R2010 (hodnoty)'!E43</f>
        <v>0.481108312342569</v>
      </c>
      <c r="N44" s="28" t="n">
        <f aca="false">'Poznámky - R2010 (hodnoty)'!N43/'Poznámky - R2010 (hodnoty)'!D43</f>
        <v>0.00124843945068664</v>
      </c>
      <c r="O44" s="28" t="n">
        <f aca="false">'Poznámky - R2010 (hodnoty)'!O43/'Poznámky - R2010 (hodnoty)'!E43</f>
        <v>0.00251889168765743</v>
      </c>
    </row>
    <row r="45" customFormat="false" ht="12.75" hidden="false" customHeight="false" outlineLevel="0" collapsed="false">
      <c r="A45" s="17" t="str">
        <f aca="false">'Poznámky - R2010 (hodnoty)'!A44</f>
        <v>Jihomoravský kraj</v>
      </c>
      <c r="B45" s="18" t="str">
        <f aca="false">'Poznámky - R2010 (hodnoty)'!B44</f>
        <v>Hustopeče</v>
      </c>
      <c r="C45" s="19" t="n">
        <f aca="false">'Poznámky - R2010 (hodnoty)'!C44</f>
        <v>1471</v>
      </c>
      <c r="D45" s="17" t="n">
        <f aca="false">'Poznámky - R2010 (hodnoty)'!D44</f>
        <v>1017</v>
      </c>
      <c r="E45" s="17" t="n">
        <f aca="false">'Poznámky - R2010 (hodnoty)'!E44</f>
        <v>488</v>
      </c>
      <c r="F45" s="28" t="n">
        <f aca="false">'Poznámky - R2010 (hodnoty)'!F44/'Poznámky - R2010 (hodnoty)'!D44</f>
        <v>0.352015732546706</v>
      </c>
      <c r="G45" s="28" t="n">
        <f aca="false">'Poznámky - R2010 (hodnoty)'!G44/'Poznámky - R2010 (hodnoty)'!E44</f>
        <v>0.489754098360656</v>
      </c>
      <c r="H45" s="28" t="n">
        <f aca="false">'Poznámky - R2010 (hodnoty)'!H44/'Poznámky - R2010 (hodnoty)'!D44</f>
        <v>0</v>
      </c>
      <c r="I45" s="28" t="n">
        <f aca="false">'Poznámky - R2010 (hodnoty)'!I44/'Poznámky - R2010 (hodnoty)'!E44</f>
        <v>0</v>
      </c>
      <c r="J45" s="28" t="n">
        <f aca="false">'Poznámky - R2010 (hodnoty)'!J44/'Poznámky - R2010 (hodnoty)'!D44</f>
        <v>0.00491642084562439</v>
      </c>
      <c r="K45" s="28" t="n">
        <f aca="false">'Poznámky - R2010 (hodnoty)'!K44/'Poznámky - R2010 (hodnoty)'!E44</f>
        <v>0.00409836065573771</v>
      </c>
      <c r="L45" s="28" t="n">
        <f aca="false">'Poznámky - R2010 (hodnoty)'!L44/'Poznámky - R2010 (hodnoty)'!D44</f>
        <v>0.407079646017699</v>
      </c>
      <c r="M45" s="28" t="n">
        <f aca="false">'Poznámky - R2010 (hodnoty)'!M44/'Poznámky - R2010 (hodnoty)'!E44</f>
        <v>0.516393442622951</v>
      </c>
      <c r="N45" s="28" t="n">
        <f aca="false">'Poznámky - R2010 (hodnoty)'!N44/'Poznámky - R2010 (hodnoty)'!D44</f>
        <v>0.00589970501474926</v>
      </c>
      <c r="O45" s="28" t="n">
        <f aca="false">'Poznámky - R2010 (hodnoty)'!O44/'Poznámky - R2010 (hodnoty)'!E44</f>
        <v>0.00819672131147541</v>
      </c>
    </row>
    <row r="46" customFormat="false" ht="12.75" hidden="false" customHeight="false" outlineLevel="0" collapsed="false">
      <c r="A46" s="17" t="str">
        <f aca="false">'Poznámky - R2010 (hodnoty)'!A45</f>
        <v>Karlovarský kraj</v>
      </c>
      <c r="B46" s="18" t="str">
        <f aca="false">'Poznámky - R2010 (hodnoty)'!B45</f>
        <v>Cheb</v>
      </c>
      <c r="C46" s="19" t="n">
        <f aca="false">'Poznámky - R2010 (hodnoty)'!C45</f>
        <v>3879</v>
      </c>
      <c r="D46" s="17" t="n">
        <f aca="false">'Poznámky - R2010 (hodnoty)'!D45</f>
        <v>3056</v>
      </c>
      <c r="E46" s="17" t="n">
        <f aca="false">'Poznámky - R2010 (hodnoty)'!E45</f>
        <v>991</v>
      </c>
      <c r="F46" s="28" t="n">
        <f aca="false">'Poznámky - R2010 (hodnoty)'!F45/'Poznámky - R2010 (hodnoty)'!D45</f>
        <v>0.458115183246073</v>
      </c>
      <c r="G46" s="28" t="n">
        <f aca="false">'Poznámky - R2010 (hodnoty)'!G45/'Poznámky - R2010 (hodnoty)'!E45</f>
        <v>0.512613521695257</v>
      </c>
      <c r="H46" s="28" t="n">
        <f aca="false">'Poznámky - R2010 (hodnoty)'!H45/'Poznámky - R2010 (hodnoty)'!D45</f>
        <v>0</v>
      </c>
      <c r="I46" s="28" t="n">
        <f aca="false">'Poznámky - R2010 (hodnoty)'!I45/'Poznámky - R2010 (hodnoty)'!E45</f>
        <v>0</v>
      </c>
      <c r="J46" s="28" t="n">
        <f aca="false">'Poznámky - R2010 (hodnoty)'!J45/'Poznámky - R2010 (hodnoty)'!D45</f>
        <v>0.00130890052356021</v>
      </c>
      <c r="K46" s="28" t="n">
        <f aca="false">'Poznámky - R2010 (hodnoty)'!K45/'Poznámky - R2010 (hodnoty)'!E45</f>
        <v>0.00403632694248234</v>
      </c>
      <c r="L46" s="28" t="n">
        <f aca="false">'Poznámky - R2010 (hodnoty)'!L45/'Poznámky - R2010 (hodnoty)'!D45</f>
        <v>0.31380890052356</v>
      </c>
      <c r="M46" s="28" t="n">
        <f aca="false">'Poznámky - R2010 (hodnoty)'!M45/'Poznámky - R2010 (hodnoty)'!E45</f>
        <v>0.492431886982846</v>
      </c>
      <c r="N46" s="28" t="n">
        <f aca="false">'Poznámky - R2010 (hodnoty)'!N45/'Poznámky - R2010 (hodnoty)'!D45</f>
        <v>0.00458115183246073</v>
      </c>
      <c r="O46" s="28" t="n">
        <f aca="false">'Poznámky - R2010 (hodnoty)'!O45/'Poznámky - R2010 (hodnoty)'!E45</f>
        <v>0.00302724520686176</v>
      </c>
    </row>
    <row r="47" customFormat="false" ht="12.75" hidden="false" customHeight="false" outlineLevel="0" collapsed="false">
      <c r="A47" s="17" t="str">
        <f aca="false">'Poznámky - R2010 (hodnoty)'!A46</f>
        <v>Ústecký kraj</v>
      </c>
      <c r="B47" s="18" t="str">
        <f aca="false">'Poznámky - R2010 (hodnoty)'!B46</f>
        <v>Chomutov</v>
      </c>
      <c r="C47" s="19" t="n">
        <f aca="false">'Poznámky - R2010 (hodnoty)'!C46</f>
        <v>4729</v>
      </c>
      <c r="D47" s="17" t="n">
        <f aca="false">'Poznámky - R2010 (hodnoty)'!D46</f>
        <v>3637</v>
      </c>
      <c r="E47" s="17" t="n">
        <f aca="false">'Poznámky - R2010 (hodnoty)'!E46</f>
        <v>1158</v>
      </c>
      <c r="F47" s="28" t="n">
        <f aca="false">'Poznámky - R2010 (hodnoty)'!F46/'Poznámky - R2010 (hodnoty)'!D46</f>
        <v>0.397855375309321</v>
      </c>
      <c r="G47" s="28" t="n">
        <f aca="false">'Poznámky - R2010 (hodnoty)'!G46/'Poznámky - R2010 (hodnoty)'!E46</f>
        <v>0.620034542314335</v>
      </c>
      <c r="H47" s="28" t="n">
        <f aca="false">'Poznámky - R2010 (hodnoty)'!H46/'Poznámky - R2010 (hodnoty)'!D46</f>
        <v>0</v>
      </c>
      <c r="I47" s="28" t="n">
        <f aca="false">'Poznámky - R2010 (hodnoty)'!I46/'Poznámky - R2010 (hodnoty)'!E46</f>
        <v>0</v>
      </c>
      <c r="J47" s="28" t="n">
        <f aca="false">'Poznámky - R2010 (hodnoty)'!J46/'Poznámky - R2010 (hodnoty)'!D46</f>
        <v>0.00467418201814682</v>
      </c>
      <c r="K47" s="28" t="n">
        <f aca="false">'Poznámky - R2010 (hodnoty)'!K46/'Poznámky - R2010 (hodnoty)'!E46</f>
        <v>0.0120898100172712</v>
      </c>
      <c r="L47" s="28" t="n">
        <f aca="false">'Poznámky - R2010 (hodnoty)'!L46/'Poznámky - R2010 (hodnoty)'!D46</f>
        <v>0.336541105306571</v>
      </c>
      <c r="M47" s="28" t="n">
        <f aca="false">'Poznámky - R2010 (hodnoty)'!M46/'Poznámky - R2010 (hodnoty)'!E46</f>
        <v>0.530224525043178</v>
      </c>
      <c r="N47" s="28" t="n">
        <f aca="false">'Poznámky - R2010 (hodnoty)'!N46/'Poznámky - R2010 (hodnoty)'!D46</f>
        <v>0.00659884520208963</v>
      </c>
      <c r="O47" s="28" t="n">
        <f aca="false">'Poznámky - R2010 (hodnoty)'!O46/'Poznámky - R2010 (hodnoty)'!E46</f>
        <v>0.00172711571675302</v>
      </c>
    </row>
    <row r="48" customFormat="false" ht="12.75" hidden="false" customHeight="false" outlineLevel="0" collapsed="false">
      <c r="A48" s="17" t="str">
        <f aca="false">'Poznámky - R2010 (hodnoty)'!A47</f>
        <v>Pardubický kraj</v>
      </c>
      <c r="B48" s="18" t="str">
        <f aca="false">'Poznámky - R2010 (hodnoty)'!B47</f>
        <v>Chrudim</v>
      </c>
      <c r="C48" s="19" t="n">
        <f aca="false">'Poznámky - R2010 (hodnoty)'!C47</f>
        <v>3222</v>
      </c>
      <c r="D48" s="17" t="n">
        <f aca="false">'Poznámky - R2010 (hodnoty)'!D47</f>
        <v>2465</v>
      </c>
      <c r="E48" s="17" t="n">
        <f aca="false">'Poznámky - R2010 (hodnoty)'!E47</f>
        <v>954</v>
      </c>
      <c r="F48" s="28" t="n">
        <f aca="false">'Poznámky - R2010 (hodnoty)'!F47/'Poznámky - R2010 (hodnoty)'!D47</f>
        <v>0.304665314401623</v>
      </c>
      <c r="G48" s="28" t="n">
        <f aca="false">'Poznámky - R2010 (hodnoty)'!G47/'Poznámky - R2010 (hodnoty)'!E47</f>
        <v>0.390985324947589</v>
      </c>
      <c r="H48" s="28" t="n">
        <f aca="false">'Poznámky - R2010 (hodnoty)'!H47/'Poznámky - R2010 (hodnoty)'!D47</f>
        <v>0</v>
      </c>
      <c r="I48" s="28" t="n">
        <f aca="false">'Poznámky - R2010 (hodnoty)'!I47/'Poznámky - R2010 (hodnoty)'!E47</f>
        <v>0</v>
      </c>
      <c r="J48" s="28" t="n">
        <f aca="false">'Poznámky - R2010 (hodnoty)'!J47/'Poznámky - R2010 (hodnoty)'!D47</f>
        <v>0.00649087221095335</v>
      </c>
      <c r="K48" s="28" t="n">
        <f aca="false">'Poznámky - R2010 (hodnoty)'!K47/'Poznámky - R2010 (hodnoty)'!E47</f>
        <v>0.0146750524109015</v>
      </c>
      <c r="L48" s="28" t="n">
        <f aca="false">'Poznámky - R2010 (hodnoty)'!L47/'Poznámky - R2010 (hodnoty)'!D47</f>
        <v>0.330628803245436</v>
      </c>
      <c r="M48" s="28" t="n">
        <f aca="false">'Poznámky - R2010 (hodnoty)'!M47/'Poznámky - R2010 (hodnoty)'!E47</f>
        <v>0.474842767295598</v>
      </c>
      <c r="N48" s="28" t="n">
        <f aca="false">'Poznámky - R2010 (hodnoty)'!N47/'Poznámky - R2010 (hodnoty)'!D47</f>
        <v>0.00851926977687627</v>
      </c>
      <c r="O48" s="28" t="n">
        <f aca="false">'Poznámky - R2010 (hodnoty)'!O47/'Poznámky - R2010 (hodnoty)'!E47</f>
        <v>0.00419287211740042</v>
      </c>
    </row>
    <row r="49" customFormat="false" ht="12.75" hidden="false" customHeight="false" outlineLevel="0" collapsed="false">
      <c r="A49" s="17" t="str">
        <f aca="false">'Poznámky - R2010 (hodnoty)'!A48</f>
        <v>Liberecký kraj</v>
      </c>
      <c r="B49" s="18" t="str">
        <f aca="false">'Poznámky - R2010 (hodnoty)'!B48</f>
        <v>Jablonec nad Nisou</v>
      </c>
      <c r="C49" s="19" t="n">
        <f aca="false">'Poznámky - R2010 (hodnoty)'!C48</f>
        <v>2561</v>
      </c>
      <c r="D49" s="17" t="n">
        <f aca="false">'Poznámky - R2010 (hodnoty)'!D48</f>
        <v>1847</v>
      </c>
      <c r="E49" s="17" t="n">
        <f aca="false">'Poznámky - R2010 (hodnoty)'!E48</f>
        <v>803</v>
      </c>
      <c r="F49" s="28" t="n">
        <f aca="false">'Poznámky - R2010 (hodnoty)'!F48/'Poznámky - R2010 (hodnoty)'!D48</f>
        <v>0.412560909583108</v>
      </c>
      <c r="G49" s="28" t="n">
        <f aca="false">'Poznámky - R2010 (hodnoty)'!G48/'Poznámky - R2010 (hodnoty)'!E48</f>
        <v>0.403486924034869</v>
      </c>
      <c r="H49" s="28" t="n">
        <f aca="false">'Poznámky - R2010 (hodnoty)'!H48/'Poznámky - R2010 (hodnoty)'!D48</f>
        <v>0</v>
      </c>
      <c r="I49" s="28" t="n">
        <f aca="false">'Poznámky - R2010 (hodnoty)'!I48/'Poznámky - R2010 (hodnoty)'!E48</f>
        <v>0</v>
      </c>
      <c r="J49" s="28" t="n">
        <f aca="false">'Poznámky - R2010 (hodnoty)'!J48/'Poznámky - R2010 (hodnoty)'!D48</f>
        <v>0.00649702219815918</v>
      </c>
      <c r="K49" s="28" t="n">
        <f aca="false">'Poznámky - R2010 (hodnoty)'!K48/'Poznámky - R2010 (hodnoty)'!E48</f>
        <v>0.0112079701120797</v>
      </c>
      <c r="L49" s="28" t="n">
        <f aca="false">'Poznámky - R2010 (hodnoty)'!L48/'Poznámky - R2010 (hodnoty)'!D48</f>
        <v>0.403898213318896</v>
      </c>
      <c r="M49" s="28" t="n">
        <f aca="false">'Poznámky - R2010 (hodnoty)'!M48/'Poznámky - R2010 (hodnoty)'!E48</f>
        <v>0.508094645080947</v>
      </c>
      <c r="N49" s="28" t="n">
        <f aca="false">'Poznámky - R2010 (hodnoty)'!N48/'Poznámky - R2010 (hodnoty)'!D48</f>
        <v>0</v>
      </c>
      <c r="O49" s="28" t="n">
        <f aca="false">'Poznámky - R2010 (hodnoty)'!O48/'Poznámky - R2010 (hodnoty)'!E48</f>
        <v>0.0012453300124533</v>
      </c>
    </row>
    <row r="50" customFormat="false" ht="12.75" hidden="false" customHeight="false" outlineLevel="0" collapsed="false">
      <c r="A50" s="17" t="str">
        <f aca="false">'Poznámky - R2010 (hodnoty)'!A49</f>
        <v>Olomoucký kraj</v>
      </c>
      <c r="B50" s="18" t="str">
        <f aca="false">'Poznámky - R2010 (hodnoty)'!B49</f>
        <v>Jeseník</v>
      </c>
      <c r="C50" s="19" t="n">
        <f aca="false">'Poznámky - R2010 (hodnoty)'!C49</f>
        <v>1683</v>
      </c>
      <c r="D50" s="17" t="n">
        <f aca="false">'Poznámky - R2010 (hodnoty)'!D49</f>
        <v>1213</v>
      </c>
      <c r="E50" s="17" t="n">
        <f aca="false">'Poznámky - R2010 (hodnoty)'!E49</f>
        <v>484</v>
      </c>
      <c r="F50" s="28" t="n">
        <f aca="false">'Poznámky - R2010 (hodnoty)'!F49/'Poznámky - R2010 (hodnoty)'!D49</f>
        <v>0.291838417147568</v>
      </c>
      <c r="G50" s="28" t="n">
        <f aca="false">'Poznámky - R2010 (hodnoty)'!G49/'Poznámky - R2010 (hodnoty)'!E49</f>
        <v>0.400826446280992</v>
      </c>
      <c r="H50" s="28" t="n">
        <f aca="false">'Poznámky - R2010 (hodnoty)'!H49/'Poznámky - R2010 (hodnoty)'!D49</f>
        <v>0</v>
      </c>
      <c r="I50" s="28" t="n">
        <f aca="false">'Poznámky - R2010 (hodnoty)'!I49/'Poznámky - R2010 (hodnoty)'!E49</f>
        <v>0</v>
      </c>
      <c r="J50" s="28" t="n">
        <f aca="false">'Poznámky - R2010 (hodnoty)'!J49/'Poznámky - R2010 (hodnoty)'!D49</f>
        <v>0.00741962077493817</v>
      </c>
      <c r="K50" s="28" t="n">
        <f aca="false">'Poznámky - R2010 (hodnoty)'!K49/'Poznámky - R2010 (hodnoty)'!E49</f>
        <v>0.012396694214876</v>
      </c>
      <c r="L50" s="28" t="n">
        <f aca="false">'Poznámky - R2010 (hodnoty)'!L49/'Poznámky - R2010 (hodnoty)'!D49</f>
        <v>0.381698268755153</v>
      </c>
      <c r="M50" s="28" t="n">
        <f aca="false">'Poznámky - R2010 (hodnoty)'!M49/'Poznámky - R2010 (hodnoty)'!E49</f>
        <v>0.62603305785124</v>
      </c>
      <c r="N50" s="28" t="n">
        <f aca="false">'Poznámky - R2010 (hodnoty)'!N49/'Poznámky - R2010 (hodnoty)'!D49</f>
        <v>0.00412201154163232</v>
      </c>
      <c r="O50" s="28" t="n">
        <f aca="false">'Poznámky - R2010 (hodnoty)'!O49/'Poznámky - R2010 (hodnoty)'!E49</f>
        <v>0.00619834710743802</v>
      </c>
    </row>
    <row r="51" customFormat="false" ht="12.75" hidden="false" customHeight="false" outlineLevel="0" collapsed="false">
      <c r="A51" s="17" t="str">
        <f aca="false">'Poznámky - R2010 (hodnoty)'!A50</f>
        <v>Královéhradecký kraj</v>
      </c>
      <c r="B51" s="18" t="str">
        <f aca="false">'Poznámky - R2010 (hodnoty)'!B50</f>
        <v>Jičín</v>
      </c>
      <c r="C51" s="19" t="n">
        <f aca="false">'Poznámky - R2010 (hodnoty)'!C50</f>
        <v>2520</v>
      </c>
      <c r="D51" s="17" t="n">
        <f aca="false">'Poznámky - R2010 (hodnoty)'!D50</f>
        <v>1908</v>
      </c>
      <c r="E51" s="17" t="n">
        <f aca="false">'Poznámky - R2010 (hodnoty)'!E50</f>
        <v>882</v>
      </c>
      <c r="F51" s="28" t="n">
        <f aca="false">'Poznámky - R2010 (hodnoty)'!F50/'Poznámky - R2010 (hodnoty)'!D50</f>
        <v>0.311320754716981</v>
      </c>
      <c r="G51" s="28" t="n">
        <f aca="false">'Poznámky - R2010 (hodnoty)'!G50/'Poznámky - R2010 (hodnoty)'!E50</f>
        <v>0.374149659863946</v>
      </c>
      <c r="H51" s="28" t="n">
        <f aca="false">'Poznámky - R2010 (hodnoty)'!H50/'Poznámky - R2010 (hodnoty)'!D50</f>
        <v>0</v>
      </c>
      <c r="I51" s="28" t="n">
        <f aca="false">'Poznámky - R2010 (hodnoty)'!I50/'Poznámky - R2010 (hodnoty)'!E50</f>
        <v>0</v>
      </c>
      <c r="J51" s="28" t="n">
        <f aca="false">'Poznámky - R2010 (hodnoty)'!J50/'Poznámky - R2010 (hodnoty)'!D50</f>
        <v>0.00209643605870021</v>
      </c>
      <c r="K51" s="28" t="n">
        <f aca="false">'Poznámky - R2010 (hodnoty)'!K50/'Poznámky - R2010 (hodnoty)'!E50</f>
        <v>0.00340136054421769</v>
      </c>
      <c r="L51" s="28" t="n">
        <f aca="false">'Poznámky - R2010 (hodnoty)'!L50/'Poznámky - R2010 (hodnoty)'!D50</f>
        <v>0.353249475890985</v>
      </c>
      <c r="M51" s="28" t="n">
        <f aca="false">'Poznámky - R2010 (hodnoty)'!M50/'Poznámky - R2010 (hodnoty)'!E50</f>
        <v>0.479591836734694</v>
      </c>
      <c r="N51" s="28" t="n">
        <f aca="false">'Poznámky - R2010 (hodnoty)'!N50/'Poznámky - R2010 (hodnoty)'!D50</f>
        <v>0.00943396226415094</v>
      </c>
      <c r="O51" s="28" t="n">
        <f aca="false">'Poznámky - R2010 (hodnoty)'!O50/'Poznámky - R2010 (hodnoty)'!E50</f>
        <v>0.00453514739229025</v>
      </c>
    </row>
    <row r="52" customFormat="false" ht="12.75" hidden="false" customHeight="false" outlineLevel="0" collapsed="false">
      <c r="A52" s="17" t="str">
        <f aca="false">'Poznámky - R2010 (hodnoty)'!A51</f>
        <v>Vysočina</v>
      </c>
      <c r="B52" s="18" t="str">
        <f aca="false">'Poznámky - R2010 (hodnoty)'!B51</f>
        <v>Jihlava</v>
      </c>
      <c r="C52" s="19" t="n">
        <f aca="false">'Poznámky - R2010 (hodnoty)'!C51</f>
        <v>2686</v>
      </c>
      <c r="D52" s="17" t="n">
        <f aca="false">'Poznámky - R2010 (hodnoty)'!D51</f>
        <v>1938</v>
      </c>
      <c r="E52" s="17" t="n">
        <f aca="false">'Poznámky - R2010 (hodnoty)'!E51</f>
        <v>802</v>
      </c>
      <c r="F52" s="28" t="n">
        <f aca="false">'Poznámky - R2010 (hodnoty)'!F51/'Poznámky - R2010 (hodnoty)'!D51</f>
        <v>0.399896800825593</v>
      </c>
      <c r="G52" s="28" t="n">
        <f aca="false">'Poznámky - R2010 (hodnoty)'!G51/'Poznámky - R2010 (hodnoty)'!E51</f>
        <v>0.461346633416459</v>
      </c>
      <c r="H52" s="28" t="n">
        <f aca="false">'Poznámky - R2010 (hodnoty)'!H51/'Poznámky - R2010 (hodnoty)'!D51</f>
        <v>0</v>
      </c>
      <c r="I52" s="28" t="n">
        <f aca="false">'Poznámky - R2010 (hodnoty)'!I51/'Poznámky - R2010 (hodnoty)'!E51</f>
        <v>0</v>
      </c>
      <c r="J52" s="28" t="n">
        <f aca="false">'Poznámky - R2010 (hodnoty)'!J51/'Poznámky - R2010 (hodnoty)'!D51</f>
        <v>0.00825593395252838</v>
      </c>
      <c r="K52" s="28" t="n">
        <f aca="false">'Poznámky - R2010 (hodnoty)'!K51/'Poznámky - R2010 (hodnoty)'!E51</f>
        <v>0.0236907730673317</v>
      </c>
      <c r="L52" s="28" t="n">
        <f aca="false">'Poznámky - R2010 (hodnoty)'!L51/'Poznámky - R2010 (hodnoty)'!D51</f>
        <v>0.323013415892673</v>
      </c>
      <c r="M52" s="28" t="n">
        <f aca="false">'Poznámky - R2010 (hodnoty)'!M51/'Poznámky - R2010 (hodnoty)'!E51</f>
        <v>0.413965087281796</v>
      </c>
      <c r="N52" s="28" t="n">
        <f aca="false">'Poznámky - R2010 (hodnoty)'!N51/'Poznámky - R2010 (hodnoty)'!D51</f>
        <v>0.00515995872033024</v>
      </c>
      <c r="O52" s="28" t="n">
        <f aca="false">'Poznámky - R2010 (hodnoty)'!O51/'Poznámky - R2010 (hodnoty)'!E51</f>
        <v>0.00872817955112219</v>
      </c>
    </row>
    <row r="53" customFormat="false" ht="12.75" hidden="false" customHeight="false" outlineLevel="0" collapsed="false">
      <c r="A53" s="17" t="str">
        <f aca="false">'Poznámky - R2010 (hodnoty)'!A52</f>
        <v>Liberecký kraj</v>
      </c>
      <c r="B53" s="18" t="str">
        <f aca="false">'Poznámky - R2010 (hodnoty)'!B52</f>
        <v>Jilemnice</v>
      </c>
      <c r="C53" s="19" t="n">
        <f aca="false">'Poznámky - R2010 (hodnoty)'!C52</f>
        <v>590</v>
      </c>
      <c r="D53" s="17" t="n">
        <f aca="false">'Poznámky - R2010 (hodnoty)'!D52</f>
        <v>334</v>
      </c>
      <c r="E53" s="17" t="n">
        <f aca="false">'Poznámky - R2010 (hodnoty)'!E52</f>
        <v>258</v>
      </c>
      <c r="F53" s="28" t="n">
        <f aca="false">'Poznámky - R2010 (hodnoty)'!F52/'Poznámky - R2010 (hodnoty)'!D52</f>
        <v>0.125748502994012</v>
      </c>
      <c r="G53" s="28" t="n">
        <f aca="false">'Poznámky - R2010 (hodnoty)'!G52/'Poznámky - R2010 (hodnoty)'!E52</f>
        <v>0.197674418604651</v>
      </c>
      <c r="H53" s="28" t="n">
        <f aca="false">'Poznámky - R2010 (hodnoty)'!H52/'Poznámky - R2010 (hodnoty)'!D52</f>
        <v>0</v>
      </c>
      <c r="I53" s="28" t="n">
        <f aca="false">'Poznámky - R2010 (hodnoty)'!I52/'Poznámky - R2010 (hodnoty)'!E52</f>
        <v>0</v>
      </c>
      <c r="J53" s="28" t="n">
        <f aca="false">'Poznámky - R2010 (hodnoty)'!J52/'Poznámky - R2010 (hodnoty)'!D52</f>
        <v>0.0149700598802395</v>
      </c>
      <c r="K53" s="28" t="n">
        <f aca="false">'Poznámky - R2010 (hodnoty)'!K52/'Poznámky - R2010 (hodnoty)'!E52</f>
        <v>0.0155038759689922</v>
      </c>
      <c r="L53" s="28" t="n">
        <f aca="false">'Poznámky - R2010 (hodnoty)'!L52/'Poznámky - R2010 (hodnoty)'!D52</f>
        <v>0.601796407185629</v>
      </c>
      <c r="M53" s="28" t="n">
        <f aca="false">'Poznámky - R2010 (hodnoty)'!M52/'Poznámky - R2010 (hodnoty)'!E52</f>
        <v>0.503875968992248</v>
      </c>
      <c r="N53" s="28" t="n">
        <f aca="false">'Poznámky - R2010 (hodnoty)'!N52/'Poznámky - R2010 (hodnoty)'!D52</f>
        <v>0.00598802395209581</v>
      </c>
      <c r="O53" s="28" t="n">
        <f aca="false">'Poznámky - R2010 (hodnoty)'!O52/'Poznámky - R2010 (hodnoty)'!E52</f>
        <v>0.00387596899224806</v>
      </c>
    </row>
    <row r="54" customFormat="false" ht="12.75" hidden="false" customHeight="false" outlineLevel="0" collapsed="false">
      <c r="A54" s="17" t="str">
        <f aca="false">'Poznámky - R2010 (hodnoty)'!A53</f>
        <v>Jihočeský kraj</v>
      </c>
      <c r="B54" s="18" t="str">
        <f aca="false">'Poznámky - R2010 (hodnoty)'!B53</f>
        <v>Jindřichův Hradec</v>
      </c>
      <c r="C54" s="19" t="n">
        <f aca="false">'Poznámky - R2010 (hodnoty)'!C53</f>
        <v>1849</v>
      </c>
      <c r="D54" s="17" t="n">
        <f aca="false">'Poznámky - R2010 (hodnoty)'!D53</f>
        <v>1482</v>
      </c>
      <c r="E54" s="17" t="n">
        <f aca="false">'Poznámky - R2010 (hodnoty)'!E53</f>
        <v>542</v>
      </c>
      <c r="F54" s="28" t="n">
        <f aca="false">'Poznámky - R2010 (hodnoty)'!F53/'Poznámky - R2010 (hodnoty)'!D53</f>
        <v>0.428475033738192</v>
      </c>
      <c r="G54" s="28" t="n">
        <f aca="false">'Poznámky - R2010 (hodnoty)'!G53/'Poznámky - R2010 (hodnoty)'!E53</f>
        <v>0.677121771217712</v>
      </c>
      <c r="H54" s="28" t="n">
        <f aca="false">'Poznámky - R2010 (hodnoty)'!H53/'Poznámky - R2010 (hodnoty)'!D53</f>
        <v>0</v>
      </c>
      <c r="I54" s="28" t="n">
        <f aca="false">'Poznámky - R2010 (hodnoty)'!I53/'Poznámky - R2010 (hodnoty)'!E53</f>
        <v>0</v>
      </c>
      <c r="J54" s="28" t="n">
        <f aca="false">'Poznámky - R2010 (hodnoty)'!J53/'Poznámky - R2010 (hodnoty)'!D53</f>
        <v>0.00337381916329285</v>
      </c>
      <c r="K54" s="28" t="n">
        <f aca="false">'Poznámky - R2010 (hodnoty)'!K53/'Poznámky - R2010 (hodnoty)'!E53</f>
        <v>0.00738007380073801</v>
      </c>
      <c r="L54" s="28" t="n">
        <f aca="false">'Poznámky - R2010 (hodnoty)'!L53/'Poznámky - R2010 (hodnoty)'!D53</f>
        <v>0.375843454790823</v>
      </c>
      <c r="M54" s="28" t="n">
        <f aca="false">'Poznámky - R2010 (hodnoty)'!M53/'Poznámky - R2010 (hodnoty)'!E53</f>
        <v>0.61070110701107</v>
      </c>
      <c r="N54" s="28" t="n">
        <f aca="false">'Poznámky - R2010 (hodnoty)'!N53/'Poznámky - R2010 (hodnoty)'!D53</f>
        <v>0.00269905533063428</v>
      </c>
      <c r="O54" s="28" t="n">
        <f aca="false">'Poznámky - R2010 (hodnoty)'!O53/'Poznámky - R2010 (hodnoty)'!E53</f>
        <v>0</v>
      </c>
    </row>
    <row r="55" customFormat="false" ht="12.75" hidden="false" customHeight="false" outlineLevel="0" collapsed="false">
      <c r="A55" s="17" t="str">
        <f aca="false">'Poznámky - R2010 (hodnoty)'!A54</f>
        <v>Jihočeský kraj</v>
      </c>
      <c r="B55" s="18" t="str">
        <f aca="false">'Poznámky - R2010 (hodnoty)'!B54</f>
        <v>Kaplice</v>
      </c>
      <c r="C55" s="19" t="n">
        <f aca="false">'Poznámky - R2010 (hodnoty)'!C54</f>
        <v>964</v>
      </c>
      <c r="D55" s="17" t="n">
        <f aca="false">'Poznámky - R2010 (hodnoty)'!D54</f>
        <v>774</v>
      </c>
      <c r="E55" s="17" t="n">
        <f aca="false">'Poznámky - R2010 (hodnoty)'!E54</f>
        <v>221</v>
      </c>
      <c r="F55" s="28" t="n">
        <f aca="false">'Poznámky - R2010 (hodnoty)'!F54/'Poznámky - R2010 (hodnoty)'!D54</f>
        <v>0.313953488372093</v>
      </c>
      <c r="G55" s="28" t="n">
        <f aca="false">'Poznámky - R2010 (hodnoty)'!G54/'Poznámky - R2010 (hodnoty)'!E54</f>
        <v>0.411764705882353</v>
      </c>
      <c r="H55" s="28" t="n">
        <f aca="false">'Poznámky - R2010 (hodnoty)'!H54/'Poznámky - R2010 (hodnoty)'!D54</f>
        <v>0</v>
      </c>
      <c r="I55" s="28" t="n">
        <f aca="false">'Poznámky - R2010 (hodnoty)'!I54/'Poznámky - R2010 (hodnoty)'!E54</f>
        <v>0</v>
      </c>
      <c r="J55" s="28" t="n">
        <f aca="false">'Poznámky - R2010 (hodnoty)'!J54/'Poznámky - R2010 (hodnoty)'!D54</f>
        <v>0.00516795865633075</v>
      </c>
      <c r="K55" s="28" t="n">
        <f aca="false">'Poznámky - R2010 (hodnoty)'!K54/'Poznámky - R2010 (hodnoty)'!E54</f>
        <v>0</v>
      </c>
      <c r="L55" s="28" t="n">
        <f aca="false">'Poznámky - R2010 (hodnoty)'!L54/'Poznámky - R2010 (hodnoty)'!D54</f>
        <v>0.308785529715762</v>
      </c>
      <c r="M55" s="28" t="n">
        <f aca="false">'Poznámky - R2010 (hodnoty)'!M54/'Poznámky - R2010 (hodnoty)'!E54</f>
        <v>0.502262443438914</v>
      </c>
      <c r="N55" s="28" t="n">
        <f aca="false">'Poznámky - R2010 (hodnoty)'!N54/'Poznámky - R2010 (hodnoty)'!D54</f>
        <v>0.00258397932816538</v>
      </c>
      <c r="O55" s="28" t="n">
        <f aca="false">'Poznámky - R2010 (hodnoty)'!O54/'Poznámky - R2010 (hodnoty)'!E54</f>
        <v>0.00452488687782806</v>
      </c>
    </row>
    <row r="56" customFormat="false" ht="12.75" hidden="false" customHeight="false" outlineLevel="0" collapsed="false">
      <c r="A56" s="17" t="str">
        <f aca="false">'Poznámky - R2010 (hodnoty)'!A55</f>
        <v>Karlovarský kraj</v>
      </c>
      <c r="B56" s="18" t="str">
        <f aca="false">'Poznámky - R2010 (hodnoty)'!B55</f>
        <v>Karlovy Vary</v>
      </c>
      <c r="C56" s="19" t="n">
        <f aca="false">'Poznámky - R2010 (hodnoty)'!C55</f>
        <v>4469</v>
      </c>
      <c r="D56" s="17" t="n">
        <f aca="false">'Poznámky - R2010 (hodnoty)'!D55</f>
        <v>3316</v>
      </c>
      <c r="E56" s="17" t="n">
        <f aca="false">'Poznámky - R2010 (hodnoty)'!E55</f>
        <v>1248</v>
      </c>
      <c r="F56" s="28" t="n">
        <f aca="false">'Poznámky - R2010 (hodnoty)'!F55/'Poznámky - R2010 (hodnoty)'!D55</f>
        <v>0.400482509047045</v>
      </c>
      <c r="G56" s="28" t="n">
        <f aca="false">'Poznámky - R2010 (hodnoty)'!G55/'Poznámky - R2010 (hodnoty)'!E55</f>
        <v>0.572115384615385</v>
      </c>
      <c r="H56" s="28" t="n">
        <f aca="false">'Poznámky - R2010 (hodnoty)'!H55/'Poznámky - R2010 (hodnoty)'!D55</f>
        <v>0</v>
      </c>
      <c r="I56" s="28" t="n">
        <f aca="false">'Poznámky - R2010 (hodnoty)'!I55/'Poznámky - R2010 (hodnoty)'!E55</f>
        <v>0</v>
      </c>
      <c r="J56" s="28" t="n">
        <f aca="false">'Poznámky - R2010 (hodnoty)'!J55/'Poznámky - R2010 (hodnoty)'!D55</f>
        <v>0.00482509047044632</v>
      </c>
      <c r="K56" s="28" t="n">
        <f aca="false">'Poznámky - R2010 (hodnoty)'!K55/'Poznámky - R2010 (hodnoty)'!E55</f>
        <v>0.00641025641025641</v>
      </c>
      <c r="L56" s="28" t="n">
        <f aca="false">'Poznámky - R2010 (hodnoty)'!L55/'Poznámky - R2010 (hodnoty)'!D55</f>
        <v>0.342581423401689</v>
      </c>
      <c r="M56" s="28" t="n">
        <f aca="false">'Poznámky - R2010 (hodnoty)'!M55/'Poznámky - R2010 (hodnoty)'!E55</f>
        <v>0.539262820512821</v>
      </c>
      <c r="N56" s="28" t="n">
        <f aca="false">'Poznámky - R2010 (hodnoty)'!N55/'Poznámky - R2010 (hodnoty)'!D55</f>
        <v>0.00392038600723764</v>
      </c>
      <c r="O56" s="28" t="n">
        <f aca="false">'Poznámky - R2010 (hodnoty)'!O55/'Poznámky - R2010 (hodnoty)'!E55</f>
        <v>0.00400641025641026</v>
      </c>
    </row>
    <row r="57" customFormat="false" ht="12.75" hidden="false" customHeight="false" outlineLevel="0" collapsed="false">
      <c r="A57" s="17" t="str">
        <f aca="false">'Poznámky - R2010 (hodnoty)'!A56</f>
        <v>Moravskoslezský kraj</v>
      </c>
      <c r="B57" s="18" t="str">
        <f aca="false">'Poznámky - R2010 (hodnoty)'!B56</f>
        <v>Karviná</v>
      </c>
      <c r="C57" s="19" t="n">
        <f aca="false">'Poznámky - R2010 (hodnoty)'!C56</f>
        <v>2723</v>
      </c>
      <c r="D57" s="17" t="n">
        <f aca="false">'Poznámky - R2010 (hodnoty)'!D56</f>
        <v>1932</v>
      </c>
      <c r="E57" s="17" t="n">
        <f aca="false">'Poznámky - R2010 (hodnoty)'!E56</f>
        <v>832</v>
      </c>
      <c r="F57" s="28" t="n">
        <f aca="false">'Poznámky - R2010 (hodnoty)'!F56/'Poznámky - R2010 (hodnoty)'!D56</f>
        <v>0.326086956521739</v>
      </c>
      <c r="G57" s="28" t="n">
        <f aca="false">'Poznámky - R2010 (hodnoty)'!G56/'Poznámky - R2010 (hodnoty)'!E56</f>
        <v>0.522836538461538</v>
      </c>
      <c r="H57" s="28" t="n">
        <f aca="false">'Poznámky - R2010 (hodnoty)'!H56/'Poznámky - R2010 (hodnoty)'!D56</f>
        <v>0</v>
      </c>
      <c r="I57" s="28" t="n">
        <f aca="false">'Poznámky - R2010 (hodnoty)'!I56/'Poznámky - R2010 (hodnoty)'!E56</f>
        <v>0</v>
      </c>
      <c r="J57" s="28" t="n">
        <f aca="false">'Poznámky - R2010 (hodnoty)'!J56/'Poznámky - R2010 (hodnoty)'!D56</f>
        <v>0.0134575569358178</v>
      </c>
      <c r="K57" s="28" t="n">
        <f aca="false">'Poznámky - R2010 (hodnoty)'!K56/'Poznámky - R2010 (hodnoty)'!E56</f>
        <v>0.0288461538461538</v>
      </c>
      <c r="L57" s="28" t="n">
        <f aca="false">'Poznámky - R2010 (hodnoty)'!L56/'Poznámky - R2010 (hodnoty)'!D56</f>
        <v>0.359730848861284</v>
      </c>
      <c r="M57" s="28" t="n">
        <f aca="false">'Poznámky - R2010 (hodnoty)'!M56/'Poznámky - R2010 (hodnoty)'!E56</f>
        <v>0.540865384615385</v>
      </c>
      <c r="N57" s="28" t="n">
        <f aca="false">'Poznámky - R2010 (hodnoty)'!N56/'Poznámky - R2010 (hodnoty)'!D56</f>
        <v>0.0015527950310559</v>
      </c>
      <c r="O57" s="28" t="n">
        <f aca="false">'Poznámky - R2010 (hodnoty)'!O56/'Poznámky - R2010 (hodnoty)'!E56</f>
        <v>0.00120192307692308</v>
      </c>
    </row>
    <row r="58" customFormat="false" ht="12.75" hidden="false" customHeight="false" outlineLevel="0" collapsed="false">
      <c r="A58" s="17" t="str">
        <f aca="false">'Poznámky - R2010 (hodnoty)'!A57</f>
        <v>Středočeský kraj</v>
      </c>
      <c r="B58" s="18" t="str">
        <f aca="false">'Poznámky - R2010 (hodnoty)'!B57</f>
        <v>Kladno</v>
      </c>
      <c r="C58" s="19" t="n">
        <f aca="false">'Poznámky - R2010 (hodnoty)'!C57</f>
        <v>3852</v>
      </c>
      <c r="D58" s="17" t="n">
        <f aca="false">'Poznámky - R2010 (hodnoty)'!D57</f>
        <v>2957</v>
      </c>
      <c r="E58" s="17" t="n">
        <f aca="false">'Poznámky - R2010 (hodnoty)'!E57</f>
        <v>1236</v>
      </c>
      <c r="F58" s="28" t="n">
        <f aca="false">'Poznámky - R2010 (hodnoty)'!F57/'Poznámky - R2010 (hodnoty)'!D57</f>
        <v>0.383834967872844</v>
      </c>
      <c r="G58" s="28" t="n">
        <f aca="false">'Poznámky - R2010 (hodnoty)'!G57/'Poznámky - R2010 (hodnoty)'!E57</f>
        <v>0.574433656957929</v>
      </c>
      <c r="H58" s="28" t="n">
        <f aca="false">'Poznámky - R2010 (hodnoty)'!H57/'Poznámky - R2010 (hodnoty)'!D57</f>
        <v>0</v>
      </c>
      <c r="I58" s="28" t="n">
        <f aca="false">'Poznámky - R2010 (hodnoty)'!I57/'Poznámky - R2010 (hodnoty)'!E57</f>
        <v>0.000809061488673139</v>
      </c>
      <c r="J58" s="28" t="n">
        <f aca="false">'Poznámky - R2010 (hodnoty)'!J57/'Poznámky - R2010 (hodnoty)'!D57</f>
        <v>0.00405816706121069</v>
      </c>
      <c r="K58" s="28" t="n">
        <f aca="false">'Poznámky - R2010 (hodnoty)'!K57/'Poznámky - R2010 (hodnoty)'!E57</f>
        <v>0.00566343042071197</v>
      </c>
      <c r="L58" s="28" t="n">
        <f aca="false">'Poznámky - R2010 (hodnoty)'!L57/'Poznámky - R2010 (hodnoty)'!D57</f>
        <v>0.284409874873182</v>
      </c>
      <c r="M58" s="28" t="n">
        <f aca="false">'Poznámky - R2010 (hodnoty)'!M57/'Poznámky - R2010 (hodnoty)'!E57</f>
        <v>0.457119741100324</v>
      </c>
      <c r="N58" s="28" t="n">
        <f aca="false">'Poznámky - R2010 (hodnoty)'!N57/'Poznámky - R2010 (hodnoty)'!D57</f>
        <v>0.00101454176530267</v>
      </c>
      <c r="O58" s="28" t="n">
        <f aca="false">'Poznámky - R2010 (hodnoty)'!O57/'Poznámky - R2010 (hodnoty)'!E57</f>
        <v>0.000809061488673139</v>
      </c>
    </row>
    <row r="59" customFormat="false" ht="12.75" hidden="false" customHeight="false" outlineLevel="0" collapsed="false">
      <c r="A59" s="17" t="str">
        <f aca="false">'Poznámky - R2010 (hodnoty)'!A58</f>
        <v>Plzeňský kraj</v>
      </c>
      <c r="B59" s="18" t="str">
        <f aca="false">'Poznámky - R2010 (hodnoty)'!B58</f>
        <v>Klatovy</v>
      </c>
      <c r="C59" s="19" t="n">
        <f aca="false">'Poznámky - R2010 (hodnoty)'!C58</f>
        <v>1807</v>
      </c>
      <c r="D59" s="17" t="n">
        <f aca="false">'Poznámky - R2010 (hodnoty)'!D58</f>
        <v>1352</v>
      </c>
      <c r="E59" s="17" t="n">
        <f aca="false">'Poznámky - R2010 (hodnoty)'!E58</f>
        <v>459</v>
      </c>
      <c r="F59" s="28" t="n">
        <f aca="false">'Poznámky - R2010 (hodnoty)'!F58/'Poznámky - R2010 (hodnoty)'!D58</f>
        <v>0.356508875739645</v>
      </c>
      <c r="G59" s="28" t="n">
        <f aca="false">'Poznámky - R2010 (hodnoty)'!G58/'Poznámky - R2010 (hodnoty)'!E58</f>
        <v>0.59041394335512</v>
      </c>
      <c r="H59" s="28" t="n">
        <f aca="false">'Poznámky - R2010 (hodnoty)'!H58/'Poznámky - R2010 (hodnoty)'!D58</f>
        <v>0</v>
      </c>
      <c r="I59" s="28" t="n">
        <f aca="false">'Poznámky - R2010 (hodnoty)'!I58/'Poznámky - R2010 (hodnoty)'!E58</f>
        <v>0</v>
      </c>
      <c r="J59" s="28" t="n">
        <f aca="false">'Poznámky - R2010 (hodnoty)'!J58/'Poznámky - R2010 (hodnoty)'!D58</f>
        <v>0.0014792899408284</v>
      </c>
      <c r="K59" s="28" t="n">
        <f aca="false">'Poznámky - R2010 (hodnoty)'!K58/'Poznámky - R2010 (hodnoty)'!E58</f>
        <v>0.0065359477124183</v>
      </c>
      <c r="L59" s="28" t="n">
        <f aca="false">'Poznámky - R2010 (hodnoty)'!L58/'Poznámky - R2010 (hodnoty)'!D58</f>
        <v>0.413461538461538</v>
      </c>
      <c r="M59" s="28" t="n">
        <f aca="false">'Poznámky - R2010 (hodnoty)'!M58/'Poznámky - R2010 (hodnoty)'!E58</f>
        <v>0.570806100217865</v>
      </c>
      <c r="N59" s="28" t="n">
        <f aca="false">'Poznámky - R2010 (hodnoty)'!N58/'Poznámky - R2010 (hodnoty)'!D58</f>
        <v>0</v>
      </c>
      <c r="O59" s="28" t="n">
        <f aca="false">'Poznámky - R2010 (hodnoty)'!O58/'Poznámky - R2010 (hodnoty)'!E58</f>
        <v>0.0065359477124183</v>
      </c>
    </row>
    <row r="60" customFormat="false" ht="12.75" hidden="false" customHeight="false" outlineLevel="0" collapsed="false">
      <c r="A60" s="17" t="str">
        <f aca="false">'Poznámky - R2010 (hodnoty)'!A60</f>
        <v>Středočeský kraj</v>
      </c>
      <c r="B60" s="18" t="str">
        <f aca="false">'Poznámky - R2010 (hodnoty)'!B60</f>
        <v>Kolín</v>
      </c>
      <c r="C60" s="19" t="n">
        <f aca="false">'Poznámky - R2010 (hodnoty)'!C60</f>
        <v>4066</v>
      </c>
      <c r="D60" s="17" t="n">
        <f aca="false">'Poznámky - R2010 (hodnoty)'!D60</f>
        <v>3003</v>
      </c>
      <c r="E60" s="17" t="n">
        <f aca="false">'Poznámky - R2010 (hodnoty)'!E60</f>
        <v>1120</v>
      </c>
      <c r="F60" s="28" t="n">
        <f aca="false">'Poznámky - R2010 (hodnoty)'!F60/'Poznámky - R2010 (hodnoty)'!D60</f>
        <v>0.422577422577423</v>
      </c>
      <c r="G60" s="28" t="n">
        <f aca="false">'Poznámky - R2010 (hodnoty)'!G60/'Poznámky - R2010 (hodnoty)'!E60</f>
        <v>0.589285714285714</v>
      </c>
      <c r="H60" s="28" t="n">
        <f aca="false">'Poznámky - R2010 (hodnoty)'!H60/'Poznámky - R2010 (hodnoty)'!D60</f>
        <v>0</v>
      </c>
      <c r="I60" s="28" t="n">
        <f aca="false">'Poznámky - R2010 (hodnoty)'!I60/'Poznámky - R2010 (hodnoty)'!E60</f>
        <v>0.00178571428571429</v>
      </c>
      <c r="J60" s="28" t="n">
        <f aca="false">'Poznámky - R2010 (hodnoty)'!J60/'Poznámky - R2010 (hodnoty)'!D60</f>
        <v>0.00333000333000333</v>
      </c>
      <c r="K60" s="28" t="n">
        <f aca="false">'Poznámky - R2010 (hodnoty)'!K60/'Poznámky - R2010 (hodnoty)'!E60</f>
        <v>0.00625</v>
      </c>
      <c r="L60" s="28" t="n">
        <f aca="false">'Poznámky - R2010 (hodnoty)'!L60/'Poznámky - R2010 (hodnoty)'!D60</f>
        <v>0.437895437895438</v>
      </c>
      <c r="M60" s="28" t="n">
        <f aca="false">'Poznámky - R2010 (hodnoty)'!M60/'Poznámky - R2010 (hodnoty)'!E60</f>
        <v>0.609821428571429</v>
      </c>
      <c r="N60" s="28" t="n">
        <f aca="false">'Poznámky - R2010 (hodnoty)'!N60/'Poznámky - R2010 (hodnoty)'!D60</f>
        <v>0.00233100233100233</v>
      </c>
      <c r="O60" s="28" t="n">
        <f aca="false">'Poznámky - R2010 (hodnoty)'!O60/'Poznámky - R2010 (hodnoty)'!E60</f>
        <v>0.000892857142857143</v>
      </c>
    </row>
    <row r="61" customFormat="false" ht="12.75" hidden="false" customHeight="false" outlineLevel="0" collapsed="false">
      <c r="A61" s="17" t="str">
        <f aca="false">'Poznámky - R2010 (hodnoty)'!A61</f>
        <v>Plzeňský kraj</v>
      </c>
      <c r="B61" s="18" t="str">
        <f aca="false">'Poznámky - R2010 (hodnoty)'!B61</f>
        <v>Kralovice</v>
      </c>
      <c r="C61" s="19" t="n">
        <f aca="false">'Poznámky - R2010 (hodnoty)'!C61</f>
        <v>737</v>
      </c>
      <c r="D61" s="17" t="n">
        <f aca="false">'Poznámky - R2010 (hodnoty)'!D61</f>
        <v>507</v>
      </c>
      <c r="E61" s="17" t="n">
        <f aca="false">'Poznámky - R2010 (hodnoty)'!E61</f>
        <v>299</v>
      </c>
      <c r="F61" s="28" t="n">
        <f aca="false">'Poznámky - R2010 (hodnoty)'!F61/'Poznámky - R2010 (hodnoty)'!D61</f>
        <v>0.00788954635108481</v>
      </c>
      <c r="G61" s="28" t="n">
        <f aca="false">'Poznámky - R2010 (hodnoty)'!G61/'Poznámky - R2010 (hodnoty)'!E61</f>
        <v>0.190635451505017</v>
      </c>
      <c r="H61" s="28" t="n">
        <f aca="false">'Poznámky - R2010 (hodnoty)'!H61/'Poznámky - R2010 (hodnoty)'!D61</f>
        <v>0</v>
      </c>
      <c r="I61" s="28" t="n">
        <f aca="false">'Poznámky - R2010 (hodnoty)'!I61/'Poznámky - R2010 (hodnoty)'!E61</f>
        <v>0</v>
      </c>
      <c r="J61" s="28" t="n">
        <f aca="false">'Poznámky - R2010 (hodnoty)'!J61/'Poznámky - R2010 (hodnoty)'!D61</f>
        <v>0.0157790927021696</v>
      </c>
      <c r="K61" s="28" t="n">
        <f aca="false">'Poznámky - R2010 (hodnoty)'!K61/'Poznámky - R2010 (hodnoty)'!E61</f>
        <v>0.020066889632107</v>
      </c>
      <c r="L61" s="28" t="n">
        <f aca="false">'Poznámky - R2010 (hodnoty)'!L61/'Poznámky - R2010 (hodnoty)'!D61</f>
        <v>0.686390532544379</v>
      </c>
      <c r="M61" s="28" t="n">
        <f aca="false">'Poznámky - R2010 (hodnoty)'!M61/'Poznámky - R2010 (hodnoty)'!E61</f>
        <v>0.832775919732442</v>
      </c>
      <c r="N61" s="28" t="n">
        <f aca="false">'Poznámky - R2010 (hodnoty)'!N61/'Poznámky - R2010 (hodnoty)'!D61</f>
        <v>0.00591715976331361</v>
      </c>
      <c r="O61" s="28" t="n">
        <f aca="false">'Poznámky - R2010 (hodnoty)'!O61/'Poznámky - R2010 (hodnoty)'!E61</f>
        <v>0.00334448160535117</v>
      </c>
    </row>
    <row r="62" customFormat="false" ht="12.75" hidden="false" customHeight="false" outlineLevel="0" collapsed="false">
      <c r="A62" s="17" t="str">
        <f aca="false">'Poznámky - R2010 (hodnoty)'!A62</f>
        <v>Moravskoslezský kraj</v>
      </c>
      <c r="B62" s="18" t="str">
        <f aca="false">'Poznámky - R2010 (hodnoty)'!B62</f>
        <v>Krnov</v>
      </c>
      <c r="C62" s="19" t="n">
        <f aca="false">'Poznámky - R2010 (hodnoty)'!C62</f>
        <v>2562</v>
      </c>
      <c r="D62" s="17" t="n">
        <f aca="false">'Poznámky - R2010 (hodnoty)'!D62</f>
        <v>1732</v>
      </c>
      <c r="E62" s="17" t="n">
        <f aca="false">'Poznámky - R2010 (hodnoty)'!E62</f>
        <v>1033</v>
      </c>
      <c r="F62" s="28" t="n">
        <f aca="false">'Poznámky - R2010 (hodnoty)'!F62/'Poznámky - R2010 (hodnoty)'!D62</f>
        <v>0.242494226327945</v>
      </c>
      <c r="G62" s="28" t="n">
        <f aca="false">'Poznámky - R2010 (hodnoty)'!G62/'Poznámky - R2010 (hodnoty)'!E62</f>
        <v>0.27783155856728</v>
      </c>
      <c r="H62" s="28" t="n">
        <f aca="false">'Poznámky - R2010 (hodnoty)'!H62/'Poznámky - R2010 (hodnoty)'!D62</f>
        <v>0</v>
      </c>
      <c r="I62" s="28" t="n">
        <f aca="false">'Poznámky - R2010 (hodnoty)'!I62/'Poznámky - R2010 (hodnoty)'!E62</f>
        <v>0</v>
      </c>
      <c r="J62" s="28" t="n">
        <f aca="false">'Poznámky - R2010 (hodnoty)'!J62/'Poznámky - R2010 (hodnoty)'!D62</f>
        <v>0.00115473441108545</v>
      </c>
      <c r="K62" s="28" t="n">
        <f aca="false">'Poznámky - R2010 (hodnoty)'!K62/'Poznámky - R2010 (hodnoty)'!E62</f>
        <v>0.000968054211035818</v>
      </c>
      <c r="L62" s="28" t="n">
        <f aca="false">'Poznámky - R2010 (hodnoty)'!L62/'Poznámky - R2010 (hodnoty)'!D62</f>
        <v>0.286374133949192</v>
      </c>
      <c r="M62" s="28" t="n">
        <f aca="false">'Poznámky - R2010 (hodnoty)'!M62/'Poznámky - R2010 (hodnoty)'!E62</f>
        <v>0.320425943852856</v>
      </c>
      <c r="N62" s="28" t="n">
        <f aca="false">'Poznámky - R2010 (hodnoty)'!N62/'Poznámky - R2010 (hodnoty)'!D62</f>
        <v>0.000577367205542725</v>
      </c>
      <c r="O62" s="28" t="n">
        <f aca="false">'Poznámky - R2010 (hodnoty)'!O62/'Poznámky - R2010 (hodnoty)'!E62</f>
        <v>0.00387221684414327</v>
      </c>
    </row>
    <row r="63" customFormat="false" ht="12.75" hidden="false" customHeight="false" outlineLevel="0" collapsed="false">
      <c r="A63" s="17" t="str">
        <f aca="false">'Poznámky - R2010 (hodnoty)'!A63</f>
        <v>Zlínský kraj</v>
      </c>
      <c r="B63" s="18" t="str">
        <f aca="false">'Poznámky - R2010 (hodnoty)'!B63</f>
        <v>Kroměříž</v>
      </c>
      <c r="C63" s="19" t="n">
        <f aca="false">'Poznámky - R2010 (hodnoty)'!C63</f>
        <v>2313</v>
      </c>
      <c r="D63" s="17" t="n">
        <f aca="false">'Poznámky - R2010 (hodnoty)'!D63</f>
        <v>1609</v>
      </c>
      <c r="E63" s="17" t="n">
        <f aca="false">'Poznámky - R2010 (hodnoty)'!E63</f>
        <v>821</v>
      </c>
      <c r="F63" s="28" t="n">
        <f aca="false">'Poznámky - R2010 (hodnoty)'!F63/'Poznámky - R2010 (hodnoty)'!D63</f>
        <v>0.428216283405842</v>
      </c>
      <c r="G63" s="28" t="n">
        <f aca="false">'Poznámky - R2010 (hodnoty)'!G63/'Poznámky - R2010 (hodnoty)'!E63</f>
        <v>0.395858708891596</v>
      </c>
      <c r="H63" s="28" t="n">
        <f aca="false">'Poznámky - R2010 (hodnoty)'!H63/'Poznámky - R2010 (hodnoty)'!D63</f>
        <v>0</v>
      </c>
      <c r="I63" s="28" t="n">
        <f aca="false">'Poznámky - R2010 (hodnoty)'!I63/'Poznámky - R2010 (hodnoty)'!E63</f>
        <v>0</v>
      </c>
      <c r="J63" s="28" t="n">
        <f aca="false">'Poznámky - R2010 (hodnoty)'!J63/'Poznámky - R2010 (hodnoty)'!D63</f>
        <v>0.0130515848353014</v>
      </c>
      <c r="K63" s="28" t="n">
        <f aca="false">'Poznámky - R2010 (hodnoty)'!K63/'Poznámky - R2010 (hodnoty)'!E63</f>
        <v>0.0182704019488429</v>
      </c>
      <c r="L63" s="28" t="n">
        <f aca="false">'Poznámky - R2010 (hodnoty)'!L63/'Poznámky - R2010 (hodnoty)'!D63</f>
        <v>0.482908638906153</v>
      </c>
      <c r="M63" s="28" t="n">
        <f aca="false">'Poznámky - R2010 (hodnoty)'!M63/'Poznámky - R2010 (hodnoty)'!E63</f>
        <v>0.528623629719854</v>
      </c>
      <c r="N63" s="28" t="n">
        <f aca="false">'Poznámky - R2010 (hodnoty)'!N63/'Poznámky - R2010 (hodnoty)'!D63</f>
        <v>0.00310752019888129</v>
      </c>
      <c r="O63" s="28" t="n">
        <f aca="false">'Poznámky - R2010 (hodnoty)'!O63/'Poznámky - R2010 (hodnoty)'!E63</f>
        <v>0</v>
      </c>
    </row>
    <row r="64" customFormat="false" ht="12.75" hidden="false" customHeight="false" outlineLevel="0" collapsed="false">
      <c r="A64" s="17" t="str">
        <f aca="false">'Poznámky - R2010 (hodnoty)'!A64</f>
        <v>Středočeský kraj</v>
      </c>
      <c r="B64" s="18" t="str">
        <f aca="false">'Poznámky - R2010 (hodnoty)'!B64</f>
        <v>Kutná Hora</v>
      </c>
      <c r="C64" s="19" t="n">
        <f aca="false">'Poznámky - R2010 (hodnoty)'!C64</f>
        <v>2846</v>
      </c>
      <c r="D64" s="17" t="n">
        <f aca="false">'Poznámky - R2010 (hodnoty)'!D64</f>
        <v>2019</v>
      </c>
      <c r="E64" s="17" t="n">
        <f aca="false">'Poznámky - R2010 (hodnoty)'!E64</f>
        <v>855</v>
      </c>
      <c r="F64" s="28" t="n">
        <f aca="false">'Poznámky - R2010 (hodnoty)'!F64/'Poznámky - R2010 (hodnoty)'!D64</f>
        <v>0.381872213967311</v>
      </c>
      <c r="G64" s="28" t="n">
        <f aca="false">'Poznámky - R2010 (hodnoty)'!G64/'Poznámky - R2010 (hodnoty)'!E64</f>
        <v>0.40233918128655</v>
      </c>
      <c r="H64" s="28" t="n">
        <f aca="false">'Poznámky - R2010 (hodnoty)'!H64/'Poznámky - R2010 (hodnoty)'!D64</f>
        <v>0</v>
      </c>
      <c r="I64" s="28" t="n">
        <f aca="false">'Poznámky - R2010 (hodnoty)'!I64/'Poznámky - R2010 (hodnoty)'!E64</f>
        <v>0</v>
      </c>
      <c r="J64" s="28" t="n">
        <f aca="false">'Poznámky - R2010 (hodnoty)'!J64/'Poznámky - R2010 (hodnoty)'!D64</f>
        <v>0.00198117880138683</v>
      </c>
      <c r="K64" s="28" t="n">
        <f aca="false">'Poznámky - R2010 (hodnoty)'!K64/'Poznámky - R2010 (hodnoty)'!E64</f>
        <v>0.00350877192982456</v>
      </c>
      <c r="L64" s="28" t="n">
        <f aca="false">'Poznámky - R2010 (hodnoty)'!L64/'Poznámky - R2010 (hodnoty)'!D64</f>
        <v>0.423972263496781</v>
      </c>
      <c r="M64" s="28" t="n">
        <f aca="false">'Poznámky - R2010 (hodnoty)'!M64/'Poznámky - R2010 (hodnoty)'!E64</f>
        <v>0.52280701754386</v>
      </c>
      <c r="N64" s="28" t="n">
        <f aca="false">'Poznámky - R2010 (hodnoty)'!N64/'Poznámky - R2010 (hodnoty)'!D64</f>
        <v>0.00198117880138683</v>
      </c>
      <c r="O64" s="28" t="n">
        <f aca="false">'Poznámky - R2010 (hodnoty)'!O64/'Poznámky - R2010 (hodnoty)'!E64</f>
        <v>0.00584795321637427</v>
      </c>
    </row>
    <row r="65" customFormat="false" ht="12.75" hidden="false" customHeight="false" outlineLevel="0" collapsed="false">
      <c r="A65" s="17" t="str">
        <f aca="false">'Poznámky - R2010 (hodnoty)'!A65</f>
        <v>Jihomoravský kraj</v>
      </c>
      <c r="B65" s="18" t="str">
        <f aca="false">'Poznámky - R2010 (hodnoty)'!B65</f>
        <v>Kyjov</v>
      </c>
      <c r="C65" s="19" t="n">
        <f aca="false">'Poznámky - R2010 (hodnoty)'!C65</f>
        <v>2004</v>
      </c>
      <c r="D65" s="17" t="n">
        <f aca="false">'Poznámky - R2010 (hodnoty)'!D65</f>
        <v>1458</v>
      </c>
      <c r="E65" s="17" t="n">
        <f aca="false">'Poznámky - R2010 (hodnoty)'!E65</f>
        <v>571</v>
      </c>
      <c r="F65" s="28" t="n">
        <f aca="false">'Poznámky - R2010 (hodnoty)'!F65/'Poznámky - R2010 (hodnoty)'!D65</f>
        <v>0.366255144032922</v>
      </c>
      <c r="G65" s="28" t="n">
        <f aca="false">'Poznámky - R2010 (hodnoty)'!G65/'Poznámky - R2010 (hodnoty)'!E65</f>
        <v>0.5569176882662</v>
      </c>
      <c r="H65" s="28" t="n">
        <f aca="false">'Poznámky - R2010 (hodnoty)'!H65/'Poznámky - R2010 (hodnoty)'!D65</f>
        <v>0</v>
      </c>
      <c r="I65" s="28" t="n">
        <f aca="false">'Poznámky - R2010 (hodnoty)'!I65/'Poznámky - R2010 (hodnoty)'!E65</f>
        <v>0</v>
      </c>
      <c r="J65" s="28" t="n">
        <f aca="false">'Poznámky - R2010 (hodnoty)'!J65/'Poznámky - R2010 (hodnoty)'!D65</f>
        <v>0.00754458161865569</v>
      </c>
      <c r="K65" s="28" t="n">
        <f aca="false">'Poznámky - R2010 (hodnoty)'!K65/'Poznámky - R2010 (hodnoty)'!E65</f>
        <v>0.0140105078809107</v>
      </c>
      <c r="L65" s="28" t="n">
        <f aca="false">'Poznámky - R2010 (hodnoty)'!L65/'Poznámky - R2010 (hodnoty)'!D65</f>
        <v>0.477366255144033</v>
      </c>
      <c r="M65" s="28" t="n">
        <f aca="false">'Poznámky - R2010 (hodnoty)'!M65/'Poznámky - R2010 (hodnoty)'!E65</f>
        <v>0.630472854640981</v>
      </c>
      <c r="N65" s="28" t="n">
        <f aca="false">'Poznámky - R2010 (hodnoty)'!N65/'Poznámky - R2010 (hodnoty)'!D65</f>
        <v>0.00342935528120713</v>
      </c>
      <c r="O65" s="28" t="n">
        <f aca="false">'Poznámky - R2010 (hodnoty)'!O65/'Poznámky - R2010 (hodnoty)'!E65</f>
        <v>0.00525394045534151</v>
      </c>
    </row>
    <row r="66" customFormat="false" ht="12.75" hidden="false" customHeight="false" outlineLevel="0" collapsed="false">
      <c r="A66" s="17" t="str">
        <f aca="false">'Poznámky - R2010 (hodnoty)'!A66</f>
        <v>Liberecký kraj</v>
      </c>
      <c r="B66" s="18" t="str">
        <f aca="false">'Poznámky - R2010 (hodnoty)'!B66</f>
        <v>Liberec</v>
      </c>
      <c r="C66" s="19" t="n">
        <f aca="false">'Poznámky - R2010 (hodnoty)'!C66</f>
        <v>3914</v>
      </c>
      <c r="D66" s="17" t="n">
        <f aca="false">'Poznámky - R2010 (hodnoty)'!D66</f>
        <v>2559</v>
      </c>
      <c r="E66" s="17" t="n">
        <f aca="false">'Poznámky - R2010 (hodnoty)'!E66</f>
        <v>1402</v>
      </c>
      <c r="F66" s="28" t="n">
        <f aca="false">'Poznámky - R2010 (hodnoty)'!F66/'Poznámky - R2010 (hodnoty)'!D66</f>
        <v>0.456037514654162</v>
      </c>
      <c r="G66" s="28" t="n">
        <f aca="false">'Poznámky - R2010 (hodnoty)'!G66/'Poznámky - R2010 (hodnoty)'!E66</f>
        <v>0.544222539229672</v>
      </c>
      <c r="H66" s="28" t="n">
        <f aca="false">'Poznámky - R2010 (hodnoty)'!H66/'Poznámky - R2010 (hodnoty)'!D66</f>
        <v>0</v>
      </c>
      <c r="I66" s="28" t="n">
        <f aca="false">'Poznámky - R2010 (hodnoty)'!I66/'Poznámky - R2010 (hodnoty)'!E66</f>
        <v>0</v>
      </c>
      <c r="J66" s="28" t="n">
        <f aca="false">'Poznámky - R2010 (hodnoty)'!J66/'Poznámky - R2010 (hodnoty)'!D66</f>
        <v>0.00390777647518562</v>
      </c>
      <c r="K66" s="28" t="n">
        <f aca="false">'Poznámky - R2010 (hodnoty)'!K66/'Poznámky - R2010 (hodnoty)'!E66</f>
        <v>0.0128388017118402</v>
      </c>
      <c r="L66" s="28" t="n">
        <f aca="false">'Poznámky - R2010 (hodnoty)'!L66/'Poznámky - R2010 (hodnoty)'!D66</f>
        <v>0.365767878077374</v>
      </c>
      <c r="M66" s="28" t="n">
        <f aca="false">'Poznámky - R2010 (hodnoty)'!M66/'Poznámky - R2010 (hodnoty)'!E66</f>
        <v>0.464336661911555</v>
      </c>
      <c r="N66" s="28" t="n">
        <f aca="false">'Poznámky - R2010 (hodnoty)'!N66/'Poznámky - R2010 (hodnoty)'!D66</f>
        <v>0.00703399765533412</v>
      </c>
      <c r="O66" s="28" t="n">
        <f aca="false">'Poznámky - R2010 (hodnoty)'!O66/'Poznámky - R2010 (hodnoty)'!E66</f>
        <v>0.00641940085592011</v>
      </c>
    </row>
    <row r="67" customFormat="false" ht="12.75" hidden="false" customHeight="false" outlineLevel="0" collapsed="false">
      <c r="A67" s="17" t="str">
        <f aca="false">'Poznámky - R2010 (hodnoty)'!A67</f>
        <v>Ústecký kraj</v>
      </c>
      <c r="B67" s="18" t="str">
        <f aca="false">'Poznámky - R2010 (hodnoty)'!B67</f>
        <v>Litoměřice</v>
      </c>
      <c r="C67" s="19" t="n">
        <f aca="false">'Poznámky - R2010 (hodnoty)'!C67</f>
        <v>4054</v>
      </c>
      <c r="D67" s="17" t="n">
        <f aca="false">'Poznámky - R2010 (hodnoty)'!D67</f>
        <v>2973</v>
      </c>
      <c r="E67" s="17" t="n">
        <f aca="false">'Poznámky - R2010 (hodnoty)'!E67</f>
        <v>1136</v>
      </c>
      <c r="F67" s="28" t="n">
        <f aca="false">'Poznámky - R2010 (hodnoty)'!F67/'Poznámky - R2010 (hodnoty)'!D67</f>
        <v>0.402959973091154</v>
      </c>
      <c r="G67" s="28" t="n">
        <f aca="false">'Poznámky - R2010 (hodnoty)'!G67/'Poznámky - R2010 (hodnoty)'!E67</f>
        <v>0.553697183098592</v>
      </c>
      <c r="H67" s="28" t="n">
        <f aca="false">'Poznámky - R2010 (hodnoty)'!H67/'Poznámky - R2010 (hodnoty)'!D67</f>
        <v>0</v>
      </c>
      <c r="I67" s="28" t="n">
        <f aca="false">'Poznámky - R2010 (hodnoty)'!I67/'Poznámky - R2010 (hodnoty)'!E67</f>
        <v>0</v>
      </c>
      <c r="J67" s="28" t="n">
        <f aca="false">'Poznámky - R2010 (hodnoty)'!J67/'Poznámky - R2010 (hodnoty)'!D67</f>
        <v>0.00403632694248234</v>
      </c>
      <c r="K67" s="28" t="n">
        <f aca="false">'Poznámky - R2010 (hodnoty)'!K67/'Poznámky - R2010 (hodnoty)'!E67</f>
        <v>0.00880281690140845</v>
      </c>
      <c r="L67" s="28" t="n">
        <f aca="false">'Poznámky - R2010 (hodnoty)'!L67/'Poznámky - R2010 (hodnoty)'!D67</f>
        <v>0.400605449041372</v>
      </c>
      <c r="M67" s="28" t="n">
        <f aca="false">'Poznámky - R2010 (hodnoty)'!M67/'Poznámky - R2010 (hodnoty)'!E67</f>
        <v>0.538732394366197</v>
      </c>
      <c r="N67" s="28" t="n">
        <f aca="false">'Poznámky - R2010 (hodnoty)'!N67/'Poznámky - R2010 (hodnoty)'!D67</f>
        <v>0.00571812983518332</v>
      </c>
      <c r="O67" s="28" t="n">
        <f aca="false">'Poznámky - R2010 (hodnoty)'!O67/'Poznámky - R2010 (hodnoty)'!E67</f>
        <v>0.00792253521126761</v>
      </c>
    </row>
    <row r="68" customFormat="false" ht="12.75" hidden="false" customHeight="false" outlineLevel="0" collapsed="false">
      <c r="A68" s="17" t="str">
        <f aca="false">'Poznámky - R2010 (hodnoty)'!A68</f>
        <v>Ústecký kraj</v>
      </c>
      <c r="B68" s="18" t="str">
        <f aca="false">'Poznámky - R2010 (hodnoty)'!B68</f>
        <v>Louny</v>
      </c>
      <c r="C68" s="19" t="n">
        <f aca="false">'Poznámky - R2010 (hodnoty)'!C68</f>
        <v>2054</v>
      </c>
      <c r="D68" s="17" t="n">
        <f aca="false">'Poznámky - R2010 (hodnoty)'!D68</f>
        <v>1499</v>
      </c>
      <c r="E68" s="17" t="n">
        <f aca="false">'Poznámky - R2010 (hodnoty)'!E68</f>
        <v>568</v>
      </c>
      <c r="F68" s="28" t="n">
        <f aca="false">'Poznámky - R2010 (hodnoty)'!F68/'Poznámky - R2010 (hodnoty)'!D68</f>
        <v>0.400933955970647</v>
      </c>
      <c r="G68" s="28" t="n">
        <f aca="false">'Poznámky - R2010 (hodnoty)'!G68/'Poznámky - R2010 (hodnoty)'!E68</f>
        <v>0.545774647887324</v>
      </c>
      <c r="H68" s="28" t="n">
        <f aca="false">'Poznámky - R2010 (hodnoty)'!H68/'Poznámky - R2010 (hodnoty)'!D68</f>
        <v>0</v>
      </c>
      <c r="I68" s="28" t="n">
        <f aca="false">'Poznámky - R2010 (hodnoty)'!I68/'Poznámky - R2010 (hodnoty)'!E68</f>
        <v>0</v>
      </c>
      <c r="J68" s="28" t="n">
        <f aca="false">'Poznámky - R2010 (hodnoty)'!J68/'Poznámky - R2010 (hodnoty)'!D68</f>
        <v>0.00133422281521014</v>
      </c>
      <c r="K68" s="28" t="n">
        <f aca="false">'Poznámky - R2010 (hodnoty)'!K68/'Poznámky - R2010 (hodnoty)'!E68</f>
        <v>0.00176056338028169</v>
      </c>
      <c r="L68" s="28" t="n">
        <f aca="false">'Poznámky - R2010 (hodnoty)'!L68/'Poznámky - R2010 (hodnoty)'!D68</f>
        <v>0.409606404269513</v>
      </c>
      <c r="M68" s="28" t="n">
        <f aca="false">'Poznámky - R2010 (hodnoty)'!M68/'Poznámky - R2010 (hodnoty)'!E68</f>
        <v>0.568661971830986</v>
      </c>
      <c r="N68" s="28" t="n">
        <f aca="false">'Poznámky - R2010 (hodnoty)'!N68/'Poznámky - R2010 (hodnoty)'!D68</f>
        <v>0.00200133422281521</v>
      </c>
      <c r="O68" s="28" t="n">
        <f aca="false">'Poznámky - R2010 (hodnoty)'!O68/'Poznámky - R2010 (hodnoty)'!E68</f>
        <v>0.00704225352112676</v>
      </c>
    </row>
    <row r="69" customFormat="false" ht="12.75" hidden="false" customHeight="false" outlineLevel="0" collapsed="false">
      <c r="A69" s="17" t="str">
        <f aca="false">'Poznámky - R2010 (hodnoty)'!A69</f>
        <v>Středočeský kraj</v>
      </c>
      <c r="B69" s="18" t="str">
        <f aca="false">'Poznámky - R2010 (hodnoty)'!B69</f>
        <v>Mělník</v>
      </c>
      <c r="C69" s="19" t="n">
        <f aca="false">'Poznámky - R2010 (hodnoty)'!C69</f>
        <v>3912</v>
      </c>
      <c r="D69" s="17" t="n">
        <f aca="false">'Poznámky - R2010 (hodnoty)'!D69</f>
        <v>2653</v>
      </c>
      <c r="E69" s="17" t="n">
        <f aca="false">'Poznámky - R2010 (hodnoty)'!E69</f>
        <v>1305</v>
      </c>
      <c r="F69" s="28" t="n">
        <f aca="false">'Poznámky - R2010 (hodnoty)'!F69/'Poznámky - R2010 (hodnoty)'!D69</f>
        <v>0.421409724839804</v>
      </c>
      <c r="G69" s="28" t="n">
        <f aca="false">'Poznámky - R2010 (hodnoty)'!G69/'Poznámky - R2010 (hodnoty)'!E69</f>
        <v>0.449808429118774</v>
      </c>
      <c r="H69" s="28" t="n">
        <f aca="false">'Poznámky - R2010 (hodnoty)'!H69/'Poznámky - R2010 (hodnoty)'!D69</f>
        <v>0</v>
      </c>
      <c r="I69" s="28" t="n">
        <f aca="false">'Poznámky - R2010 (hodnoty)'!I69/'Poznámky - R2010 (hodnoty)'!E69</f>
        <v>0</v>
      </c>
      <c r="J69" s="28" t="n">
        <f aca="false">'Poznámky - R2010 (hodnoty)'!J69/'Poznámky - R2010 (hodnoty)'!D69</f>
        <v>0.023369770071617</v>
      </c>
      <c r="K69" s="28" t="n">
        <f aca="false">'Poznámky - R2010 (hodnoty)'!K69/'Poznámky - R2010 (hodnoty)'!E69</f>
        <v>0.0314176245210728</v>
      </c>
      <c r="L69" s="28" t="n">
        <f aca="false">'Poznámky - R2010 (hodnoty)'!L69/'Poznámky - R2010 (hodnoty)'!D69</f>
        <v>0.390124387485865</v>
      </c>
      <c r="M69" s="28" t="n">
        <f aca="false">'Poznámky - R2010 (hodnoty)'!M69/'Poznámky - R2010 (hodnoty)'!E69</f>
        <v>0.547126436781609</v>
      </c>
      <c r="N69" s="28" t="n">
        <f aca="false">'Poznámky - R2010 (hodnoty)'!N69/'Poznámky - R2010 (hodnoty)'!D69</f>
        <v>0.00150772710139465</v>
      </c>
      <c r="O69" s="28" t="n">
        <f aca="false">'Poznámky - R2010 (hodnoty)'!O69/'Poznámky - R2010 (hodnoty)'!E69</f>
        <v>0.000766283524904215</v>
      </c>
    </row>
    <row r="70" customFormat="false" ht="12.75" hidden="false" customHeight="false" outlineLevel="0" collapsed="false">
      <c r="A70" s="17" t="str">
        <f aca="false">'Poznámky - R2010 (hodnoty)'!A70</f>
        <v>Jihomoravský kraj</v>
      </c>
      <c r="B70" s="18" t="str">
        <f aca="false">'Poznámky - R2010 (hodnoty)'!B70</f>
        <v>Mikulov</v>
      </c>
      <c r="C70" s="19" t="n">
        <f aca="false">'Poznámky - R2010 (hodnoty)'!C70</f>
        <v>967</v>
      </c>
      <c r="D70" s="17" t="n">
        <f aca="false">'Poznámky - R2010 (hodnoty)'!D70</f>
        <v>711</v>
      </c>
      <c r="E70" s="17" t="n">
        <f aca="false">'Poznámky - R2010 (hodnoty)'!E70</f>
        <v>284</v>
      </c>
      <c r="F70" s="28" t="n">
        <f aca="false">'Poznámky - R2010 (hodnoty)'!F70/'Poznámky - R2010 (hodnoty)'!D70</f>
        <v>0.369901547116737</v>
      </c>
      <c r="G70" s="28" t="n">
        <f aca="false">'Poznámky - R2010 (hodnoty)'!G70/'Poznámky - R2010 (hodnoty)'!E70</f>
        <v>0.429577464788732</v>
      </c>
      <c r="H70" s="28" t="n">
        <f aca="false">'Poznámky - R2010 (hodnoty)'!H70/'Poznámky - R2010 (hodnoty)'!D70</f>
        <v>0</v>
      </c>
      <c r="I70" s="28" t="n">
        <f aca="false">'Poznámky - R2010 (hodnoty)'!I70/'Poznámky - R2010 (hodnoty)'!E70</f>
        <v>0</v>
      </c>
      <c r="J70" s="28" t="n">
        <f aca="false">'Poznámky - R2010 (hodnoty)'!J70/'Poznámky - R2010 (hodnoty)'!D70</f>
        <v>0.0126582278481013</v>
      </c>
      <c r="K70" s="28" t="n">
        <f aca="false">'Poznámky - R2010 (hodnoty)'!K70/'Poznámky - R2010 (hodnoty)'!E70</f>
        <v>0.0176056338028169</v>
      </c>
      <c r="L70" s="28" t="n">
        <f aca="false">'Poznámky - R2010 (hodnoty)'!L70/'Poznámky - R2010 (hodnoty)'!D70</f>
        <v>0.424753867791843</v>
      </c>
      <c r="M70" s="28" t="n">
        <f aca="false">'Poznámky - R2010 (hodnoty)'!M70/'Poznámky - R2010 (hodnoty)'!E70</f>
        <v>0.549295774647887</v>
      </c>
      <c r="N70" s="28" t="n">
        <f aca="false">'Poznámky - R2010 (hodnoty)'!N70/'Poznámky - R2010 (hodnoty)'!D70</f>
        <v>0.00421940928270042</v>
      </c>
      <c r="O70" s="28" t="n">
        <f aca="false">'Poznámky - R2010 (hodnoty)'!O70/'Poznámky - R2010 (hodnoty)'!E70</f>
        <v>0.0105633802816901</v>
      </c>
    </row>
    <row r="71" customFormat="false" ht="12.75" hidden="false" customHeight="false" outlineLevel="0" collapsed="false">
      <c r="A71" s="17" t="str">
        <f aca="false">'Poznámky - R2010 (hodnoty)'!A71</f>
        <v>Středočeský kraj</v>
      </c>
      <c r="B71" s="18" t="str">
        <f aca="false">'Poznámky - R2010 (hodnoty)'!B71</f>
        <v>Mladá Boleslav</v>
      </c>
      <c r="C71" s="19" t="n">
        <f aca="false">'Poznámky - R2010 (hodnoty)'!C71</f>
        <v>3096</v>
      </c>
      <c r="D71" s="17" t="n">
        <f aca="false">'Poznámky - R2010 (hodnoty)'!D71</f>
        <v>2181</v>
      </c>
      <c r="E71" s="17" t="n">
        <f aca="false">'Poznámky - R2010 (hodnoty)'!E71</f>
        <v>976</v>
      </c>
      <c r="F71" s="28" t="n">
        <f aca="false">'Poznámky - R2010 (hodnoty)'!F71/'Poznámky - R2010 (hodnoty)'!D71</f>
        <v>0.443374598807886</v>
      </c>
      <c r="G71" s="28" t="n">
        <f aca="false">'Poznámky - R2010 (hodnoty)'!G71/'Poznámky - R2010 (hodnoty)'!E71</f>
        <v>0.547131147540984</v>
      </c>
      <c r="H71" s="28" t="n">
        <f aca="false">'Poznámky - R2010 (hodnoty)'!H71/'Poznámky - R2010 (hodnoty)'!D71</f>
        <v>0</v>
      </c>
      <c r="I71" s="28" t="n">
        <f aca="false">'Poznámky - R2010 (hodnoty)'!I71/'Poznámky - R2010 (hodnoty)'!E71</f>
        <v>0</v>
      </c>
      <c r="J71" s="28" t="n">
        <f aca="false">'Poznámky - R2010 (hodnoty)'!J71/'Poznámky - R2010 (hodnoty)'!D71</f>
        <v>0.0220082530949106</v>
      </c>
      <c r="K71" s="28" t="n">
        <f aca="false">'Poznámky - R2010 (hodnoty)'!K71/'Poznámky - R2010 (hodnoty)'!E71</f>
        <v>0.040983606557377</v>
      </c>
      <c r="L71" s="28" t="n">
        <f aca="false">'Poznámky - R2010 (hodnoty)'!L71/'Poznámky - R2010 (hodnoty)'!D71</f>
        <v>0.408986703347089</v>
      </c>
      <c r="M71" s="28" t="n">
        <f aca="false">'Poznámky - R2010 (hodnoty)'!M71/'Poznámky - R2010 (hodnoty)'!E71</f>
        <v>0.514344262295082</v>
      </c>
      <c r="N71" s="28" t="n">
        <f aca="false">'Poznámky - R2010 (hodnoty)'!N71/'Poznámky - R2010 (hodnoty)'!D71</f>
        <v>0.00412654745529574</v>
      </c>
      <c r="O71" s="28" t="n">
        <f aca="false">'Poznámky - R2010 (hodnoty)'!O71/'Poznámky - R2010 (hodnoty)'!E71</f>
        <v>0.00102459016393443</v>
      </c>
    </row>
    <row r="72" customFormat="false" ht="12.75" hidden="false" customHeight="false" outlineLevel="0" collapsed="false">
      <c r="A72" s="17" t="str">
        <f aca="false">'Poznámky - R2010 (hodnoty)'!A72</f>
        <v>Vysočina</v>
      </c>
      <c r="B72" s="18" t="str">
        <f aca="false">'Poznámky - R2010 (hodnoty)'!B72</f>
        <v>Moravské Budějovice</v>
      </c>
      <c r="C72" s="19" t="n">
        <f aca="false">'Poznámky - R2010 (hodnoty)'!C72</f>
        <v>736</v>
      </c>
      <c r="D72" s="17" t="n">
        <f aca="false">'Poznámky - R2010 (hodnoty)'!D72</f>
        <v>545</v>
      </c>
      <c r="E72" s="17" t="n">
        <f aca="false">'Poznámky - R2010 (hodnoty)'!E72</f>
        <v>214</v>
      </c>
      <c r="F72" s="28" t="n">
        <f aca="false">'Poznámky - R2010 (hodnoty)'!F72/'Poznámky - R2010 (hodnoty)'!D72</f>
        <v>0.00917431192660551</v>
      </c>
      <c r="G72" s="28" t="n">
        <f aca="false">'Poznámky - R2010 (hodnoty)'!G72/'Poznámky - R2010 (hodnoty)'!E72</f>
        <v>0.0981308411214953</v>
      </c>
      <c r="H72" s="28" t="n">
        <f aca="false">'Poznámky - R2010 (hodnoty)'!H72/'Poznámky - R2010 (hodnoty)'!D72</f>
        <v>0</v>
      </c>
      <c r="I72" s="28" t="n">
        <f aca="false">'Poznámky - R2010 (hodnoty)'!I72/'Poznámky - R2010 (hodnoty)'!E72</f>
        <v>0</v>
      </c>
      <c r="J72" s="28" t="n">
        <f aca="false">'Poznámky - R2010 (hodnoty)'!J72/'Poznámky - R2010 (hodnoty)'!D72</f>
        <v>0.0128440366972477</v>
      </c>
      <c r="K72" s="28" t="n">
        <f aca="false">'Poznámky - R2010 (hodnoty)'!K72/'Poznámky - R2010 (hodnoty)'!E72</f>
        <v>0.014018691588785</v>
      </c>
      <c r="L72" s="28" t="n">
        <f aca="false">'Poznámky - R2010 (hodnoty)'!L72/'Poznámky - R2010 (hodnoty)'!D72</f>
        <v>0.565137614678899</v>
      </c>
      <c r="M72" s="28" t="n">
        <f aca="false">'Poznámky - R2010 (hodnoty)'!M72/'Poznámky - R2010 (hodnoty)'!E72</f>
        <v>0.565420560747664</v>
      </c>
      <c r="N72" s="28" t="n">
        <f aca="false">'Poznámky - R2010 (hodnoty)'!N72/'Poznámky - R2010 (hodnoty)'!D72</f>
        <v>0.0055045871559633</v>
      </c>
      <c r="O72" s="28" t="n">
        <f aca="false">'Poznámky - R2010 (hodnoty)'!O72/'Poznámky - R2010 (hodnoty)'!E72</f>
        <v>0.00934579439252336</v>
      </c>
    </row>
    <row r="73" customFormat="false" ht="12.75" hidden="false" customHeight="false" outlineLevel="0" collapsed="false">
      <c r="A73" s="17" t="str">
        <f aca="false">'Poznámky - R2010 (hodnoty)'!A125</f>
        <v>Jihomoravský kraj</v>
      </c>
      <c r="B73" s="18" t="str">
        <f aca="false">'Poznámky - R2010 (hodnoty)'!B125</f>
        <v>Znojmo2</v>
      </c>
      <c r="C73" s="19" t="n">
        <f aca="false">'Poznámky - R2010 (hodnoty)'!C125</f>
        <v>739</v>
      </c>
      <c r="D73" s="17" t="n">
        <f aca="false">'Poznámky - R2010 (hodnoty)'!D125</f>
        <v>443</v>
      </c>
      <c r="E73" s="17" t="n">
        <f aca="false">'Poznámky - R2010 (hodnoty)'!E125</f>
        <v>345</v>
      </c>
      <c r="F73" s="28" t="n">
        <f aca="false">'Poznámky - R2010 (hodnoty)'!F125/'Poznámky - R2010 (hodnoty)'!D125</f>
        <v>0.26410835214447</v>
      </c>
      <c r="G73" s="28" t="n">
        <f aca="false">'Poznámky - R2010 (hodnoty)'!G125/'Poznámky - R2010 (hodnoty)'!E125</f>
        <v>0.327536231884058</v>
      </c>
      <c r="H73" s="28" t="n">
        <f aca="false">'Poznámky - R2010 (hodnoty)'!H125/'Poznámky - R2010 (hodnoty)'!D125</f>
        <v>0</v>
      </c>
      <c r="I73" s="28" t="n">
        <f aca="false">'Poznámky - R2010 (hodnoty)'!I125/'Poznámky - R2010 (hodnoty)'!E125</f>
        <v>0</v>
      </c>
      <c r="J73" s="28" t="n">
        <f aca="false">'Poznámky - R2010 (hodnoty)'!J125/'Poznámky - R2010 (hodnoty)'!D125</f>
        <v>0.00677200902934537</v>
      </c>
      <c r="K73" s="28" t="n">
        <f aca="false">'Poznámky - R2010 (hodnoty)'!K125/'Poznámky - R2010 (hodnoty)'!E125</f>
        <v>0.00579710144927536</v>
      </c>
      <c r="L73" s="28" t="n">
        <f aca="false">'Poznámky - R2010 (hodnoty)'!L125/'Poznámky - R2010 (hodnoty)'!D125</f>
        <v>0.325056433408578</v>
      </c>
      <c r="M73" s="28" t="n">
        <f aca="false">'Poznámky - R2010 (hodnoty)'!M125/'Poznámky - R2010 (hodnoty)'!E125</f>
        <v>0.484057971014493</v>
      </c>
      <c r="N73" s="28" t="n">
        <f aca="false">'Poznámky - R2010 (hodnoty)'!N125/'Poznámky - R2010 (hodnoty)'!D125</f>
        <v>0.00225733634311512</v>
      </c>
      <c r="O73" s="28" t="n">
        <f aca="false">'Poznámky - R2010 (hodnoty)'!O125/'Poznámky - R2010 (hodnoty)'!E125</f>
        <v>0.00869565217391304</v>
      </c>
    </row>
    <row r="74" customFormat="false" ht="12.75" hidden="false" customHeight="false" outlineLevel="0" collapsed="false">
      <c r="A74" s="17" t="str">
        <f aca="false">'Poznámky - R2010 (hodnoty)'!A73</f>
        <v>Ústecký kraj</v>
      </c>
      <c r="B74" s="18" t="str">
        <f aca="false">'Poznámky - R2010 (hodnoty)'!B73</f>
        <v>Most</v>
      </c>
      <c r="C74" s="19" t="n">
        <f aca="false">'Poznámky - R2010 (hodnoty)'!C73</f>
        <v>3234</v>
      </c>
      <c r="D74" s="17" t="n">
        <f aca="false">'Poznámky - R2010 (hodnoty)'!D73</f>
        <v>2519</v>
      </c>
      <c r="E74" s="17" t="n">
        <f aca="false">'Poznámky - R2010 (hodnoty)'!E73</f>
        <v>785</v>
      </c>
      <c r="F74" s="28" t="n">
        <f aca="false">'Poznámky - R2010 (hodnoty)'!F73/'Poznámky - R2010 (hodnoty)'!D73</f>
        <v>0.473997618102422</v>
      </c>
      <c r="G74" s="28" t="n">
        <f aca="false">'Poznámky - R2010 (hodnoty)'!G73/'Poznámky - R2010 (hodnoty)'!E73</f>
        <v>0.628025477707006</v>
      </c>
      <c r="H74" s="28" t="n">
        <f aca="false">'Poznámky - R2010 (hodnoty)'!H73/'Poznámky - R2010 (hodnoty)'!D73</f>
        <v>0</v>
      </c>
      <c r="I74" s="28" t="n">
        <f aca="false">'Poznámky - R2010 (hodnoty)'!I73/'Poznámky - R2010 (hodnoty)'!E73</f>
        <v>0</v>
      </c>
      <c r="J74" s="28" t="n">
        <f aca="false">'Poznámky - R2010 (hodnoty)'!J73/'Poznámky - R2010 (hodnoty)'!D73</f>
        <v>0.00158793171893609</v>
      </c>
      <c r="K74" s="28" t="n">
        <f aca="false">'Poznámky - R2010 (hodnoty)'!K73/'Poznámky - R2010 (hodnoty)'!E73</f>
        <v>0.00509554140127389</v>
      </c>
      <c r="L74" s="28" t="n">
        <f aca="false">'Poznámky - R2010 (hodnoty)'!L73/'Poznámky - R2010 (hodnoty)'!D73</f>
        <v>0.320365224295355</v>
      </c>
      <c r="M74" s="28" t="n">
        <f aca="false">'Poznámky - R2010 (hodnoty)'!M73/'Poznámky - R2010 (hodnoty)'!E73</f>
        <v>0.476433121019108</v>
      </c>
      <c r="N74" s="28" t="n">
        <f aca="false">'Poznámky - R2010 (hodnoty)'!N73/'Poznámky - R2010 (hodnoty)'!D73</f>
        <v>0.00317586343787217</v>
      </c>
      <c r="O74" s="28" t="n">
        <f aca="false">'Poznámky - R2010 (hodnoty)'!O73/'Poznámky - R2010 (hodnoty)'!E73</f>
        <v>0.00382165605095541</v>
      </c>
    </row>
    <row r="75" customFormat="false" ht="12.75" hidden="false" customHeight="false" outlineLevel="0" collapsed="false">
      <c r="A75" s="17" t="str">
        <f aca="false">'Poznámky - R2010 (hodnoty)'!A74</f>
        <v>Královéhradecký kraj</v>
      </c>
      <c r="B75" s="18" t="str">
        <f aca="false">'Poznámky - R2010 (hodnoty)'!B74</f>
        <v>Náchod</v>
      </c>
      <c r="C75" s="19" t="n">
        <f aca="false">'Poznámky - R2010 (hodnoty)'!C74</f>
        <v>3980</v>
      </c>
      <c r="D75" s="17" t="n">
        <f aca="false">'Poznámky - R2010 (hodnoty)'!D74</f>
        <v>3030</v>
      </c>
      <c r="E75" s="17" t="n">
        <f aca="false">'Poznámky - R2010 (hodnoty)'!E74</f>
        <v>1482</v>
      </c>
      <c r="F75" s="28" t="n">
        <f aca="false">'Poznámky - R2010 (hodnoty)'!F74/'Poznámky - R2010 (hodnoty)'!D74</f>
        <v>0.270957095709571</v>
      </c>
      <c r="G75" s="28" t="n">
        <f aca="false">'Poznámky - R2010 (hodnoty)'!G74/'Poznámky - R2010 (hodnoty)'!E74</f>
        <v>0.288124156545209</v>
      </c>
      <c r="H75" s="28" t="n">
        <f aca="false">'Poznámky - R2010 (hodnoty)'!H74/'Poznámky - R2010 (hodnoty)'!D74</f>
        <v>0</v>
      </c>
      <c r="I75" s="28" t="n">
        <f aca="false">'Poznámky - R2010 (hodnoty)'!I74/'Poznámky - R2010 (hodnoty)'!E74</f>
        <v>0</v>
      </c>
      <c r="J75" s="28" t="n">
        <f aca="false">'Poznámky - R2010 (hodnoty)'!J74/'Poznámky - R2010 (hodnoty)'!D74</f>
        <v>0.00132013201320132</v>
      </c>
      <c r="K75" s="28" t="n">
        <f aca="false">'Poznámky - R2010 (hodnoty)'!K74/'Poznámky - R2010 (hodnoty)'!E74</f>
        <v>0.00472334682860999</v>
      </c>
      <c r="L75" s="28" t="n">
        <f aca="false">'Poznámky - R2010 (hodnoty)'!L74/'Poznámky - R2010 (hodnoty)'!D74</f>
        <v>0.256435643564356</v>
      </c>
      <c r="M75" s="28" t="n">
        <f aca="false">'Poznámky - R2010 (hodnoty)'!M74/'Poznámky - R2010 (hodnoty)'!E74</f>
        <v>0.300269905533063</v>
      </c>
      <c r="N75" s="28" t="n">
        <f aca="false">'Poznámky - R2010 (hodnoty)'!N74/'Poznámky - R2010 (hodnoty)'!D74</f>
        <v>0.0099009900990099</v>
      </c>
      <c r="O75" s="28" t="n">
        <f aca="false">'Poznámky - R2010 (hodnoty)'!O74/'Poznámky - R2010 (hodnoty)'!E74</f>
        <v>0.00269905533063428</v>
      </c>
    </row>
    <row r="76" customFormat="false" ht="12.75" hidden="false" customHeight="false" outlineLevel="0" collapsed="false">
      <c r="A76" s="17" t="str">
        <f aca="false">'Poznámky - R2010 (hodnoty)'!A75</f>
        <v>Plzeňský kraj</v>
      </c>
      <c r="B76" s="18" t="str">
        <f aca="false">'Poznámky - R2010 (hodnoty)'!B75</f>
        <v>Nepomuk</v>
      </c>
      <c r="C76" s="19" t="n">
        <f aca="false">'Poznámky - R2010 (hodnoty)'!C75</f>
        <v>386</v>
      </c>
      <c r="D76" s="17" t="n">
        <f aca="false">'Poznámky - R2010 (hodnoty)'!D75</f>
        <v>287</v>
      </c>
      <c r="E76" s="17" t="n">
        <f aca="false">'Poznámky - R2010 (hodnoty)'!E75</f>
        <v>112</v>
      </c>
      <c r="F76" s="28" t="n">
        <f aca="false">'Poznámky - R2010 (hodnoty)'!F75/'Poznámky - R2010 (hodnoty)'!D75</f>
        <v>0</v>
      </c>
      <c r="G76" s="28" t="n">
        <f aca="false">'Poznámky - R2010 (hodnoty)'!G75/'Poznámky - R2010 (hodnoty)'!E75</f>
        <v>0.267857142857143</v>
      </c>
      <c r="H76" s="28" t="n">
        <f aca="false">'Poznámky - R2010 (hodnoty)'!H75/'Poznámky - R2010 (hodnoty)'!D75</f>
        <v>0</v>
      </c>
      <c r="I76" s="28" t="n">
        <f aca="false">'Poznámky - R2010 (hodnoty)'!I75/'Poznámky - R2010 (hodnoty)'!E75</f>
        <v>0</v>
      </c>
      <c r="J76" s="28" t="n">
        <f aca="false">'Poznámky - R2010 (hodnoty)'!J75/'Poznámky - R2010 (hodnoty)'!D75</f>
        <v>0.00348432055749129</v>
      </c>
      <c r="K76" s="28" t="n">
        <f aca="false">'Poznámky - R2010 (hodnoty)'!K75/'Poznámky - R2010 (hodnoty)'!E75</f>
        <v>0</v>
      </c>
      <c r="L76" s="28" t="n">
        <f aca="false">'Poznámky - R2010 (hodnoty)'!L75/'Poznámky - R2010 (hodnoty)'!D75</f>
        <v>0.832752613240418</v>
      </c>
      <c r="M76" s="28" t="n">
        <f aca="false">'Poznámky - R2010 (hodnoty)'!M75/'Poznámky - R2010 (hodnoty)'!E75</f>
        <v>0.741071428571429</v>
      </c>
      <c r="N76" s="28" t="n">
        <f aca="false">'Poznámky - R2010 (hodnoty)'!N75/'Poznámky - R2010 (hodnoty)'!D75</f>
        <v>0</v>
      </c>
      <c r="O76" s="28" t="n">
        <f aca="false">'Poznámky - R2010 (hodnoty)'!O75/'Poznámky - R2010 (hodnoty)'!E75</f>
        <v>0.0178571428571429</v>
      </c>
    </row>
    <row r="77" customFormat="false" ht="12.75" hidden="false" customHeight="false" outlineLevel="0" collapsed="false">
      <c r="A77" s="17" t="str">
        <f aca="false">'Poznámky - R2010 (hodnoty)'!A76</f>
        <v>Moravskoslezský kraj</v>
      </c>
      <c r="B77" s="18" t="str">
        <f aca="false">'Poznámky - R2010 (hodnoty)'!B76</f>
        <v>Nový Jičín</v>
      </c>
      <c r="C77" s="19" t="n">
        <f aca="false">'Poznámky - R2010 (hodnoty)'!C76</f>
        <v>4614</v>
      </c>
      <c r="D77" s="17" t="n">
        <f aca="false">'Poznámky - R2010 (hodnoty)'!D76</f>
        <v>3298</v>
      </c>
      <c r="E77" s="17" t="n">
        <f aca="false">'Poznámky - R2010 (hodnoty)'!E76</f>
        <v>1414</v>
      </c>
      <c r="F77" s="28" t="n">
        <f aca="false">'Poznámky - R2010 (hodnoty)'!F76/'Poznámky - R2010 (hodnoty)'!D76</f>
        <v>0.383565797453002</v>
      </c>
      <c r="G77" s="28" t="n">
        <f aca="false">'Poznámky - R2010 (hodnoty)'!G76/'Poznámky - R2010 (hodnoty)'!E76</f>
        <v>0.562234794908062</v>
      </c>
      <c r="H77" s="28" t="n">
        <f aca="false">'Poznámky - R2010 (hodnoty)'!H76/'Poznámky - R2010 (hodnoty)'!D76</f>
        <v>0</v>
      </c>
      <c r="I77" s="28" t="n">
        <f aca="false">'Poznámky - R2010 (hodnoty)'!I76/'Poznámky - R2010 (hodnoty)'!E76</f>
        <v>0.000707213578500707</v>
      </c>
      <c r="J77" s="28" t="n">
        <f aca="false">'Poznámky - R2010 (hodnoty)'!J76/'Poznámky - R2010 (hodnoty)'!D76</f>
        <v>0.00333535476046089</v>
      </c>
      <c r="K77" s="28" t="n">
        <f aca="false">'Poznámky - R2010 (hodnoty)'!K76/'Poznámky - R2010 (hodnoty)'!E76</f>
        <v>0.00495049504950495</v>
      </c>
      <c r="L77" s="28" t="n">
        <f aca="false">'Poznámky - R2010 (hodnoty)'!L76/'Poznámky - R2010 (hodnoty)'!D76</f>
        <v>0.390842935112189</v>
      </c>
      <c r="M77" s="28" t="n">
        <f aca="false">'Poznámky - R2010 (hodnoty)'!M76/'Poznámky - R2010 (hodnoty)'!E76</f>
        <v>0.537482319660538</v>
      </c>
      <c r="N77" s="28" t="n">
        <f aca="false">'Poznámky - R2010 (hodnoty)'!N76/'Poznámky - R2010 (hodnoty)'!D76</f>
        <v>0.00333535476046089</v>
      </c>
      <c r="O77" s="28" t="n">
        <f aca="false">'Poznámky - R2010 (hodnoty)'!O76/'Poznámky - R2010 (hodnoty)'!E76</f>
        <v>0.00424328147100424</v>
      </c>
    </row>
    <row r="78" customFormat="false" ht="12.75" hidden="false" customHeight="false" outlineLevel="0" collapsed="false">
      <c r="A78" s="17" t="str">
        <f aca="false">'Poznámky - R2010 (hodnoty)'!A77</f>
        <v>Středočeský kraj</v>
      </c>
      <c r="B78" s="18" t="str">
        <f aca="false">'Poznámky - R2010 (hodnoty)'!B77</f>
        <v>Nymburk</v>
      </c>
      <c r="C78" s="19" t="n">
        <f aca="false">'Poznámky - R2010 (hodnoty)'!C77</f>
        <v>3407</v>
      </c>
      <c r="D78" s="17" t="n">
        <f aca="false">'Poznámky - R2010 (hodnoty)'!D77</f>
        <v>2465</v>
      </c>
      <c r="E78" s="17" t="n">
        <f aca="false">'Poznámky - R2010 (hodnoty)'!E77</f>
        <v>988</v>
      </c>
      <c r="F78" s="28" t="n">
        <f aca="false">'Poznámky - R2010 (hodnoty)'!F77/'Poznámky - R2010 (hodnoty)'!D77</f>
        <v>0.435294117647059</v>
      </c>
      <c r="G78" s="28" t="n">
        <f aca="false">'Poznámky - R2010 (hodnoty)'!G77/'Poznámky - R2010 (hodnoty)'!E77</f>
        <v>0.484817813765182</v>
      </c>
      <c r="H78" s="28" t="n">
        <f aca="false">'Poznámky - R2010 (hodnoty)'!H77/'Poznámky - R2010 (hodnoty)'!D77</f>
        <v>0</v>
      </c>
      <c r="I78" s="28" t="n">
        <f aca="false">'Poznámky - R2010 (hodnoty)'!I77/'Poznámky - R2010 (hodnoty)'!E77</f>
        <v>0</v>
      </c>
      <c r="J78" s="28" t="n">
        <f aca="false">'Poznámky - R2010 (hodnoty)'!J77/'Poznámky - R2010 (hodnoty)'!D77</f>
        <v>0.00608519269776876</v>
      </c>
      <c r="K78" s="28" t="n">
        <f aca="false">'Poznámky - R2010 (hodnoty)'!K77/'Poznámky - R2010 (hodnoty)'!E77</f>
        <v>0.00404858299595142</v>
      </c>
      <c r="L78" s="28" t="n">
        <f aca="false">'Poznámky - R2010 (hodnoty)'!L77/'Poznámky - R2010 (hodnoty)'!D77</f>
        <v>0.457606490872211</v>
      </c>
      <c r="M78" s="28" t="n">
        <f aca="false">'Poznámky - R2010 (hodnoty)'!M77/'Poznámky - R2010 (hodnoty)'!E77</f>
        <v>0.600202429149798</v>
      </c>
      <c r="N78" s="28" t="n">
        <f aca="false">'Poznámky - R2010 (hodnoty)'!N77/'Poznámky - R2010 (hodnoty)'!D77</f>
        <v>0.00567951318458418</v>
      </c>
      <c r="O78" s="28" t="n">
        <f aca="false">'Poznámky - R2010 (hodnoty)'!O77/'Poznámky - R2010 (hodnoty)'!E77</f>
        <v>0</v>
      </c>
    </row>
    <row r="79" customFormat="false" ht="12.75" hidden="false" customHeight="false" outlineLevel="0" collapsed="false">
      <c r="A79" s="17" t="str">
        <f aca="false">'Poznámky - R2010 (hodnoty)'!A78</f>
        <v>Olomoucký kraj</v>
      </c>
      <c r="B79" s="18" t="str">
        <f aca="false">'Poznámky - R2010 (hodnoty)'!B78</f>
        <v>Olomouc</v>
      </c>
      <c r="C79" s="19" t="n">
        <f aca="false">'Poznámky - R2010 (hodnoty)'!C78</f>
        <v>6153</v>
      </c>
      <c r="D79" s="17" t="n">
        <f aca="false">'Poznámky - R2010 (hodnoty)'!D78</f>
        <v>4192</v>
      </c>
      <c r="E79" s="17" t="n">
        <f aca="false">'Poznámky - R2010 (hodnoty)'!E78</f>
        <v>2001</v>
      </c>
      <c r="F79" s="28" t="n">
        <f aca="false">'Poznámky - R2010 (hodnoty)'!F78/'Poznámky - R2010 (hodnoty)'!D78</f>
        <v>0.37881679389313</v>
      </c>
      <c r="G79" s="28" t="n">
        <f aca="false">'Poznámky - R2010 (hodnoty)'!G78/'Poznámky - R2010 (hodnoty)'!E78</f>
        <v>0.524737631184408</v>
      </c>
      <c r="H79" s="28" t="n">
        <f aca="false">'Poznámky - R2010 (hodnoty)'!H78/'Poznámky - R2010 (hodnoty)'!D78</f>
        <v>0</v>
      </c>
      <c r="I79" s="28" t="n">
        <f aca="false">'Poznámky - R2010 (hodnoty)'!I78/'Poznámky - R2010 (hodnoty)'!E78</f>
        <v>0.000999500249875062</v>
      </c>
      <c r="J79" s="28" t="n">
        <f aca="false">'Poznámky - R2010 (hodnoty)'!J78/'Poznámky - R2010 (hodnoty)'!D78</f>
        <v>0.00477099236641221</v>
      </c>
      <c r="K79" s="28" t="n">
        <f aca="false">'Poznámky - R2010 (hodnoty)'!K78/'Poznámky - R2010 (hodnoty)'!E78</f>
        <v>0.00699650174912544</v>
      </c>
      <c r="L79" s="28" t="n">
        <f aca="false">'Poznámky - R2010 (hodnoty)'!L78/'Poznámky - R2010 (hodnoty)'!D78</f>
        <v>0.444179389312977</v>
      </c>
      <c r="M79" s="28" t="n">
        <f aca="false">'Poznámky - R2010 (hodnoty)'!M78/'Poznámky - R2010 (hodnoty)'!E78</f>
        <v>0.51824087956022</v>
      </c>
      <c r="N79" s="28" t="n">
        <f aca="false">'Poznámky - R2010 (hodnoty)'!N78/'Poznámky - R2010 (hodnoty)'!D78</f>
        <v>0.00477099236641221</v>
      </c>
      <c r="O79" s="28" t="n">
        <f aca="false">'Poznámky - R2010 (hodnoty)'!O78/'Poznámky - R2010 (hodnoty)'!E78</f>
        <v>0.00199900049975013</v>
      </c>
    </row>
    <row r="80" customFormat="false" ht="12.75" hidden="false" customHeight="false" outlineLevel="0" collapsed="false">
      <c r="A80" s="17" t="str">
        <f aca="false">'Poznámky - R2010 (hodnoty)'!A79</f>
        <v>Moravskoslezský kraj</v>
      </c>
      <c r="B80" s="18" t="str">
        <f aca="false">'Poznámky - R2010 (hodnoty)'!B79</f>
        <v>Opava</v>
      </c>
      <c r="C80" s="19" t="n">
        <f aca="false">'Poznámky - R2010 (hodnoty)'!C79</f>
        <v>3704</v>
      </c>
      <c r="D80" s="17" t="n">
        <f aca="false">'Poznámky - R2010 (hodnoty)'!D79</f>
        <v>2708</v>
      </c>
      <c r="E80" s="17" t="n">
        <f aca="false">'Poznámky - R2010 (hodnoty)'!E79</f>
        <v>1143</v>
      </c>
      <c r="F80" s="28" t="n">
        <f aca="false">'Poznámky - R2010 (hodnoty)'!F79/'Poznámky - R2010 (hodnoty)'!D79</f>
        <v>0.414327917282127</v>
      </c>
      <c r="G80" s="28" t="n">
        <f aca="false">'Poznámky - R2010 (hodnoty)'!G79/'Poznámky - R2010 (hodnoty)'!E79</f>
        <v>0.47156605424322</v>
      </c>
      <c r="H80" s="28" t="n">
        <f aca="false">'Poznámky - R2010 (hodnoty)'!H79/'Poznámky - R2010 (hodnoty)'!D79</f>
        <v>0</v>
      </c>
      <c r="I80" s="28" t="n">
        <f aca="false">'Poznámky - R2010 (hodnoty)'!I79/'Poznámky - R2010 (hodnoty)'!E79</f>
        <v>0.000874890638670166</v>
      </c>
      <c r="J80" s="28" t="n">
        <f aca="false">'Poznámky - R2010 (hodnoty)'!J79/'Poznámky - R2010 (hodnoty)'!D79</f>
        <v>0.00812407680945347</v>
      </c>
      <c r="K80" s="28" t="n">
        <f aca="false">'Poznámky - R2010 (hodnoty)'!K79/'Poznámky - R2010 (hodnoty)'!E79</f>
        <v>0.0131233595800525</v>
      </c>
      <c r="L80" s="28" t="n">
        <f aca="false">'Poznámky - R2010 (hodnoty)'!L79/'Poznámky - R2010 (hodnoty)'!D79</f>
        <v>0.410635155096012</v>
      </c>
      <c r="M80" s="28" t="n">
        <f aca="false">'Poznámky - R2010 (hodnoty)'!M79/'Poznámky - R2010 (hodnoty)'!E79</f>
        <v>0.489063867016623</v>
      </c>
      <c r="N80" s="28" t="n">
        <f aca="false">'Poznámky - R2010 (hodnoty)'!N79/'Poznámky - R2010 (hodnoty)'!D79</f>
        <v>0.000369276218611521</v>
      </c>
      <c r="O80" s="28" t="n">
        <f aca="false">'Poznámky - R2010 (hodnoty)'!O79/'Poznámky - R2010 (hodnoty)'!E79</f>
        <v>0.00349956255468067</v>
      </c>
    </row>
    <row r="81" customFormat="false" ht="12.75" hidden="false" customHeight="false" outlineLevel="0" collapsed="false">
      <c r="A81" s="17" t="str">
        <f aca="false">'Poznámky - R2010 (hodnoty)'!A80</f>
        <v>Moravskoslezský kraj</v>
      </c>
      <c r="B81" s="18" t="str">
        <f aca="false">'Poznámky - R2010 (hodnoty)'!B80</f>
        <v>Ostrava</v>
      </c>
      <c r="C81" s="19" t="n">
        <f aca="false">'Poznámky - R2010 (hodnoty)'!C80</f>
        <v>5306</v>
      </c>
      <c r="D81" s="17" t="n">
        <f aca="false">'Poznámky - R2010 (hodnoty)'!D80</f>
        <v>3644</v>
      </c>
      <c r="E81" s="17" t="n">
        <f aca="false">'Poznámky - R2010 (hodnoty)'!E80</f>
        <v>1723</v>
      </c>
      <c r="F81" s="28" t="n">
        <f aca="false">'Poznámky - R2010 (hodnoty)'!F80/'Poznámky - R2010 (hodnoty)'!D80</f>
        <v>0.484357848518112</v>
      </c>
      <c r="G81" s="28" t="n">
        <f aca="false">'Poznámky - R2010 (hodnoty)'!G80/'Poznámky - R2010 (hodnoty)'!E80</f>
        <v>0.543818920487522</v>
      </c>
      <c r="H81" s="28" t="n">
        <f aca="false">'Poznámky - R2010 (hodnoty)'!H80/'Poznámky - R2010 (hodnoty)'!D80</f>
        <v>0</v>
      </c>
      <c r="I81" s="28" t="n">
        <f aca="false">'Poznámky - R2010 (hodnoty)'!I80/'Poznámky - R2010 (hodnoty)'!E80</f>
        <v>0.000580383052814858</v>
      </c>
      <c r="J81" s="28" t="n">
        <f aca="false">'Poznámky - R2010 (hodnoty)'!J80/'Poznámky - R2010 (hodnoty)'!D80</f>
        <v>0.00823271130625686</v>
      </c>
      <c r="K81" s="28" t="n">
        <f aca="false">'Poznámky - R2010 (hodnoty)'!K80/'Poznámky - R2010 (hodnoty)'!E80</f>
        <v>0.012188044109112</v>
      </c>
      <c r="L81" s="28" t="n">
        <f aca="false">'Poznámky - R2010 (hodnoty)'!L80/'Poznámky - R2010 (hodnoty)'!D80</f>
        <v>0.34742041712404</v>
      </c>
      <c r="M81" s="28" t="n">
        <f aca="false">'Poznámky - R2010 (hodnoty)'!M80/'Poznámky - R2010 (hodnoty)'!E80</f>
        <v>0.477655252466628</v>
      </c>
      <c r="N81" s="28" t="n">
        <f aca="false">'Poznámky - R2010 (hodnoty)'!N80/'Poznámky - R2010 (hodnoty)'!D80</f>
        <v>0.0194840834248079</v>
      </c>
      <c r="O81" s="28" t="n">
        <f aca="false">'Poznámky - R2010 (hodnoty)'!O80/'Poznámky - R2010 (hodnoty)'!E80</f>
        <v>0.00464306442251886</v>
      </c>
    </row>
    <row r="82" customFormat="false" ht="12.75" hidden="false" customHeight="false" outlineLevel="0" collapsed="false">
      <c r="A82" s="17" t="str">
        <f aca="false">'Poznámky - R2010 (hodnoty)'!A81</f>
        <v>Pardubický kraj</v>
      </c>
      <c r="B82" s="18" t="str">
        <f aca="false">'Poznámky - R2010 (hodnoty)'!B81</f>
        <v>Pardubice</v>
      </c>
      <c r="C82" s="19" t="n">
        <f aca="false">'Poznámky - R2010 (hodnoty)'!C81</f>
        <v>4149</v>
      </c>
      <c r="D82" s="17" t="n">
        <f aca="false">'Poznámky - R2010 (hodnoty)'!D81</f>
        <v>2964</v>
      </c>
      <c r="E82" s="17" t="n">
        <f aca="false">'Poznámky - R2010 (hodnoty)'!E81</f>
        <v>1325</v>
      </c>
      <c r="F82" s="28" t="n">
        <f aca="false">'Poznámky - R2010 (hodnoty)'!F81/'Poznámky - R2010 (hodnoty)'!D81</f>
        <v>0.3917004048583</v>
      </c>
      <c r="G82" s="28" t="n">
        <f aca="false">'Poznámky - R2010 (hodnoty)'!G81/'Poznámky - R2010 (hodnoty)'!E81</f>
        <v>0.517735849056604</v>
      </c>
      <c r="H82" s="28" t="n">
        <f aca="false">'Poznámky - R2010 (hodnoty)'!H81/'Poznámky - R2010 (hodnoty)'!D81</f>
        <v>0</v>
      </c>
      <c r="I82" s="28" t="n">
        <f aca="false">'Poznámky - R2010 (hodnoty)'!I81/'Poznámky - R2010 (hodnoty)'!E81</f>
        <v>0</v>
      </c>
      <c r="J82" s="28" t="n">
        <f aca="false">'Poznámky - R2010 (hodnoty)'!J81/'Poznámky - R2010 (hodnoty)'!D81</f>
        <v>0.00742240215924426</v>
      </c>
      <c r="K82" s="28" t="n">
        <f aca="false">'Poznámky - R2010 (hodnoty)'!K81/'Poznámky - R2010 (hodnoty)'!E81</f>
        <v>0.00981132075471698</v>
      </c>
      <c r="L82" s="28" t="n">
        <f aca="false">'Poznámky - R2010 (hodnoty)'!L81/'Poznámky - R2010 (hodnoty)'!D81</f>
        <v>0.33974358974359</v>
      </c>
      <c r="M82" s="28" t="n">
        <f aca="false">'Poznámky - R2010 (hodnoty)'!M81/'Poznámky - R2010 (hodnoty)'!E81</f>
        <v>0.412075471698113</v>
      </c>
      <c r="N82" s="28" t="n">
        <f aca="false">'Poznámky - R2010 (hodnoty)'!N81/'Poznámky - R2010 (hodnoty)'!D81</f>
        <v>0.0101214574898785</v>
      </c>
      <c r="O82" s="28" t="n">
        <f aca="false">'Poznámky - R2010 (hodnoty)'!O81/'Poznámky - R2010 (hodnoty)'!E81</f>
        <v>0.00528301886792453</v>
      </c>
    </row>
    <row r="83" customFormat="false" ht="12.75" hidden="false" customHeight="false" outlineLevel="0" collapsed="false">
      <c r="A83" s="17" t="str">
        <f aca="false">'Poznámky - R2010 (hodnoty)'!A82</f>
        <v>Vysočina</v>
      </c>
      <c r="B83" s="18" t="str">
        <f aca="false">'Poznámky - R2010 (hodnoty)'!B82</f>
        <v>Pelhřimov</v>
      </c>
      <c r="C83" s="19" t="n">
        <f aca="false">'Poznámky - R2010 (hodnoty)'!C82</f>
        <v>2806</v>
      </c>
      <c r="D83" s="17" t="n">
        <f aca="false">'Poznámky - R2010 (hodnoty)'!D82</f>
        <v>2166</v>
      </c>
      <c r="E83" s="17" t="n">
        <f aca="false">'Poznámky - R2010 (hodnoty)'!E82</f>
        <v>916</v>
      </c>
      <c r="F83" s="28" t="n">
        <f aca="false">'Poznámky - R2010 (hodnoty)'!F82/'Poznámky - R2010 (hodnoty)'!D82</f>
        <v>0.308402585410896</v>
      </c>
      <c r="G83" s="28" t="n">
        <f aca="false">'Poznámky - R2010 (hodnoty)'!G82/'Poznámky - R2010 (hodnoty)'!E82</f>
        <v>0.463973799126638</v>
      </c>
      <c r="H83" s="28" t="n">
        <f aca="false">'Poznámky - R2010 (hodnoty)'!H82/'Poznámky - R2010 (hodnoty)'!D82</f>
        <v>0</v>
      </c>
      <c r="I83" s="28" t="n">
        <f aca="false">'Poznámky - R2010 (hodnoty)'!I82/'Poznámky - R2010 (hodnoty)'!E82</f>
        <v>0</v>
      </c>
      <c r="J83" s="28" t="n">
        <f aca="false">'Poznámky - R2010 (hodnoty)'!J82/'Poznámky - R2010 (hodnoty)'!D82</f>
        <v>0.0115420129270545</v>
      </c>
      <c r="K83" s="28" t="n">
        <f aca="false">'Poznámky - R2010 (hodnoty)'!K82/'Poznámky - R2010 (hodnoty)'!E82</f>
        <v>0.00655021834061135</v>
      </c>
      <c r="L83" s="28" t="n">
        <f aca="false">'Poznámky - R2010 (hodnoty)'!L82/'Poznámky - R2010 (hodnoty)'!D82</f>
        <v>0.394275161588181</v>
      </c>
      <c r="M83" s="28" t="n">
        <f aca="false">'Poznámky - R2010 (hodnoty)'!M82/'Poznámky - R2010 (hodnoty)'!E82</f>
        <v>0.539301310043668</v>
      </c>
      <c r="N83" s="28" t="n">
        <f aca="false">'Poznámky - R2010 (hodnoty)'!N82/'Poznámky - R2010 (hodnoty)'!D82</f>
        <v>0.00323176361957525</v>
      </c>
      <c r="O83" s="28" t="n">
        <f aca="false">'Poznámky - R2010 (hodnoty)'!O82/'Poznámky - R2010 (hodnoty)'!E82</f>
        <v>0.00545851528384279</v>
      </c>
    </row>
    <row r="84" customFormat="false" ht="12.75" hidden="false" customHeight="false" outlineLevel="0" collapsed="false">
      <c r="A84" s="17" t="str">
        <f aca="false">'Poznámky - R2010 (hodnoty)'!A83</f>
        <v>Jihočeský kraj</v>
      </c>
      <c r="B84" s="18" t="str">
        <f aca="false">'Poznámky - R2010 (hodnoty)'!B83</f>
        <v>Písek</v>
      </c>
      <c r="C84" s="19" t="n">
        <f aca="false">'Poznámky - R2010 (hodnoty)'!C83</f>
        <v>2510</v>
      </c>
      <c r="D84" s="17" t="n">
        <f aca="false">'Poznámky - R2010 (hodnoty)'!D83</f>
        <v>1919</v>
      </c>
      <c r="E84" s="17" t="n">
        <f aca="false">'Poznámky - R2010 (hodnoty)'!E83</f>
        <v>663</v>
      </c>
      <c r="F84" s="28" t="n">
        <f aca="false">'Poznámky - R2010 (hodnoty)'!F83/'Poznámky - R2010 (hodnoty)'!D83</f>
        <v>0.291818655549766</v>
      </c>
      <c r="G84" s="28" t="n">
        <f aca="false">'Poznámky - R2010 (hodnoty)'!G83/'Poznámky - R2010 (hodnoty)'!E83</f>
        <v>0.490196078431373</v>
      </c>
      <c r="H84" s="28" t="n">
        <f aca="false">'Poznámky - R2010 (hodnoty)'!H83/'Poznámky - R2010 (hodnoty)'!D83</f>
        <v>0</v>
      </c>
      <c r="I84" s="28" t="n">
        <f aca="false">'Poznámky - R2010 (hodnoty)'!I83/'Poznámky - R2010 (hodnoty)'!E83</f>
        <v>0</v>
      </c>
      <c r="J84" s="28" t="n">
        <f aca="false">'Poznámky - R2010 (hodnoty)'!J83/'Poznámky - R2010 (hodnoty)'!D83</f>
        <v>0.00104220948410631</v>
      </c>
      <c r="K84" s="28" t="n">
        <f aca="false">'Poznámky - R2010 (hodnoty)'!K83/'Poznámky - R2010 (hodnoty)'!E83</f>
        <v>0.00301659125188537</v>
      </c>
      <c r="L84" s="28" t="n">
        <f aca="false">'Poznámky - R2010 (hodnoty)'!L83/'Poznámky - R2010 (hodnoty)'!D83</f>
        <v>0.406982803543512</v>
      </c>
      <c r="M84" s="28" t="n">
        <f aca="false">'Poznámky - R2010 (hodnoty)'!M83/'Poznámky - R2010 (hodnoty)'!E83</f>
        <v>0.653092006033183</v>
      </c>
      <c r="N84" s="28" t="n">
        <f aca="false">'Poznámky - R2010 (hodnoty)'!N83/'Poznámky - R2010 (hodnoty)'!D83</f>
        <v>0.00573215216258468</v>
      </c>
      <c r="O84" s="28" t="n">
        <f aca="false">'Poznámky - R2010 (hodnoty)'!O83/'Poznámky - R2010 (hodnoty)'!E83</f>
        <v>0.00904977375565611</v>
      </c>
    </row>
    <row r="85" customFormat="false" ht="12.75" hidden="false" customHeight="false" outlineLevel="0" collapsed="false">
      <c r="A85" s="17" t="str">
        <f aca="false">'Poznámky - R2010 (hodnoty)'!A84</f>
        <v>Plzeňský kraj</v>
      </c>
      <c r="B85" s="18" t="str">
        <f aca="false">'Poznámky - R2010 (hodnoty)'!B84</f>
        <v>Plzeň-jih</v>
      </c>
      <c r="C85" s="19" t="n">
        <f aca="false">'Poznámky - R2010 (hodnoty)'!C84</f>
        <v>1681</v>
      </c>
      <c r="D85" s="17" t="n">
        <f aca="false">'Poznámky - R2010 (hodnoty)'!D84</f>
        <v>1292</v>
      </c>
      <c r="E85" s="17" t="n">
        <f aca="false">'Poznámky - R2010 (hodnoty)'!E84</f>
        <v>402</v>
      </c>
      <c r="F85" s="28" t="n">
        <f aca="false">'Poznámky - R2010 (hodnoty)'!F84/'Poznámky - R2010 (hodnoty)'!D84</f>
        <v>0.619195046439629</v>
      </c>
      <c r="G85" s="28" t="n">
        <f aca="false">'Poznámky - R2010 (hodnoty)'!G84/'Poznámky - R2010 (hodnoty)'!E84</f>
        <v>0.666666666666667</v>
      </c>
      <c r="H85" s="28" t="n">
        <f aca="false">'Poznámky - R2010 (hodnoty)'!H84/'Poznámky - R2010 (hodnoty)'!D84</f>
        <v>0</v>
      </c>
      <c r="I85" s="28" t="n">
        <f aca="false">'Poznámky - R2010 (hodnoty)'!I84/'Poznámky - R2010 (hodnoty)'!E84</f>
        <v>0</v>
      </c>
      <c r="J85" s="28" t="n">
        <f aca="false">'Poznámky - R2010 (hodnoty)'!J84/'Poznámky - R2010 (hodnoty)'!D84</f>
        <v>0.00232198142414861</v>
      </c>
      <c r="K85" s="28" t="n">
        <f aca="false">'Poznámky - R2010 (hodnoty)'!K84/'Poznámky - R2010 (hodnoty)'!E84</f>
        <v>0.00248756218905473</v>
      </c>
      <c r="L85" s="28" t="n">
        <f aca="false">'Poznámky - R2010 (hodnoty)'!L84/'Poznámky - R2010 (hodnoty)'!D84</f>
        <v>0.239164086687307</v>
      </c>
      <c r="M85" s="28" t="n">
        <f aca="false">'Poznámky - R2010 (hodnoty)'!M84/'Poznámky - R2010 (hodnoty)'!E84</f>
        <v>0.415422885572139</v>
      </c>
      <c r="N85" s="28" t="n">
        <f aca="false">'Poznámky - R2010 (hodnoty)'!N84/'Poznámky - R2010 (hodnoty)'!D84</f>
        <v>0</v>
      </c>
      <c r="O85" s="28" t="n">
        <f aca="false">'Poznámky - R2010 (hodnoty)'!O84/'Poznámky - R2010 (hodnoty)'!E84</f>
        <v>0</v>
      </c>
    </row>
    <row r="86" customFormat="false" ht="12.75" hidden="false" customHeight="false" outlineLevel="0" collapsed="false">
      <c r="A86" s="17" t="str">
        <f aca="false">'Poznámky - R2010 (hodnoty)'!A85</f>
        <v>Plzeňský kraj</v>
      </c>
      <c r="B86" s="18" t="str">
        <f aca="false">'Poznámky - R2010 (hodnoty)'!B85</f>
        <v>Plzeň-město</v>
      </c>
      <c r="C86" s="19" t="n">
        <f aca="false">'Poznámky - R2010 (hodnoty)'!C85</f>
        <v>3448</v>
      </c>
      <c r="D86" s="17" t="n">
        <f aca="false">'Poznámky - R2010 (hodnoty)'!D85</f>
        <v>2235</v>
      </c>
      <c r="E86" s="17" t="n">
        <f aca="false">'Poznámky - R2010 (hodnoty)'!E85</f>
        <v>1268</v>
      </c>
      <c r="F86" s="28" t="n">
        <f aca="false">'Poznámky - R2010 (hodnoty)'!F85/'Poznámky - R2010 (hodnoty)'!D85</f>
        <v>0.526174496644295</v>
      </c>
      <c r="G86" s="28" t="n">
        <f aca="false">'Poznámky - R2010 (hodnoty)'!G85/'Poznámky - R2010 (hodnoty)'!E85</f>
        <v>0.635646687697161</v>
      </c>
      <c r="H86" s="28" t="n">
        <f aca="false">'Poznámky - R2010 (hodnoty)'!H85/'Poznámky - R2010 (hodnoty)'!D85</f>
        <v>0</v>
      </c>
      <c r="I86" s="28" t="n">
        <f aca="false">'Poznámky - R2010 (hodnoty)'!I85/'Poznámky - R2010 (hodnoty)'!E85</f>
        <v>0</v>
      </c>
      <c r="J86" s="28" t="n">
        <f aca="false">'Poznámky - R2010 (hodnoty)'!J85/'Poznámky - R2010 (hodnoty)'!D85</f>
        <v>0.00447427293064877</v>
      </c>
      <c r="K86" s="28" t="n">
        <f aca="false">'Poznámky - R2010 (hodnoty)'!K85/'Poznámky - R2010 (hodnoty)'!E85</f>
        <v>0.00788643533123028</v>
      </c>
      <c r="L86" s="28" t="n">
        <f aca="false">'Poznámky - R2010 (hodnoty)'!L85/'Poznámky - R2010 (hodnoty)'!D85</f>
        <v>0.325279642058166</v>
      </c>
      <c r="M86" s="28" t="n">
        <f aca="false">'Poznámky - R2010 (hodnoty)'!M85/'Poznámky - R2010 (hodnoty)'!E85</f>
        <v>0.466876971608833</v>
      </c>
      <c r="N86" s="28" t="n">
        <f aca="false">'Poznámky - R2010 (hodnoty)'!N85/'Poznámky - R2010 (hodnoty)'!D85</f>
        <v>0.0223713646532439</v>
      </c>
      <c r="O86" s="28" t="n">
        <f aca="false">'Poznámky - R2010 (hodnoty)'!O85/'Poznámky - R2010 (hodnoty)'!E85</f>
        <v>0.00394321766561514</v>
      </c>
    </row>
    <row r="87" customFormat="false" ht="12.75" hidden="false" customHeight="false" outlineLevel="0" collapsed="false">
      <c r="A87" s="17" t="str">
        <f aca="false">'Poznámky - R2010 (hodnoty)'!A86</f>
        <v>Plzeňský kraj</v>
      </c>
      <c r="B87" s="18" t="str">
        <f aca="false">'Poznámky - R2010 (hodnoty)'!B86</f>
        <v>Plzeň-sever</v>
      </c>
      <c r="C87" s="19" t="n">
        <f aca="false">'Poznámky - R2010 (hodnoty)'!C86</f>
        <v>1933</v>
      </c>
      <c r="D87" s="17" t="n">
        <f aca="false">'Poznámky - R2010 (hodnoty)'!D86</f>
        <v>1386</v>
      </c>
      <c r="E87" s="17" t="n">
        <f aca="false">'Poznámky - R2010 (hodnoty)'!E86</f>
        <v>576</v>
      </c>
      <c r="F87" s="28" t="n">
        <f aca="false">'Poznámky - R2010 (hodnoty)'!F86/'Poznámky - R2010 (hodnoty)'!D86</f>
        <v>0.490620490620491</v>
      </c>
      <c r="G87" s="28" t="n">
        <f aca="false">'Poznámky - R2010 (hodnoty)'!G86/'Poznámky - R2010 (hodnoty)'!E86</f>
        <v>0.553819444444444</v>
      </c>
      <c r="H87" s="28" t="n">
        <f aca="false">'Poznámky - R2010 (hodnoty)'!H86/'Poznámky - R2010 (hodnoty)'!D86</f>
        <v>0</v>
      </c>
      <c r="I87" s="28" t="n">
        <f aca="false">'Poznámky - R2010 (hodnoty)'!I86/'Poznámky - R2010 (hodnoty)'!E86</f>
        <v>0</v>
      </c>
      <c r="J87" s="28" t="n">
        <f aca="false">'Poznámky - R2010 (hodnoty)'!J86/'Poznámky - R2010 (hodnoty)'!D86</f>
        <v>0.00793650793650794</v>
      </c>
      <c r="K87" s="28" t="n">
        <f aca="false">'Poznámky - R2010 (hodnoty)'!K86/'Poznámky - R2010 (hodnoty)'!E86</f>
        <v>0.00694444444444444</v>
      </c>
      <c r="L87" s="28" t="n">
        <f aca="false">'Poznámky - R2010 (hodnoty)'!L86/'Poznámky - R2010 (hodnoty)'!D86</f>
        <v>0.339105339105339</v>
      </c>
      <c r="M87" s="28" t="n">
        <f aca="false">'Poznámky - R2010 (hodnoty)'!M86/'Poznámky - R2010 (hodnoty)'!E86</f>
        <v>0.527777777777778</v>
      </c>
      <c r="N87" s="28" t="n">
        <f aca="false">'Poznámky - R2010 (hodnoty)'!N86/'Poznámky - R2010 (hodnoty)'!D86</f>
        <v>0</v>
      </c>
      <c r="O87" s="28" t="n">
        <f aca="false">'Poznámky - R2010 (hodnoty)'!O86/'Poznámky - R2010 (hodnoty)'!E86</f>
        <v>0.00173611111111111</v>
      </c>
    </row>
    <row r="88" customFormat="false" ht="12.75" hidden="false" customHeight="false" outlineLevel="0" collapsed="false">
      <c r="A88" s="17" t="str">
        <f aca="false">'Poznámky - R2010 (hodnoty)'!A87</f>
        <v>Hlavní město Praha</v>
      </c>
      <c r="B88" s="18" t="str">
        <f aca="false">'Poznámky - R2010 (hodnoty)'!B87</f>
        <v>Praha</v>
      </c>
      <c r="C88" s="19" t="n">
        <f aca="false">'Poznámky - R2010 (hodnoty)'!C87</f>
        <v>17057</v>
      </c>
      <c r="D88" s="17" t="n">
        <f aca="false">'Poznámky - R2010 (hodnoty)'!D87</f>
        <v>10097</v>
      </c>
      <c r="E88" s="17" t="n">
        <f aca="false">'Poznámky - R2010 (hodnoty)'!E87</f>
        <v>7377</v>
      </c>
      <c r="F88" s="28" t="n">
        <f aca="false">'Poznámky - R2010 (hodnoty)'!F87/'Poznámky - R2010 (hodnoty)'!D87</f>
        <v>0.633950678419333</v>
      </c>
      <c r="G88" s="28" t="n">
        <f aca="false">'Poznámky - R2010 (hodnoty)'!G87/'Poznámky - R2010 (hodnoty)'!E87</f>
        <v>0.652839907821608</v>
      </c>
      <c r="H88" s="28" t="n">
        <f aca="false">'Poznámky - R2010 (hodnoty)'!H87/'Poznámky - R2010 (hodnoty)'!D87</f>
        <v>0</v>
      </c>
      <c r="I88" s="28" t="n">
        <f aca="false">'Poznámky - R2010 (hodnoty)'!I87/'Poznámky - R2010 (hodnoty)'!E87</f>
        <v>0</v>
      </c>
      <c r="J88" s="28" t="n">
        <f aca="false">'Poznámky - R2010 (hodnoty)'!J87/'Poznámky - R2010 (hodnoty)'!D87</f>
        <v>0.0228780825987917</v>
      </c>
      <c r="K88" s="28" t="n">
        <f aca="false">'Poznámky - R2010 (hodnoty)'!K87/'Poznámky - R2010 (hodnoty)'!E87</f>
        <v>0.0256201708011387</v>
      </c>
      <c r="L88" s="28" t="n">
        <f aca="false">'Poznámky - R2010 (hodnoty)'!L87/'Poznámky - R2010 (hodnoty)'!D87</f>
        <v>0.263840744775676</v>
      </c>
      <c r="M88" s="28" t="n">
        <f aca="false">'Poznámky - R2010 (hodnoty)'!M87/'Poznámky - R2010 (hodnoty)'!E87</f>
        <v>0.315982106547377</v>
      </c>
      <c r="N88" s="28" t="n">
        <f aca="false">'Poznámky - R2010 (hodnoty)'!N87/'Poznámky - R2010 (hodnoty)'!D87</f>
        <v>0.00227790432801822</v>
      </c>
      <c r="O88" s="28" t="n">
        <f aca="false">'Poznámky - R2010 (hodnoty)'!O87/'Poznámky - R2010 (hodnoty)'!E87</f>
        <v>0.00379558085942795</v>
      </c>
    </row>
    <row r="89" customFormat="false" ht="12.75" hidden="false" customHeight="false" outlineLevel="0" collapsed="false">
      <c r="A89" s="17" t="str">
        <f aca="false">'Poznámky - R2010 (hodnoty)'!A88</f>
        <v>Středočeský kraj</v>
      </c>
      <c r="B89" s="18" t="str">
        <f aca="false">'Poznámky - R2010 (hodnoty)'!B88</f>
        <v>Praha-východ</v>
      </c>
      <c r="C89" s="19" t="n">
        <f aca="false">'Poznámky - R2010 (hodnoty)'!C88</f>
        <v>4146</v>
      </c>
      <c r="D89" s="17" t="n">
        <f aca="false">'Poznámky - R2010 (hodnoty)'!D88</f>
        <v>2741</v>
      </c>
      <c r="E89" s="17" t="n">
        <f aca="false">'Poznámky - R2010 (hodnoty)'!E88</f>
        <v>1509</v>
      </c>
      <c r="F89" s="28" t="n">
        <f aca="false">'Poznámky - R2010 (hodnoty)'!F88/'Poznámky - R2010 (hodnoty)'!D88</f>
        <v>0.37869390733309</v>
      </c>
      <c r="G89" s="28" t="n">
        <f aca="false">'Poznámky - R2010 (hodnoty)'!G88/'Poznámky - R2010 (hodnoty)'!E88</f>
        <v>0.393638170974155</v>
      </c>
      <c r="H89" s="28" t="n">
        <f aca="false">'Poznámky - R2010 (hodnoty)'!H88/'Poznámky - R2010 (hodnoty)'!D88</f>
        <v>0</v>
      </c>
      <c r="I89" s="28" t="n">
        <f aca="false">'Poznámky - R2010 (hodnoty)'!I88/'Poznámky - R2010 (hodnoty)'!E88</f>
        <v>0</v>
      </c>
      <c r="J89" s="28" t="n">
        <f aca="false">'Poznámky - R2010 (hodnoty)'!J88/'Poznámky - R2010 (hodnoty)'!D88</f>
        <v>0.0324699014958045</v>
      </c>
      <c r="K89" s="28" t="n">
        <f aca="false">'Poznámky - R2010 (hodnoty)'!K88/'Poznámky - R2010 (hodnoty)'!E88</f>
        <v>0.0351225977468522</v>
      </c>
      <c r="L89" s="28" t="n">
        <f aca="false">'Poznámky - R2010 (hodnoty)'!L88/'Poznámky - R2010 (hodnoty)'!D88</f>
        <v>0.465888361911711</v>
      </c>
      <c r="M89" s="28" t="n">
        <f aca="false">'Poznámky - R2010 (hodnoty)'!M88/'Poznámky - R2010 (hodnoty)'!E88</f>
        <v>0.556660039761431</v>
      </c>
      <c r="N89" s="28" t="n">
        <f aca="false">'Poznámky - R2010 (hodnoty)'!N88/'Poznámky - R2010 (hodnoty)'!D88</f>
        <v>0.00437796424662532</v>
      </c>
      <c r="O89" s="28" t="n">
        <f aca="false">'Poznámky - R2010 (hodnoty)'!O88/'Poznámky - R2010 (hodnoty)'!E88</f>
        <v>0.0099403578528827</v>
      </c>
    </row>
    <row r="90" customFormat="false" ht="12.75" hidden="false" customHeight="false" outlineLevel="0" collapsed="false">
      <c r="A90" s="17" t="str">
        <f aca="false">'Poznámky - R2010 (hodnoty)'!A89</f>
        <v>Středočeský kraj</v>
      </c>
      <c r="B90" s="18" t="str">
        <f aca="false">'Poznámky - R2010 (hodnoty)'!B89</f>
        <v>Praha-západ</v>
      </c>
      <c r="C90" s="19" t="n">
        <f aca="false">'Poznámky - R2010 (hodnoty)'!C89</f>
        <v>4171</v>
      </c>
      <c r="D90" s="17" t="n">
        <f aca="false">'Poznámky - R2010 (hodnoty)'!D89</f>
        <v>2728</v>
      </c>
      <c r="E90" s="17" t="n">
        <f aca="false">'Poznámky - R2010 (hodnoty)'!E89</f>
        <v>1617</v>
      </c>
      <c r="F90" s="28" t="n">
        <f aca="false">'Poznámky - R2010 (hodnoty)'!F89/'Poznámky - R2010 (hodnoty)'!D89</f>
        <v>0.262096774193548</v>
      </c>
      <c r="G90" s="28" t="n">
        <f aca="false">'Poznámky - R2010 (hodnoty)'!G89/'Poznámky - R2010 (hodnoty)'!E89</f>
        <v>0.294990723562152</v>
      </c>
      <c r="H90" s="28" t="n">
        <f aca="false">'Poznámky - R2010 (hodnoty)'!H89/'Poznámky - R2010 (hodnoty)'!D89</f>
        <v>0</v>
      </c>
      <c r="I90" s="28" t="n">
        <f aca="false">'Poznámky - R2010 (hodnoty)'!I89/'Poznámky - R2010 (hodnoty)'!E89</f>
        <v>0</v>
      </c>
      <c r="J90" s="28" t="n">
        <f aca="false">'Poznámky - R2010 (hodnoty)'!J89/'Poznámky - R2010 (hodnoty)'!D89</f>
        <v>0.0175953079178886</v>
      </c>
      <c r="K90" s="28" t="n">
        <f aca="false">'Poznámky - R2010 (hodnoty)'!K89/'Poznámky - R2010 (hodnoty)'!E89</f>
        <v>0.0173160173160173</v>
      </c>
      <c r="L90" s="28" t="n">
        <f aca="false">'Poznámky - R2010 (hodnoty)'!L89/'Poznámky - R2010 (hodnoty)'!D89</f>
        <v>0.443181818181818</v>
      </c>
      <c r="M90" s="28" t="n">
        <f aca="false">'Poznámky - R2010 (hodnoty)'!M89/'Poznámky - R2010 (hodnoty)'!E89</f>
        <v>0.526901669758813</v>
      </c>
      <c r="N90" s="28" t="n">
        <f aca="false">'Poznámky - R2010 (hodnoty)'!N89/'Poznámky - R2010 (hodnoty)'!D89</f>
        <v>0.00403225806451613</v>
      </c>
      <c r="O90" s="28" t="n">
        <f aca="false">'Poznámky - R2010 (hodnoty)'!O89/'Poznámky - R2010 (hodnoty)'!E89</f>
        <v>0.00556586270871985</v>
      </c>
    </row>
    <row r="91" customFormat="false" ht="12.75" hidden="false" customHeight="false" outlineLevel="0" collapsed="false">
      <c r="A91" s="17" t="str">
        <f aca="false">'Poznámky - R2010 (hodnoty)'!A90</f>
        <v>Jihočeský kraj</v>
      </c>
      <c r="B91" s="18" t="str">
        <f aca="false">'Poznámky - R2010 (hodnoty)'!B90</f>
        <v>Prachatice</v>
      </c>
      <c r="C91" s="19" t="n">
        <f aca="false">'Poznámky - R2010 (hodnoty)'!C90</f>
        <v>1696</v>
      </c>
      <c r="D91" s="17" t="n">
        <f aca="false">'Poznámky - R2010 (hodnoty)'!D90</f>
        <v>1204</v>
      </c>
      <c r="E91" s="17" t="n">
        <f aca="false">'Poznámky - R2010 (hodnoty)'!E90</f>
        <v>552</v>
      </c>
      <c r="F91" s="28" t="n">
        <f aca="false">'Poznámky - R2010 (hodnoty)'!F90/'Poznámky - R2010 (hodnoty)'!D90</f>
        <v>0.387873754152824</v>
      </c>
      <c r="G91" s="28" t="n">
        <f aca="false">'Poznámky - R2010 (hodnoty)'!G90/'Poznámky - R2010 (hodnoty)'!E90</f>
        <v>0.425724637681159</v>
      </c>
      <c r="H91" s="28" t="n">
        <f aca="false">'Poznámky - R2010 (hodnoty)'!H90/'Poznámky - R2010 (hodnoty)'!D90</f>
        <v>0</v>
      </c>
      <c r="I91" s="28" t="n">
        <f aca="false">'Poznámky - R2010 (hodnoty)'!I90/'Poznámky - R2010 (hodnoty)'!E90</f>
        <v>0.00181159420289855</v>
      </c>
      <c r="J91" s="28" t="n">
        <f aca="false">'Poznámky - R2010 (hodnoty)'!J90/'Poznámky - R2010 (hodnoty)'!D90</f>
        <v>0.00913621262458472</v>
      </c>
      <c r="K91" s="28" t="n">
        <f aca="false">'Poznámky - R2010 (hodnoty)'!K90/'Poznámky - R2010 (hodnoty)'!E90</f>
        <v>0.0036231884057971</v>
      </c>
      <c r="L91" s="28" t="n">
        <f aca="false">'Poznámky - R2010 (hodnoty)'!L90/'Poznámky - R2010 (hodnoty)'!D90</f>
        <v>0.330564784053156</v>
      </c>
      <c r="M91" s="28" t="n">
        <f aca="false">'Poznámky - R2010 (hodnoty)'!M90/'Poznámky - R2010 (hodnoty)'!E90</f>
        <v>0.47463768115942</v>
      </c>
      <c r="N91" s="28" t="n">
        <f aca="false">'Poznámky - R2010 (hodnoty)'!N90/'Poznámky - R2010 (hodnoty)'!D90</f>
        <v>0.00581395348837209</v>
      </c>
      <c r="O91" s="28" t="n">
        <f aca="false">'Poznámky - R2010 (hodnoty)'!O90/'Poznámky - R2010 (hodnoty)'!E90</f>
        <v>0.0072463768115942</v>
      </c>
    </row>
    <row r="92" customFormat="false" ht="12.75" hidden="false" customHeight="false" outlineLevel="0" collapsed="false">
      <c r="A92" s="17" t="str">
        <f aca="false">'Poznámky - R2010 (hodnoty)'!A91</f>
        <v>Olomoucký kraj</v>
      </c>
      <c r="B92" s="18" t="str">
        <f aca="false">'Poznámky - R2010 (hodnoty)'!B91</f>
        <v>Prostějov</v>
      </c>
      <c r="C92" s="19" t="n">
        <f aca="false">'Poznámky - R2010 (hodnoty)'!C91</f>
        <v>3745</v>
      </c>
      <c r="D92" s="17" t="n">
        <f aca="false">'Poznámky - R2010 (hodnoty)'!D91</f>
        <v>2446</v>
      </c>
      <c r="E92" s="17" t="n">
        <f aca="false">'Poznámky - R2010 (hodnoty)'!E91</f>
        <v>1404</v>
      </c>
      <c r="F92" s="28" t="n">
        <f aca="false">'Poznámky - R2010 (hodnoty)'!F91/'Poznámky - R2010 (hodnoty)'!D91</f>
        <v>0.363041700735895</v>
      </c>
      <c r="G92" s="28" t="n">
        <f aca="false">'Poznámky - R2010 (hodnoty)'!G91/'Poznámky - R2010 (hodnoty)'!E91</f>
        <v>0.38034188034188</v>
      </c>
      <c r="H92" s="28" t="n">
        <f aca="false">'Poznámky - R2010 (hodnoty)'!H91/'Poznámky - R2010 (hodnoty)'!D91</f>
        <v>0</v>
      </c>
      <c r="I92" s="28" t="n">
        <f aca="false">'Poznámky - R2010 (hodnoty)'!I91/'Poznámky - R2010 (hodnoty)'!E91</f>
        <v>0</v>
      </c>
      <c r="J92" s="28" t="n">
        <f aca="false">'Poznámky - R2010 (hodnoty)'!J91/'Poznámky - R2010 (hodnoty)'!D91</f>
        <v>0.0130825838103025</v>
      </c>
      <c r="K92" s="28" t="n">
        <f aca="false">'Poznámky - R2010 (hodnoty)'!K91/'Poznámky - R2010 (hodnoty)'!E91</f>
        <v>0.0156695156695157</v>
      </c>
      <c r="L92" s="28" t="n">
        <f aca="false">'Poznámky - R2010 (hodnoty)'!L91/'Poznámky - R2010 (hodnoty)'!D91</f>
        <v>0.426410466067048</v>
      </c>
      <c r="M92" s="28" t="n">
        <f aca="false">'Poznámky - R2010 (hodnoty)'!M91/'Poznámky - R2010 (hodnoty)'!E91</f>
        <v>0.472934472934473</v>
      </c>
      <c r="N92" s="28" t="n">
        <f aca="false">'Poznámky - R2010 (hodnoty)'!N91/'Poznámky - R2010 (hodnoty)'!D91</f>
        <v>0.00572363041700736</v>
      </c>
      <c r="O92" s="28" t="n">
        <f aca="false">'Poznámky - R2010 (hodnoty)'!O91/'Poznámky - R2010 (hodnoty)'!E91</f>
        <v>0.00213675213675214</v>
      </c>
    </row>
    <row r="93" customFormat="false" ht="12.75" hidden="false" customHeight="false" outlineLevel="0" collapsed="false">
      <c r="A93" s="17" t="str">
        <f aca="false">'Poznámky - R2010 (hodnoty)'!A92</f>
        <v>Olomoucký kraj</v>
      </c>
      <c r="B93" s="18" t="str">
        <f aca="false">'Poznámky - R2010 (hodnoty)'!B92</f>
        <v>Přerov</v>
      </c>
      <c r="C93" s="19" t="n">
        <f aca="false">'Poznámky - R2010 (hodnoty)'!C92</f>
        <v>2421</v>
      </c>
      <c r="D93" s="17" t="n">
        <f aca="false">'Poznámky - R2010 (hodnoty)'!D92</f>
        <v>1693</v>
      </c>
      <c r="E93" s="17" t="n">
        <f aca="false">'Poznámky - R2010 (hodnoty)'!E92</f>
        <v>773</v>
      </c>
      <c r="F93" s="28" t="n">
        <f aca="false">'Poznámky - R2010 (hodnoty)'!F92/'Poznámky - R2010 (hodnoty)'!D92</f>
        <v>0.398700531600709</v>
      </c>
      <c r="G93" s="28" t="n">
        <f aca="false">'Poznámky - R2010 (hodnoty)'!G92/'Poznámky - R2010 (hodnoty)'!E92</f>
        <v>0.469598965071151</v>
      </c>
      <c r="H93" s="28" t="n">
        <f aca="false">'Poznámky - R2010 (hodnoty)'!H92/'Poznámky - R2010 (hodnoty)'!D92</f>
        <v>0</v>
      </c>
      <c r="I93" s="28" t="n">
        <f aca="false">'Poznámky - R2010 (hodnoty)'!I92/'Poznámky - R2010 (hodnoty)'!E92</f>
        <v>0</v>
      </c>
      <c r="J93" s="28" t="n">
        <f aca="false">'Poznámky - R2010 (hodnoty)'!J92/'Poznámky - R2010 (hodnoty)'!D92</f>
        <v>0.0118133490844654</v>
      </c>
      <c r="K93" s="28" t="n">
        <f aca="false">'Poznámky - R2010 (hodnoty)'!K92/'Poznámky - R2010 (hodnoty)'!E92</f>
        <v>0.00776196636481242</v>
      </c>
      <c r="L93" s="28" t="n">
        <f aca="false">'Poznámky - R2010 (hodnoty)'!L92/'Poznámky - R2010 (hodnoty)'!D92</f>
        <v>0.507974010632014</v>
      </c>
      <c r="M93" s="28" t="n">
        <f aca="false">'Poznámky - R2010 (hodnoty)'!M92/'Poznámky - R2010 (hodnoty)'!E92</f>
        <v>0.602846054333765</v>
      </c>
      <c r="N93" s="28" t="n">
        <f aca="false">'Poznámky - R2010 (hodnoty)'!N92/'Poznámky - R2010 (hodnoty)'!D92</f>
        <v>0.00118133490844654</v>
      </c>
      <c r="O93" s="28" t="n">
        <f aca="false">'Poznámky - R2010 (hodnoty)'!O92/'Poznámky - R2010 (hodnoty)'!E92</f>
        <v>0.00129366106080207</v>
      </c>
    </row>
    <row r="94" customFormat="false" ht="12.75" hidden="false" customHeight="false" outlineLevel="0" collapsed="false">
      <c r="A94" s="17" t="str">
        <f aca="false">'Poznámky - R2010 (hodnoty)'!A93</f>
        <v>Plzeňský kraj</v>
      </c>
      <c r="B94" s="18" t="str">
        <f aca="false">'Poznámky - R2010 (hodnoty)'!B93</f>
        <v>Přeštice</v>
      </c>
      <c r="C94" s="19" t="n">
        <f aca="false">'Poznámky - R2010 (hodnoty)'!C93</f>
        <v>539</v>
      </c>
      <c r="D94" s="17" t="n">
        <f aca="false">'Poznámky - R2010 (hodnoty)'!D93</f>
        <v>358</v>
      </c>
      <c r="E94" s="17" t="n">
        <f aca="false">'Poznámky - R2010 (hodnoty)'!E93</f>
        <v>201</v>
      </c>
      <c r="F94" s="28" t="n">
        <f aca="false">'Poznámky - R2010 (hodnoty)'!F93/'Poznámky - R2010 (hodnoty)'!D93</f>
        <v>0</v>
      </c>
      <c r="G94" s="28" t="n">
        <f aca="false">'Poznámky - R2010 (hodnoty)'!G93/'Poznámky - R2010 (hodnoty)'!E93</f>
        <v>0.338308457711443</v>
      </c>
      <c r="H94" s="28" t="n">
        <f aca="false">'Poznámky - R2010 (hodnoty)'!H93/'Poznámky - R2010 (hodnoty)'!D93</f>
        <v>0</v>
      </c>
      <c r="I94" s="28" t="n">
        <f aca="false">'Poznámky - R2010 (hodnoty)'!I93/'Poznámky - R2010 (hodnoty)'!E93</f>
        <v>0</v>
      </c>
      <c r="J94" s="28" t="n">
        <f aca="false">'Poznámky - R2010 (hodnoty)'!J93/'Poznámky - R2010 (hodnoty)'!D93</f>
        <v>0.0139664804469274</v>
      </c>
      <c r="K94" s="28" t="n">
        <f aca="false">'Poznámky - R2010 (hodnoty)'!K93/'Poznámky - R2010 (hodnoty)'!E93</f>
        <v>0.0248756218905473</v>
      </c>
      <c r="L94" s="28" t="n">
        <f aca="false">'Poznámky - R2010 (hodnoty)'!L93/'Poznámky - R2010 (hodnoty)'!D93</f>
        <v>0.675977653631285</v>
      </c>
      <c r="M94" s="28" t="n">
        <f aca="false">'Poznámky - R2010 (hodnoty)'!M93/'Poznámky - R2010 (hodnoty)'!E93</f>
        <v>0.681592039800995</v>
      </c>
      <c r="N94" s="28" t="n">
        <f aca="false">'Poznámky - R2010 (hodnoty)'!N93/'Poznámky - R2010 (hodnoty)'!D93</f>
        <v>0</v>
      </c>
      <c r="O94" s="28" t="n">
        <f aca="false">'Poznámky - R2010 (hodnoty)'!O93/'Poznámky - R2010 (hodnoty)'!E93</f>
        <v>0.00497512437810945</v>
      </c>
    </row>
    <row r="95" customFormat="false" ht="12.75" hidden="false" customHeight="false" outlineLevel="0" collapsed="false">
      <c r="A95" s="17" t="str">
        <f aca="false">'Poznámky - R2010 (hodnoty)'!A94</f>
        <v>Středočeský kraj</v>
      </c>
      <c r="B95" s="18" t="str">
        <f aca="false">'Poznámky - R2010 (hodnoty)'!B94</f>
        <v>Příbram</v>
      </c>
      <c r="C95" s="19" t="n">
        <f aca="false">'Poznámky - R2010 (hodnoty)'!C94</f>
        <v>4159</v>
      </c>
      <c r="D95" s="17" t="n">
        <f aca="false">'Poznámky - R2010 (hodnoty)'!D94</f>
        <v>2912</v>
      </c>
      <c r="E95" s="17" t="n">
        <f aca="false">'Poznámky - R2010 (hodnoty)'!E94</f>
        <v>1387</v>
      </c>
      <c r="F95" s="28" t="n">
        <f aca="false">'Poznámky - R2010 (hodnoty)'!F94/'Poznámky - R2010 (hodnoty)'!D94</f>
        <v>0.310782967032967</v>
      </c>
      <c r="G95" s="28" t="n">
        <f aca="false">'Poznámky - R2010 (hodnoty)'!G94/'Poznámky - R2010 (hodnoty)'!E94</f>
        <v>0.366979091564528</v>
      </c>
      <c r="H95" s="28" t="n">
        <f aca="false">'Poznámky - R2010 (hodnoty)'!H94/'Poznámky - R2010 (hodnoty)'!D94</f>
        <v>0</v>
      </c>
      <c r="I95" s="28" t="n">
        <f aca="false">'Poznámky - R2010 (hodnoty)'!I94/'Poznámky - R2010 (hodnoty)'!E94</f>
        <v>0</v>
      </c>
      <c r="J95" s="28" t="n">
        <f aca="false">'Poznámky - R2010 (hodnoty)'!J94/'Poznámky - R2010 (hodnoty)'!D94</f>
        <v>0.00824175824175824</v>
      </c>
      <c r="K95" s="28" t="n">
        <f aca="false">'Poznámky - R2010 (hodnoty)'!K94/'Poznámky - R2010 (hodnoty)'!E94</f>
        <v>0.0129776496034607</v>
      </c>
      <c r="L95" s="28" t="n">
        <f aca="false">'Poznámky - R2010 (hodnoty)'!L94/'Poznámky - R2010 (hodnoty)'!D94</f>
        <v>0.359203296703297</v>
      </c>
      <c r="M95" s="28" t="n">
        <f aca="false">'Poznámky - R2010 (hodnoty)'!M94/'Poznámky - R2010 (hodnoty)'!E94</f>
        <v>0.518385003604903</v>
      </c>
      <c r="N95" s="28" t="n">
        <f aca="false">'Poznámky - R2010 (hodnoty)'!N94/'Poznámky - R2010 (hodnoty)'!D94</f>
        <v>0.00377747252747253</v>
      </c>
      <c r="O95" s="28" t="n">
        <f aca="false">'Poznámky - R2010 (hodnoty)'!O94/'Poznámky - R2010 (hodnoty)'!E94</f>
        <v>0.00720980533525595</v>
      </c>
    </row>
    <row r="96" customFormat="false" ht="12.75" hidden="false" customHeight="false" outlineLevel="0" collapsed="false">
      <c r="A96" s="17" t="str">
        <f aca="false">'Poznámky - R2010 (hodnoty)'!A95</f>
        <v>Středočeský kraj</v>
      </c>
      <c r="B96" s="18" t="str">
        <f aca="false">'Poznámky - R2010 (hodnoty)'!B95</f>
        <v>Rakovník</v>
      </c>
      <c r="C96" s="19" t="n">
        <f aca="false">'Poznámky - R2010 (hodnoty)'!C95</f>
        <v>2084</v>
      </c>
      <c r="D96" s="17" t="n">
        <f aca="false">'Poznámky - R2010 (hodnoty)'!D95</f>
        <v>1545</v>
      </c>
      <c r="E96" s="17" t="n">
        <f aca="false">'Poznámky - R2010 (hodnoty)'!E95</f>
        <v>619</v>
      </c>
      <c r="F96" s="28" t="n">
        <f aca="false">'Poznámky - R2010 (hodnoty)'!F95/'Poznámky - R2010 (hodnoty)'!D95</f>
        <v>0.390938511326861</v>
      </c>
      <c r="G96" s="28" t="n">
        <f aca="false">'Poznámky - R2010 (hodnoty)'!G95/'Poznámky - R2010 (hodnoty)'!E95</f>
        <v>0.491114701130856</v>
      </c>
      <c r="H96" s="28" t="n">
        <f aca="false">'Poznámky - R2010 (hodnoty)'!H95/'Poznámky - R2010 (hodnoty)'!D95</f>
        <v>0</v>
      </c>
      <c r="I96" s="28" t="n">
        <f aca="false">'Poznámky - R2010 (hodnoty)'!I95/'Poznámky - R2010 (hodnoty)'!E95</f>
        <v>0</v>
      </c>
      <c r="J96" s="28" t="n">
        <f aca="false">'Poznámky - R2010 (hodnoty)'!J95/'Poznámky - R2010 (hodnoty)'!D95</f>
        <v>0.00647249190938511</v>
      </c>
      <c r="K96" s="28" t="n">
        <f aca="false">'Poznámky - R2010 (hodnoty)'!K95/'Poznámky - R2010 (hodnoty)'!E95</f>
        <v>0.00969305331179322</v>
      </c>
      <c r="L96" s="28" t="n">
        <f aca="false">'Poznámky - R2010 (hodnoty)'!L95/'Poznámky - R2010 (hodnoty)'!D95</f>
        <v>0.467961165048544</v>
      </c>
      <c r="M96" s="28" t="n">
        <f aca="false">'Poznámky - R2010 (hodnoty)'!M95/'Poznámky - R2010 (hodnoty)'!E95</f>
        <v>0.552504038772213</v>
      </c>
      <c r="N96" s="28" t="n">
        <f aca="false">'Poznámky - R2010 (hodnoty)'!N95/'Poznámky - R2010 (hodnoty)'!D95</f>
        <v>0.00388349514563107</v>
      </c>
      <c r="O96" s="28" t="n">
        <f aca="false">'Poznámky - R2010 (hodnoty)'!O95/'Poznámky - R2010 (hodnoty)'!E95</f>
        <v>0.00323101777059774</v>
      </c>
    </row>
    <row r="97" customFormat="false" ht="12.75" hidden="false" customHeight="false" outlineLevel="0" collapsed="false">
      <c r="A97" s="17" t="str">
        <f aca="false">'Poznámky - R2010 (hodnoty)'!A96</f>
        <v>Plzeňský kraj</v>
      </c>
      <c r="B97" s="18" t="str">
        <f aca="false">'Poznámky - R2010 (hodnoty)'!B96</f>
        <v>Rokycany</v>
      </c>
      <c r="C97" s="19" t="n">
        <f aca="false">'Poznámky - R2010 (hodnoty)'!C96</f>
        <v>1336</v>
      </c>
      <c r="D97" s="17" t="n">
        <f aca="false">'Poznámky - R2010 (hodnoty)'!D96</f>
        <v>966</v>
      </c>
      <c r="E97" s="17" t="n">
        <f aca="false">'Poznámky - R2010 (hodnoty)'!E96</f>
        <v>380</v>
      </c>
      <c r="F97" s="28" t="n">
        <f aca="false">'Poznámky - R2010 (hodnoty)'!F96/'Poznámky - R2010 (hodnoty)'!D96</f>
        <v>0.432712215320911</v>
      </c>
      <c r="G97" s="28" t="n">
        <f aca="false">'Poznámky - R2010 (hodnoty)'!G96/'Poznámky - R2010 (hodnoty)'!E96</f>
        <v>0.544736842105263</v>
      </c>
      <c r="H97" s="28" t="n">
        <f aca="false">'Poznámky - R2010 (hodnoty)'!H96/'Poznámky - R2010 (hodnoty)'!D96</f>
        <v>0</v>
      </c>
      <c r="I97" s="28" t="n">
        <f aca="false">'Poznámky - R2010 (hodnoty)'!I96/'Poznámky - R2010 (hodnoty)'!E96</f>
        <v>0</v>
      </c>
      <c r="J97" s="28" t="n">
        <f aca="false">'Poznámky - R2010 (hodnoty)'!J96/'Poznámky - R2010 (hodnoty)'!D96</f>
        <v>0.010351966873706</v>
      </c>
      <c r="K97" s="28" t="n">
        <f aca="false">'Poznámky - R2010 (hodnoty)'!K96/'Poznámky - R2010 (hodnoty)'!E96</f>
        <v>0.0210526315789474</v>
      </c>
      <c r="L97" s="28" t="n">
        <f aca="false">'Poznámky - R2010 (hodnoty)'!L96/'Poznámky - R2010 (hodnoty)'!D96</f>
        <v>0.406832298136646</v>
      </c>
      <c r="M97" s="28" t="n">
        <f aca="false">'Poznámky - R2010 (hodnoty)'!M96/'Poznámky - R2010 (hodnoty)'!E96</f>
        <v>0.628947368421053</v>
      </c>
      <c r="N97" s="28" t="n">
        <f aca="false">'Poznámky - R2010 (hodnoty)'!N96/'Poznámky - R2010 (hodnoty)'!D96</f>
        <v>0</v>
      </c>
      <c r="O97" s="28" t="n">
        <f aca="false">'Poznámky - R2010 (hodnoty)'!O96/'Poznámky - R2010 (hodnoty)'!E96</f>
        <v>0.00526315789473684</v>
      </c>
    </row>
    <row r="98" customFormat="false" ht="12.75" hidden="false" customHeight="false" outlineLevel="0" collapsed="false">
      <c r="A98" s="17" t="str">
        <f aca="false">'Poznámky - R2010 (hodnoty)'!A97</f>
        <v>Ústecký kraj</v>
      </c>
      <c r="B98" s="18" t="str">
        <f aca="false">'Poznámky - R2010 (hodnoty)'!B97</f>
        <v>Rumburk</v>
      </c>
      <c r="C98" s="19" t="n">
        <f aca="false">'Poznámky - R2010 (hodnoty)'!C97</f>
        <v>1977</v>
      </c>
      <c r="D98" s="17" t="n">
        <f aca="false">'Poznámky - R2010 (hodnoty)'!D97</f>
        <v>1497</v>
      </c>
      <c r="E98" s="17" t="n">
        <f aca="false">'Poznámky - R2010 (hodnoty)'!E97</f>
        <v>512</v>
      </c>
      <c r="F98" s="28" t="n">
        <f aca="false">'Poznámky - R2010 (hodnoty)'!F97/'Poznámky - R2010 (hodnoty)'!D97</f>
        <v>0.317969271877088</v>
      </c>
      <c r="G98" s="28" t="n">
        <f aca="false">'Poznámky - R2010 (hodnoty)'!G97/'Poznámky - R2010 (hodnoty)'!E97</f>
        <v>0.37890625</v>
      </c>
      <c r="H98" s="28" t="n">
        <f aca="false">'Poznámky - R2010 (hodnoty)'!H97/'Poznámky - R2010 (hodnoty)'!D97</f>
        <v>0</v>
      </c>
      <c r="I98" s="28" t="n">
        <f aca="false">'Poznámky - R2010 (hodnoty)'!I97/'Poznámky - R2010 (hodnoty)'!E97</f>
        <v>0</v>
      </c>
      <c r="J98" s="28" t="n">
        <f aca="false">'Poznámky - R2010 (hodnoty)'!J97/'Poznámky - R2010 (hodnoty)'!D97</f>
        <v>0.0153640614562458</v>
      </c>
      <c r="K98" s="28" t="n">
        <f aca="false">'Poznámky - R2010 (hodnoty)'!K97/'Poznámky - R2010 (hodnoty)'!E97</f>
        <v>0.029296875</v>
      </c>
      <c r="L98" s="28" t="n">
        <f aca="false">'Poznámky - R2010 (hodnoty)'!L97/'Poznámky - R2010 (hodnoty)'!D97</f>
        <v>0.423513694054776</v>
      </c>
      <c r="M98" s="28" t="n">
        <f aca="false">'Poznámky - R2010 (hodnoty)'!M97/'Poznámky - R2010 (hodnoty)'!E97</f>
        <v>0.583984375</v>
      </c>
      <c r="N98" s="28" t="n">
        <f aca="false">'Poznámky - R2010 (hodnoty)'!N97/'Poznámky - R2010 (hodnoty)'!D97</f>
        <v>0.00467601870407482</v>
      </c>
      <c r="O98" s="28" t="n">
        <f aca="false">'Poznámky - R2010 (hodnoty)'!O97/'Poznámky - R2010 (hodnoty)'!E97</f>
        <v>0.0078125</v>
      </c>
    </row>
    <row r="99" customFormat="false" ht="12.75" hidden="false" customHeight="false" outlineLevel="0" collapsed="false">
      <c r="A99" s="17" t="str">
        <f aca="false">'Poznámky - R2010 (hodnoty)'!A98</f>
        <v>Královéhradecký kraj</v>
      </c>
      <c r="B99" s="18" t="str">
        <f aca="false">'Poznámky - R2010 (hodnoty)'!B98</f>
        <v>Rychnov nad Kněžnou</v>
      </c>
      <c r="C99" s="19" t="n">
        <f aca="false">'Poznámky - R2010 (hodnoty)'!C98</f>
        <v>2636</v>
      </c>
      <c r="D99" s="17" t="n">
        <f aca="false">'Poznámky - R2010 (hodnoty)'!D98</f>
        <v>1903</v>
      </c>
      <c r="E99" s="17" t="n">
        <f aca="false">'Poznámky - R2010 (hodnoty)'!E98</f>
        <v>803</v>
      </c>
      <c r="F99" s="28" t="n">
        <f aca="false">'Poznámky - R2010 (hodnoty)'!F98/'Poznámky - R2010 (hodnoty)'!D98</f>
        <v>0.325275880189175</v>
      </c>
      <c r="G99" s="28" t="n">
        <f aca="false">'Poznámky - R2010 (hodnoty)'!G98/'Poznámky - R2010 (hodnoty)'!E98</f>
        <v>0.397260273972603</v>
      </c>
      <c r="H99" s="28" t="n">
        <f aca="false">'Poznámky - R2010 (hodnoty)'!H98/'Poznámky - R2010 (hodnoty)'!D98</f>
        <v>0</v>
      </c>
      <c r="I99" s="28" t="n">
        <f aca="false">'Poznámky - R2010 (hodnoty)'!I98/'Poznámky - R2010 (hodnoty)'!E98</f>
        <v>0</v>
      </c>
      <c r="J99" s="28" t="n">
        <f aca="false">'Poznámky - R2010 (hodnoty)'!J98/'Poznámky - R2010 (hodnoty)'!D98</f>
        <v>0.00157645822385707</v>
      </c>
      <c r="K99" s="28" t="n">
        <f aca="false">'Poznámky - R2010 (hodnoty)'!K98/'Poznámky - R2010 (hodnoty)'!E98</f>
        <v>0.0024906600249066</v>
      </c>
      <c r="L99" s="28" t="n">
        <f aca="false">'Poznámky - R2010 (hodnoty)'!L98/'Poznámky - R2010 (hodnoty)'!D98</f>
        <v>0.293746715712034</v>
      </c>
      <c r="M99" s="28" t="n">
        <f aca="false">'Poznámky - R2010 (hodnoty)'!M98/'Poznámky - R2010 (hodnoty)'!E98</f>
        <v>0.429638854296389</v>
      </c>
      <c r="N99" s="28" t="n">
        <f aca="false">'Poznámky - R2010 (hodnoty)'!N98/'Poznámky - R2010 (hodnoty)'!D98</f>
        <v>0.00788229111928534</v>
      </c>
      <c r="O99" s="28" t="n">
        <f aca="false">'Poznámky - R2010 (hodnoty)'!O98/'Poznámky - R2010 (hodnoty)'!E98</f>
        <v>0.0037359900373599</v>
      </c>
    </row>
    <row r="100" customFormat="false" ht="12.75" hidden="false" customHeight="false" outlineLevel="0" collapsed="false">
      <c r="A100" s="17" t="str">
        <f aca="false">'Poznámky - R2010 (hodnoty)'!A99</f>
        <v>Liberecký kraj</v>
      </c>
      <c r="B100" s="18" t="str">
        <f aca="false">'Poznámky - R2010 (hodnoty)'!B99</f>
        <v>Semily</v>
      </c>
      <c r="C100" s="19" t="n">
        <f aca="false">'Poznámky - R2010 (hodnoty)'!C99</f>
        <v>1283</v>
      </c>
      <c r="D100" s="17" t="n">
        <f aca="false">'Poznámky - R2010 (hodnoty)'!D99</f>
        <v>847</v>
      </c>
      <c r="E100" s="17" t="n">
        <f aca="false">'Poznámky - R2010 (hodnoty)'!E99</f>
        <v>468</v>
      </c>
      <c r="F100" s="28" t="n">
        <f aca="false">'Poznámky - R2010 (hodnoty)'!F99/'Poznámky - R2010 (hodnoty)'!D99</f>
        <v>0.466351829988194</v>
      </c>
      <c r="G100" s="28" t="n">
        <f aca="false">'Poznámky - R2010 (hodnoty)'!G99/'Poznámky - R2010 (hodnoty)'!E99</f>
        <v>0.519230769230769</v>
      </c>
      <c r="H100" s="28" t="n">
        <f aca="false">'Poznámky - R2010 (hodnoty)'!H99/'Poznámky - R2010 (hodnoty)'!D99</f>
        <v>0</v>
      </c>
      <c r="I100" s="28" t="n">
        <f aca="false">'Poznámky - R2010 (hodnoty)'!I99/'Poznámky - R2010 (hodnoty)'!E99</f>
        <v>0</v>
      </c>
      <c r="J100" s="28" t="n">
        <f aca="false">'Poznámky - R2010 (hodnoty)'!J99/'Poznámky - R2010 (hodnoty)'!D99</f>
        <v>0.00944510035419126</v>
      </c>
      <c r="K100" s="28" t="n">
        <f aca="false">'Poznámky - R2010 (hodnoty)'!K99/'Poznámky - R2010 (hodnoty)'!E99</f>
        <v>0.00641025641025641</v>
      </c>
      <c r="L100" s="28" t="n">
        <f aca="false">'Poznámky - R2010 (hodnoty)'!L99/'Poznámky - R2010 (hodnoty)'!D99</f>
        <v>0.363636363636364</v>
      </c>
      <c r="M100" s="28" t="n">
        <f aca="false">'Poznámky - R2010 (hodnoty)'!M99/'Poznámky - R2010 (hodnoty)'!E99</f>
        <v>0.583333333333333</v>
      </c>
      <c r="N100" s="28" t="n">
        <f aca="false">'Poznámky - R2010 (hodnoty)'!N99/'Poznámky - R2010 (hodnoty)'!D99</f>
        <v>0.00944510035419126</v>
      </c>
      <c r="O100" s="28" t="n">
        <f aca="false">'Poznámky - R2010 (hodnoty)'!O99/'Poznámky - R2010 (hodnoty)'!E99</f>
        <v>0.00213675213675214</v>
      </c>
    </row>
    <row r="101" customFormat="false" ht="12.75" hidden="false" customHeight="false" outlineLevel="0" collapsed="false">
      <c r="A101" s="17" t="str">
        <f aca="false">'Poznámky - R2010 (hodnoty)'!A100</f>
        <v>Středočeský kraj</v>
      </c>
      <c r="B101" s="18" t="str">
        <f aca="false">'Poznámky - R2010 (hodnoty)'!B100</f>
        <v>Slaný</v>
      </c>
      <c r="C101" s="19" t="n">
        <f aca="false">'Poznámky - R2010 (hodnoty)'!C100</f>
        <v>1623</v>
      </c>
      <c r="D101" s="17" t="n">
        <f aca="false">'Poznámky - R2010 (hodnoty)'!D100</f>
        <v>1193</v>
      </c>
      <c r="E101" s="17" t="n">
        <f aca="false">'Poznámky - R2010 (hodnoty)'!E100</f>
        <v>515</v>
      </c>
      <c r="F101" s="28" t="n">
        <f aca="false">'Poznámky - R2010 (hodnoty)'!F100/'Poznámky - R2010 (hodnoty)'!D100</f>
        <v>0.367141659681475</v>
      </c>
      <c r="G101" s="28" t="n">
        <f aca="false">'Poznámky - R2010 (hodnoty)'!G100/'Poznámky - R2010 (hodnoty)'!E100</f>
        <v>0.487378640776699</v>
      </c>
      <c r="H101" s="28" t="n">
        <f aca="false">'Poznámky - R2010 (hodnoty)'!H100/'Poznámky - R2010 (hodnoty)'!D100</f>
        <v>0</v>
      </c>
      <c r="I101" s="28" t="n">
        <f aca="false">'Poznámky - R2010 (hodnoty)'!I100/'Poznámky - R2010 (hodnoty)'!E100</f>
        <v>0</v>
      </c>
      <c r="J101" s="28" t="n">
        <f aca="false">'Poznámky - R2010 (hodnoty)'!J100/'Poznámky - R2010 (hodnoty)'!D100</f>
        <v>0.00251466890192791</v>
      </c>
      <c r="K101" s="28" t="n">
        <f aca="false">'Poznámky - R2010 (hodnoty)'!K100/'Poznámky - R2010 (hodnoty)'!E100</f>
        <v>0.00388349514563107</v>
      </c>
      <c r="L101" s="28" t="n">
        <f aca="false">'Poznámky - R2010 (hodnoty)'!L100/'Poznámky - R2010 (hodnoty)'!D100</f>
        <v>0.422464375523889</v>
      </c>
      <c r="M101" s="28" t="n">
        <f aca="false">'Poznámky - R2010 (hodnoty)'!M100/'Poznámky - R2010 (hodnoty)'!E100</f>
        <v>0.495145631067961</v>
      </c>
      <c r="N101" s="28" t="n">
        <f aca="false">'Poznámky - R2010 (hodnoty)'!N100/'Poznámky - R2010 (hodnoty)'!D100</f>
        <v>0.00167644593461861</v>
      </c>
      <c r="O101" s="28" t="n">
        <f aca="false">'Poznámky - R2010 (hodnoty)'!O100/'Poznámky - R2010 (hodnoty)'!E100</f>
        <v>0.00194174757281553</v>
      </c>
    </row>
    <row r="102" customFormat="false" ht="12.75" hidden="false" customHeight="false" outlineLevel="0" collapsed="false">
      <c r="A102" s="17" t="str">
        <f aca="false">'Poznámky - R2010 (hodnoty)'!A101</f>
        <v>Karlovarský kraj</v>
      </c>
      <c r="B102" s="18" t="str">
        <f aca="false">'Poznámky - R2010 (hodnoty)'!B101</f>
        <v>Sokolov</v>
      </c>
      <c r="C102" s="19" t="n">
        <f aca="false">'Poznámky - R2010 (hodnoty)'!C101</f>
        <v>3397</v>
      </c>
      <c r="D102" s="17" t="n">
        <f aca="false">'Poznámky - R2010 (hodnoty)'!D101</f>
        <v>2479</v>
      </c>
      <c r="E102" s="17" t="n">
        <f aca="false">'Poznámky - R2010 (hodnoty)'!E101</f>
        <v>1123</v>
      </c>
      <c r="F102" s="28" t="n">
        <f aca="false">'Poznámky - R2010 (hodnoty)'!F101/'Poznámky - R2010 (hodnoty)'!D101</f>
        <v>0.350141185962082</v>
      </c>
      <c r="G102" s="28" t="n">
        <f aca="false">'Poznámky - R2010 (hodnoty)'!G101/'Poznámky - R2010 (hodnoty)'!E101</f>
        <v>0.454140694568121</v>
      </c>
      <c r="H102" s="28" t="n">
        <f aca="false">'Poznámky - R2010 (hodnoty)'!H101/'Poznámky - R2010 (hodnoty)'!D101</f>
        <v>0</v>
      </c>
      <c r="I102" s="28" t="n">
        <f aca="false">'Poznámky - R2010 (hodnoty)'!I101/'Poznámky - R2010 (hodnoty)'!E101</f>
        <v>0</v>
      </c>
      <c r="J102" s="28" t="n">
        <f aca="false">'Poznámky - R2010 (hodnoty)'!J101/'Poznámky - R2010 (hodnoty)'!D101</f>
        <v>0.0036304961678096</v>
      </c>
      <c r="K102" s="28" t="n">
        <f aca="false">'Poznámky - R2010 (hodnoty)'!K101/'Poznámky - R2010 (hodnoty)'!E101</f>
        <v>0.00445235975066785</v>
      </c>
      <c r="L102" s="28" t="n">
        <f aca="false">'Poznámky - R2010 (hodnoty)'!L101/'Poznámky - R2010 (hodnoty)'!D101</f>
        <v>0.330778539733764</v>
      </c>
      <c r="M102" s="28" t="n">
        <f aca="false">'Poznámky - R2010 (hodnoty)'!M101/'Poznámky - R2010 (hodnoty)'!E101</f>
        <v>0.433659839715049</v>
      </c>
      <c r="N102" s="28" t="n">
        <f aca="false">'Poznámky - R2010 (hodnoty)'!N101/'Poznámky - R2010 (hodnoty)'!D101</f>
        <v>0.00605082694634933</v>
      </c>
      <c r="O102" s="28" t="n">
        <f aca="false">'Poznámky - R2010 (hodnoty)'!O101/'Poznámky - R2010 (hodnoty)'!E101</f>
        <v>0.00356188780053428</v>
      </c>
    </row>
    <row r="103" customFormat="false" ht="12.75" hidden="false" customHeight="false" outlineLevel="0" collapsed="false">
      <c r="A103" s="17" t="str">
        <f aca="false">'Poznámky - R2010 (hodnoty)'!A102</f>
        <v>Jihočeský kraj</v>
      </c>
      <c r="B103" s="18" t="str">
        <f aca="false">'Poznámky - R2010 (hodnoty)'!B102</f>
        <v>Strakonice</v>
      </c>
      <c r="C103" s="19" t="n">
        <f aca="false">'Poznámky - R2010 (hodnoty)'!C102</f>
        <v>2126</v>
      </c>
      <c r="D103" s="17" t="n">
        <f aca="false">'Poznámky - R2010 (hodnoty)'!D102</f>
        <v>1562</v>
      </c>
      <c r="E103" s="17" t="n">
        <f aca="false">'Poznámky - R2010 (hodnoty)'!E102</f>
        <v>610</v>
      </c>
      <c r="F103" s="28" t="n">
        <f aca="false">'Poznámky - R2010 (hodnoty)'!F102/'Poznámky - R2010 (hodnoty)'!D102</f>
        <v>0.34955185659411</v>
      </c>
      <c r="G103" s="28" t="n">
        <f aca="false">'Poznámky - R2010 (hodnoty)'!G102/'Poznámky - R2010 (hodnoty)'!E102</f>
        <v>0.501639344262295</v>
      </c>
      <c r="H103" s="28" t="n">
        <f aca="false">'Poznámky - R2010 (hodnoty)'!H102/'Poznámky - R2010 (hodnoty)'!D102</f>
        <v>0</v>
      </c>
      <c r="I103" s="28" t="n">
        <f aca="false">'Poznámky - R2010 (hodnoty)'!I102/'Poznámky - R2010 (hodnoty)'!E102</f>
        <v>0</v>
      </c>
      <c r="J103" s="28" t="n">
        <f aca="false">'Poznámky - R2010 (hodnoty)'!J102/'Poznámky - R2010 (hodnoty)'!D102</f>
        <v>0.00768245838668374</v>
      </c>
      <c r="K103" s="28" t="n">
        <f aca="false">'Poznámky - R2010 (hodnoty)'!K102/'Poznámky - R2010 (hodnoty)'!E102</f>
        <v>0.0163934426229508</v>
      </c>
      <c r="L103" s="28" t="n">
        <f aca="false">'Poznámky - R2010 (hodnoty)'!L102/'Poznámky - R2010 (hodnoty)'!D102</f>
        <v>0.43854033290653</v>
      </c>
      <c r="M103" s="28" t="n">
        <f aca="false">'Poznámky - R2010 (hodnoty)'!M102/'Poznámky - R2010 (hodnoty)'!E102</f>
        <v>0.565573770491803</v>
      </c>
      <c r="N103" s="28" t="n">
        <f aca="false">'Poznámky - R2010 (hodnoty)'!N102/'Poznámky - R2010 (hodnoty)'!D102</f>
        <v>0.00768245838668374</v>
      </c>
      <c r="O103" s="28" t="n">
        <f aca="false">'Poznámky - R2010 (hodnoty)'!O102/'Poznámky - R2010 (hodnoty)'!E102</f>
        <v>0.00491803278688525</v>
      </c>
    </row>
    <row r="104" customFormat="false" ht="12.75" hidden="false" customHeight="false" outlineLevel="0" collapsed="false">
      <c r="A104" s="17" t="str">
        <f aca="false">'Poznámky - R2010 (hodnoty)'!A103</f>
        <v>Plzeňský kraj</v>
      </c>
      <c r="B104" s="18" t="str">
        <f aca="false">'Poznámky - R2010 (hodnoty)'!B103</f>
        <v>Sušice</v>
      </c>
      <c r="C104" s="19" t="n">
        <f aca="false">'Poznámky - R2010 (hodnoty)'!C103</f>
        <v>729</v>
      </c>
      <c r="D104" s="17" t="n">
        <f aca="false">'Poznámky - R2010 (hodnoty)'!D103</f>
        <v>504</v>
      </c>
      <c r="E104" s="17" t="n">
        <f aca="false">'Poznámky - R2010 (hodnoty)'!E103</f>
        <v>273</v>
      </c>
      <c r="F104" s="28" t="n">
        <f aca="false">'Poznámky - R2010 (hodnoty)'!F103/'Poznámky - R2010 (hodnoty)'!D103</f>
        <v>0.234126984126984</v>
      </c>
      <c r="G104" s="28" t="n">
        <f aca="false">'Poznámky - R2010 (hodnoty)'!G103/'Poznámky - R2010 (hodnoty)'!E103</f>
        <v>0.377289377289377</v>
      </c>
      <c r="H104" s="28" t="n">
        <f aca="false">'Poznámky - R2010 (hodnoty)'!H103/'Poznámky - R2010 (hodnoty)'!D103</f>
        <v>0</v>
      </c>
      <c r="I104" s="28" t="n">
        <f aca="false">'Poznámky - R2010 (hodnoty)'!I103/'Poznámky - R2010 (hodnoty)'!E103</f>
        <v>0.00366300366300366</v>
      </c>
      <c r="J104" s="28" t="n">
        <f aca="false">'Poznámky - R2010 (hodnoty)'!J103/'Poznámky - R2010 (hodnoty)'!D103</f>
        <v>0.00992063492063492</v>
      </c>
      <c r="K104" s="28" t="n">
        <f aca="false">'Poznámky - R2010 (hodnoty)'!K103/'Poznámky - R2010 (hodnoty)'!E103</f>
        <v>0.010989010989011</v>
      </c>
      <c r="L104" s="28" t="n">
        <f aca="false">'Poznámky - R2010 (hodnoty)'!L103/'Poznámky - R2010 (hodnoty)'!D103</f>
        <v>0.363095238095238</v>
      </c>
      <c r="M104" s="28" t="n">
        <f aca="false">'Poznámky - R2010 (hodnoty)'!M103/'Poznámky - R2010 (hodnoty)'!E103</f>
        <v>0.494505494505495</v>
      </c>
      <c r="N104" s="28" t="n">
        <f aca="false">'Poznámky - R2010 (hodnoty)'!N103/'Poznámky - R2010 (hodnoty)'!D103</f>
        <v>0</v>
      </c>
      <c r="O104" s="28" t="n">
        <f aca="false">'Poznámky - R2010 (hodnoty)'!O103/'Poznámky - R2010 (hodnoty)'!E103</f>
        <v>0.00366300366300366</v>
      </c>
    </row>
    <row r="105" customFormat="false" ht="12.75" hidden="false" customHeight="false" outlineLevel="0" collapsed="false">
      <c r="A105" s="17" t="str">
        <f aca="false">'Poznámky - R2010 (hodnoty)'!A104</f>
        <v>Pardubický kraj</v>
      </c>
      <c r="B105" s="18" t="str">
        <f aca="false">'Poznámky - R2010 (hodnoty)'!B104</f>
        <v>Svitavy</v>
      </c>
      <c r="C105" s="19" t="n">
        <f aca="false">'Poznámky - R2010 (hodnoty)'!C104</f>
        <v>5009</v>
      </c>
      <c r="D105" s="17" t="n">
        <f aca="false">'Poznámky - R2010 (hodnoty)'!D104</f>
        <v>3894</v>
      </c>
      <c r="E105" s="17" t="n">
        <f aca="false">'Poznámky - R2010 (hodnoty)'!E104</f>
        <v>1259</v>
      </c>
      <c r="F105" s="28" t="n">
        <f aca="false">'Poznámky - R2010 (hodnoty)'!F104/'Poznámky - R2010 (hodnoty)'!D104</f>
        <v>0.252182845403184</v>
      </c>
      <c r="G105" s="28" t="n">
        <f aca="false">'Poznámky - R2010 (hodnoty)'!G104/'Poznámky - R2010 (hodnoty)'!E104</f>
        <v>0.383637807783956</v>
      </c>
      <c r="H105" s="28" t="n">
        <f aca="false">'Poznámky - R2010 (hodnoty)'!H104/'Poznámky - R2010 (hodnoty)'!D104</f>
        <v>0</v>
      </c>
      <c r="I105" s="28" t="n">
        <f aca="false">'Poznámky - R2010 (hodnoty)'!I104/'Poznámky - R2010 (hodnoty)'!E104</f>
        <v>0</v>
      </c>
      <c r="J105" s="28" t="n">
        <f aca="false">'Poznámky - R2010 (hodnoty)'!J104/'Poznámky - R2010 (hodnoty)'!D104</f>
        <v>0.00282485875706215</v>
      </c>
      <c r="K105" s="28" t="n">
        <f aca="false">'Poznámky - R2010 (hodnoty)'!K104/'Poznámky - R2010 (hodnoty)'!E104</f>
        <v>0.00476568705321684</v>
      </c>
      <c r="L105" s="28" t="n">
        <f aca="false">'Poznámky - R2010 (hodnoty)'!L104/'Poznámky - R2010 (hodnoty)'!D104</f>
        <v>0.277606574216744</v>
      </c>
      <c r="M105" s="28" t="n">
        <f aca="false">'Poznámky - R2010 (hodnoty)'!M104/'Poznámky - R2010 (hodnoty)'!E104</f>
        <v>0.415409054805401</v>
      </c>
      <c r="N105" s="28" t="n">
        <f aca="false">'Poznámky - R2010 (hodnoty)'!N104/'Poznámky - R2010 (hodnoty)'!D104</f>
        <v>0.00539291217257319</v>
      </c>
      <c r="O105" s="28" t="n">
        <f aca="false">'Poznámky - R2010 (hodnoty)'!O104/'Poznámky - R2010 (hodnoty)'!E104</f>
        <v>0.00555996822875298</v>
      </c>
    </row>
    <row r="106" customFormat="false" ht="12.75" hidden="false" customHeight="false" outlineLevel="0" collapsed="false">
      <c r="A106" s="17" t="str">
        <f aca="false">'Poznámky - R2010 (hodnoty)'!A105</f>
        <v>Olomoucký kraj</v>
      </c>
      <c r="B106" s="18" t="str">
        <f aca="false">'Poznámky - R2010 (hodnoty)'!B105</f>
        <v>Šumperk</v>
      </c>
      <c r="C106" s="19" t="n">
        <f aca="false">'Poznámky - R2010 (hodnoty)'!C105</f>
        <v>5327</v>
      </c>
      <c r="D106" s="17" t="n">
        <f aca="false">'Poznámky - R2010 (hodnoty)'!D105</f>
        <v>4170</v>
      </c>
      <c r="E106" s="17" t="n">
        <f aca="false">'Poznámky - R2010 (hodnoty)'!E105</f>
        <v>1665</v>
      </c>
      <c r="F106" s="28" t="n">
        <f aca="false">'Poznámky - R2010 (hodnoty)'!F105/'Poznámky - R2010 (hodnoty)'!D105</f>
        <v>0.326618705035971</v>
      </c>
      <c r="G106" s="28" t="n">
        <f aca="false">'Poznámky - R2010 (hodnoty)'!G105/'Poznámky - R2010 (hodnoty)'!E105</f>
        <v>0.486486486486487</v>
      </c>
      <c r="H106" s="28" t="n">
        <f aca="false">'Poznámky - R2010 (hodnoty)'!H105/'Poznámky - R2010 (hodnoty)'!D105</f>
        <v>0</v>
      </c>
      <c r="I106" s="28" t="n">
        <f aca="false">'Poznámky - R2010 (hodnoty)'!I105/'Poznámky - R2010 (hodnoty)'!E105</f>
        <v>0</v>
      </c>
      <c r="J106" s="28" t="n">
        <f aca="false">'Poznámky - R2010 (hodnoty)'!J105/'Poznámky - R2010 (hodnoty)'!D105</f>
        <v>0.0026378896882494</v>
      </c>
      <c r="K106" s="28" t="n">
        <f aca="false">'Poznámky - R2010 (hodnoty)'!K105/'Poznámky - R2010 (hodnoty)'!E105</f>
        <v>0.0024024024024024</v>
      </c>
      <c r="L106" s="28" t="n">
        <f aca="false">'Poznámky - R2010 (hodnoty)'!L105/'Poznámky - R2010 (hodnoty)'!D105</f>
        <v>0.307434052757794</v>
      </c>
      <c r="M106" s="28" t="n">
        <f aca="false">'Poznámky - R2010 (hodnoty)'!M105/'Poznámky - R2010 (hodnoty)'!E105</f>
        <v>0.495495495495496</v>
      </c>
      <c r="N106" s="28" t="n">
        <f aca="false">'Poznámky - R2010 (hodnoty)'!N105/'Poznámky - R2010 (hodnoty)'!D105</f>
        <v>0.00383693045563549</v>
      </c>
      <c r="O106" s="28" t="n">
        <f aca="false">'Poznámky - R2010 (hodnoty)'!O105/'Poznámky - R2010 (hodnoty)'!E105</f>
        <v>0.0024024024024024</v>
      </c>
    </row>
    <row r="107" customFormat="false" ht="12.75" hidden="false" customHeight="false" outlineLevel="0" collapsed="false">
      <c r="A107" s="17" t="str">
        <f aca="false">'Poznámky - R2010 (hodnoty)'!A106</f>
        <v>Jihočeský kraj</v>
      </c>
      <c r="B107" s="18" t="str">
        <f aca="false">'Poznámky - R2010 (hodnoty)'!B106</f>
        <v>Tábor</v>
      </c>
      <c r="C107" s="19" t="n">
        <f aca="false">'Poznámky - R2010 (hodnoty)'!C106</f>
        <v>2581</v>
      </c>
      <c r="D107" s="17" t="n">
        <f aca="false">'Poznámky - R2010 (hodnoty)'!D106</f>
        <v>1608</v>
      </c>
      <c r="E107" s="17" t="n">
        <f aca="false">'Poznámky - R2010 (hodnoty)'!E106</f>
        <v>1008</v>
      </c>
      <c r="F107" s="28" t="n">
        <f aca="false">'Poznámky - R2010 (hodnoty)'!F106/'Poznámky - R2010 (hodnoty)'!D106</f>
        <v>0.480721393034826</v>
      </c>
      <c r="G107" s="28" t="n">
        <f aca="false">'Poznámky - R2010 (hodnoty)'!G106/'Poznámky - R2010 (hodnoty)'!E106</f>
        <v>0.493055555555556</v>
      </c>
      <c r="H107" s="28" t="n">
        <f aca="false">'Poznámky - R2010 (hodnoty)'!H106/'Poznámky - R2010 (hodnoty)'!D106</f>
        <v>0</v>
      </c>
      <c r="I107" s="28" t="n">
        <f aca="false">'Poznámky - R2010 (hodnoty)'!I106/'Poznámky - R2010 (hodnoty)'!E106</f>
        <v>0</v>
      </c>
      <c r="J107" s="28" t="n">
        <f aca="false">'Poznámky - R2010 (hodnoty)'!J106/'Poznámky - R2010 (hodnoty)'!D106</f>
        <v>0.01181592039801</v>
      </c>
      <c r="K107" s="28" t="n">
        <f aca="false">'Poznámky - R2010 (hodnoty)'!K106/'Poznámky - R2010 (hodnoty)'!E106</f>
        <v>0.00694444444444444</v>
      </c>
      <c r="L107" s="28" t="n">
        <f aca="false">'Poznámky - R2010 (hodnoty)'!L106/'Poznámky - R2010 (hodnoty)'!D106</f>
        <v>0.507462686567164</v>
      </c>
      <c r="M107" s="28" t="n">
        <f aca="false">'Poznámky - R2010 (hodnoty)'!M106/'Poznámky - R2010 (hodnoty)'!E106</f>
        <v>0.55952380952381</v>
      </c>
      <c r="N107" s="28" t="n">
        <f aca="false">'Poznámky - R2010 (hodnoty)'!N106/'Poznámky - R2010 (hodnoty)'!D106</f>
        <v>0.00808457711442786</v>
      </c>
      <c r="O107" s="28" t="n">
        <f aca="false">'Poznámky - R2010 (hodnoty)'!O106/'Poznámky - R2010 (hodnoty)'!E106</f>
        <v>0.00297619047619048</v>
      </c>
    </row>
    <row r="108" customFormat="false" ht="12.75" hidden="false" customHeight="false" outlineLevel="0" collapsed="false">
      <c r="A108" s="17" t="str">
        <f aca="false">'Poznámky - R2010 (hodnoty)'!A107</f>
        <v>Plzeňský kraj</v>
      </c>
      <c r="B108" s="18" t="str">
        <f aca="false">'Poznámky - R2010 (hodnoty)'!B107</f>
        <v>Tachov</v>
      </c>
      <c r="C108" s="19" t="n">
        <f aca="false">'Poznámky - R2010 (hodnoty)'!C107</f>
        <v>2530</v>
      </c>
      <c r="D108" s="17" t="n">
        <f aca="false">'Poznámky - R2010 (hodnoty)'!D107</f>
        <v>1906</v>
      </c>
      <c r="E108" s="17" t="n">
        <f aca="false">'Poznámky - R2010 (hodnoty)'!E107</f>
        <v>682</v>
      </c>
      <c r="F108" s="28" t="n">
        <f aca="false">'Poznámky - R2010 (hodnoty)'!F107/'Poznámky - R2010 (hodnoty)'!D107</f>
        <v>0.352046169989507</v>
      </c>
      <c r="G108" s="28" t="n">
        <f aca="false">'Poznámky - R2010 (hodnoty)'!G107/'Poznámky - R2010 (hodnoty)'!E107</f>
        <v>0.551319648093842</v>
      </c>
      <c r="H108" s="28" t="n">
        <f aca="false">'Poznámky - R2010 (hodnoty)'!H107/'Poznámky - R2010 (hodnoty)'!D107</f>
        <v>0</v>
      </c>
      <c r="I108" s="28" t="n">
        <f aca="false">'Poznámky - R2010 (hodnoty)'!I107/'Poznámky - R2010 (hodnoty)'!E107</f>
        <v>0</v>
      </c>
      <c r="J108" s="28" t="n">
        <f aca="false">'Poznámky - R2010 (hodnoty)'!J107/'Poznámky - R2010 (hodnoty)'!D107</f>
        <v>0.00314795383001049</v>
      </c>
      <c r="K108" s="28" t="n">
        <f aca="false">'Poznámky - R2010 (hodnoty)'!K107/'Poznámky - R2010 (hodnoty)'!E107</f>
        <v>0.00586510263929619</v>
      </c>
      <c r="L108" s="28" t="n">
        <f aca="false">'Poznámky - R2010 (hodnoty)'!L107/'Poznámky - R2010 (hodnoty)'!D107</f>
        <v>0.32109129066107</v>
      </c>
      <c r="M108" s="28" t="n">
        <f aca="false">'Poznámky - R2010 (hodnoty)'!M107/'Poznámky - R2010 (hodnoty)'!E107</f>
        <v>0.579178885630499</v>
      </c>
      <c r="N108" s="28" t="n">
        <f aca="false">'Poznámky - R2010 (hodnoty)'!N107/'Poznámky - R2010 (hodnoty)'!D107</f>
        <v>0.00104931794333683</v>
      </c>
      <c r="O108" s="28" t="n">
        <f aca="false">'Poznámky - R2010 (hodnoty)'!O107/'Poznámky - R2010 (hodnoty)'!E107</f>
        <v>0.00146627565982405</v>
      </c>
    </row>
    <row r="109" customFormat="false" ht="12.75" hidden="false" customHeight="false" outlineLevel="0" collapsed="false">
      <c r="A109" s="17" t="str">
        <f aca="false">'Poznámky - R2010 (hodnoty)'!A108</f>
        <v>Vysočina</v>
      </c>
      <c r="B109" s="18" t="str">
        <f aca="false">'Poznámky - R2010 (hodnoty)'!B108</f>
        <v>Telč</v>
      </c>
      <c r="C109" s="19" t="n">
        <f aca="false">'Poznámky - R2010 (hodnoty)'!C108</f>
        <v>449</v>
      </c>
      <c r="D109" s="17" t="n">
        <f aca="false">'Poznámky - R2010 (hodnoty)'!D108</f>
        <v>312</v>
      </c>
      <c r="E109" s="17" t="n">
        <f aca="false">'Poznámky - R2010 (hodnoty)'!E108</f>
        <v>206</v>
      </c>
      <c r="F109" s="28" t="n">
        <f aca="false">'Poznámky - R2010 (hodnoty)'!F108/'Poznámky - R2010 (hodnoty)'!D108</f>
        <v>0</v>
      </c>
      <c r="G109" s="28" t="n">
        <f aca="false">'Poznámky - R2010 (hodnoty)'!G108/'Poznámky - R2010 (hodnoty)'!E108</f>
        <v>0</v>
      </c>
      <c r="H109" s="28" t="n">
        <f aca="false">'Poznámky - R2010 (hodnoty)'!H108/'Poznámky - R2010 (hodnoty)'!D108</f>
        <v>0</v>
      </c>
      <c r="I109" s="28" t="n">
        <f aca="false">'Poznámky - R2010 (hodnoty)'!I108/'Poznámky - R2010 (hodnoty)'!E108</f>
        <v>0</v>
      </c>
      <c r="J109" s="28" t="n">
        <f aca="false">'Poznámky - R2010 (hodnoty)'!J108/'Poznámky - R2010 (hodnoty)'!D108</f>
        <v>0.0192307692307692</v>
      </c>
      <c r="K109" s="28" t="n">
        <f aca="false">'Poznámky - R2010 (hodnoty)'!K108/'Poznámky - R2010 (hodnoty)'!E108</f>
        <v>0.0242718446601942</v>
      </c>
      <c r="L109" s="28" t="n">
        <f aca="false">'Poznámky - R2010 (hodnoty)'!L108/'Poznámky - R2010 (hodnoty)'!D108</f>
        <v>0.333333333333333</v>
      </c>
      <c r="M109" s="28" t="n">
        <f aca="false">'Poznámky - R2010 (hodnoty)'!M108/'Poznámky - R2010 (hodnoty)'!E108</f>
        <v>0.344660194174757</v>
      </c>
      <c r="N109" s="28" t="n">
        <f aca="false">'Poznámky - R2010 (hodnoty)'!N108/'Poznámky - R2010 (hodnoty)'!D108</f>
        <v>0.00320512820512821</v>
      </c>
      <c r="O109" s="28" t="n">
        <f aca="false">'Poznámky - R2010 (hodnoty)'!O108/'Poznámky - R2010 (hodnoty)'!E108</f>
        <v>0.00970873786407767</v>
      </c>
    </row>
    <row r="110" customFormat="false" ht="12.75" hidden="false" customHeight="false" outlineLevel="0" collapsed="false">
      <c r="A110" s="17" t="str">
        <f aca="false">'Poznámky - R2010 (hodnoty)'!A109</f>
        <v>Ústecký kraj</v>
      </c>
      <c r="B110" s="18" t="str">
        <f aca="false">'Poznámky - R2010 (hodnoty)'!B109</f>
        <v>Teplice</v>
      </c>
      <c r="C110" s="19" t="n">
        <f aca="false">'Poznámky - R2010 (hodnoty)'!C109</f>
        <v>3255</v>
      </c>
      <c r="D110" s="17" t="n">
        <f aca="false">'Poznámky - R2010 (hodnoty)'!D109</f>
        <v>2375</v>
      </c>
      <c r="E110" s="17" t="n">
        <f aca="false">'Poznámky - R2010 (hodnoty)'!E109</f>
        <v>948</v>
      </c>
      <c r="F110" s="28" t="n">
        <f aca="false">'Poznámky - R2010 (hodnoty)'!F109/'Poznámky - R2010 (hodnoty)'!D109</f>
        <v>0.493473684210526</v>
      </c>
      <c r="G110" s="28" t="n">
        <f aca="false">'Poznámky - R2010 (hodnoty)'!G109/'Poznámky - R2010 (hodnoty)'!E109</f>
        <v>0.602320675105485</v>
      </c>
      <c r="H110" s="28" t="n">
        <f aca="false">'Poznámky - R2010 (hodnoty)'!H109/'Poznámky - R2010 (hodnoty)'!D109</f>
        <v>0</v>
      </c>
      <c r="I110" s="28" t="n">
        <f aca="false">'Poznámky - R2010 (hodnoty)'!I109/'Poznámky - R2010 (hodnoty)'!E109</f>
        <v>0</v>
      </c>
      <c r="J110" s="28" t="n">
        <f aca="false">'Poznámky - R2010 (hodnoty)'!J109/'Poznámky - R2010 (hodnoty)'!D109</f>
        <v>0.00378947368421053</v>
      </c>
      <c r="K110" s="28" t="n">
        <f aca="false">'Poznámky - R2010 (hodnoty)'!K109/'Poznámky - R2010 (hodnoty)'!E109</f>
        <v>0.0147679324894515</v>
      </c>
      <c r="L110" s="28" t="n">
        <f aca="false">'Poznámky - R2010 (hodnoty)'!L109/'Poznámky - R2010 (hodnoty)'!D109</f>
        <v>0.336421052631579</v>
      </c>
      <c r="M110" s="28" t="n">
        <f aca="false">'Poznámky - R2010 (hodnoty)'!M109/'Poznámky - R2010 (hodnoty)'!E109</f>
        <v>0.535864978902954</v>
      </c>
      <c r="N110" s="28" t="n">
        <f aca="false">'Poznámky - R2010 (hodnoty)'!N109/'Poznámky - R2010 (hodnoty)'!D109</f>
        <v>0.00378947368421053</v>
      </c>
      <c r="O110" s="28" t="n">
        <f aca="false">'Poznámky - R2010 (hodnoty)'!O109/'Poznámky - R2010 (hodnoty)'!E109</f>
        <v>0.00421940928270042</v>
      </c>
    </row>
    <row r="111" customFormat="false" ht="12.75" hidden="false" customHeight="false" outlineLevel="0" collapsed="false">
      <c r="A111" s="17" t="str">
        <f aca="false">'Poznámky - R2010 (hodnoty)'!A110</f>
        <v>Královéhradecký kraj</v>
      </c>
      <c r="B111" s="18" t="str">
        <f aca="false">'Poznámky - R2010 (hodnoty)'!B110</f>
        <v>Trutnov</v>
      </c>
      <c r="C111" s="19" t="n">
        <f aca="false">'Poznámky - R2010 (hodnoty)'!C110</f>
        <v>5093</v>
      </c>
      <c r="D111" s="17" t="n">
        <f aca="false">'Poznámky - R2010 (hodnoty)'!D110</f>
        <v>3748</v>
      </c>
      <c r="E111" s="17" t="n">
        <f aca="false">'Poznámky - R2010 (hodnoty)'!E110</f>
        <v>1698</v>
      </c>
      <c r="F111" s="28" t="n">
        <f aca="false">'Poznámky - R2010 (hodnoty)'!F110/'Poznámky - R2010 (hodnoty)'!D110</f>
        <v>0.277481323372465</v>
      </c>
      <c r="G111" s="28" t="n">
        <f aca="false">'Poznámky - R2010 (hodnoty)'!G110/'Poznámky - R2010 (hodnoty)'!E110</f>
        <v>0.33510011778563</v>
      </c>
      <c r="H111" s="28" t="n">
        <f aca="false">'Poznámky - R2010 (hodnoty)'!H110/'Poznámky - R2010 (hodnoty)'!D110</f>
        <v>0</v>
      </c>
      <c r="I111" s="28" t="n">
        <f aca="false">'Poznámky - R2010 (hodnoty)'!I110/'Poznámky - R2010 (hodnoty)'!E110</f>
        <v>0.00176678445229682</v>
      </c>
      <c r="J111" s="28" t="n">
        <f aca="false">'Poznámky - R2010 (hodnoty)'!J110/'Poznámky - R2010 (hodnoty)'!D110</f>
        <v>0.00613660618996798</v>
      </c>
      <c r="K111" s="28" t="n">
        <f aca="false">'Poznámky - R2010 (hodnoty)'!K110/'Poznámky - R2010 (hodnoty)'!E110</f>
        <v>0.0123674911660777</v>
      </c>
      <c r="L111" s="28" t="n">
        <f aca="false">'Poznámky - R2010 (hodnoty)'!L110/'Poznámky - R2010 (hodnoty)'!D110</f>
        <v>0.248399146211313</v>
      </c>
      <c r="M111" s="28" t="n">
        <f aca="false">'Poznámky - R2010 (hodnoty)'!M110/'Poznámky - R2010 (hodnoty)'!E110</f>
        <v>0.340989399293286</v>
      </c>
      <c r="N111" s="28" t="n">
        <f aca="false">'Poznámky - R2010 (hodnoty)'!N110/'Poznámky - R2010 (hodnoty)'!D110</f>
        <v>0.00667022411953042</v>
      </c>
      <c r="O111" s="28" t="n">
        <f aca="false">'Poznámky - R2010 (hodnoty)'!O110/'Poznámky - R2010 (hodnoty)'!E110</f>
        <v>0.00588928150765607</v>
      </c>
    </row>
    <row r="112" customFormat="false" ht="12.75" hidden="false" customHeight="false" outlineLevel="0" collapsed="false">
      <c r="A112" s="17" t="str">
        <f aca="false">'Poznámky - R2010 (hodnoty)'!A111</f>
        <v>Vysočina</v>
      </c>
      <c r="B112" s="18" t="str">
        <f aca="false">'Poznámky - R2010 (hodnoty)'!B111</f>
        <v>Třebíč</v>
      </c>
      <c r="C112" s="19" t="n">
        <f aca="false">'Poznámky - R2010 (hodnoty)'!C111</f>
        <v>2928</v>
      </c>
      <c r="D112" s="17" t="n">
        <f aca="false">'Poznámky - R2010 (hodnoty)'!D111</f>
        <v>2165</v>
      </c>
      <c r="E112" s="17" t="n">
        <f aca="false">'Poznámky - R2010 (hodnoty)'!E111</f>
        <v>780</v>
      </c>
      <c r="F112" s="28" t="n">
        <f aca="false">'Poznámky - R2010 (hodnoty)'!F111/'Poznámky - R2010 (hodnoty)'!D111</f>
        <v>0.462355658198614</v>
      </c>
      <c r="G112" s="28" t="n">
        <f aca="false">'Poznámky - R2010 (hodnoty)'!G111/'Poznámky - R2010 (hodnoty)'!E111</f>
        <v>0.573076923076923</v>
      </c>
      <c r="H112" s="28" t="n">
        <f aca="false">'Poznámky - R2010 (hodnoty)'!H111/'Poznámky - R2010 (hodnoty)'!D111</f>
        <v>0</v>
      </c>
      <c r="I112" s="28" t="n">
        <f aca="false">'Poznámky - R2010 (hodnoty)'!I111/'Poznámky - R2010 (hodnoty)'!E111</f>
        <v>0</v>
      </c>
      <c r="J112" s="28" t="n">
        <f aca="false">'Poznámky - R2010 (hodnoty)'!J111/'Poznámky - R2010 (hodnoty)'!D111</f>
        <v>0.0189376443418014</v>
      </c>
      <c r="K112" s="28" t="n">
        <f aca="false">'Poznámky - R2010 (hodnoty)'!K111/'Poznámky - R2010 (hodnoty)'!E111</f>
        <v>0.0256410256410256</v>
      </c>
      <c r="L112" s="28" t="n">
        <f aca="false">'Poznámky - R2010 (hodnoty)'!L111/'Poznámky - R2010 (hodnoty)'!D111</f>
        <v>0.333025404157044</v>
      </c>
      <c r="M112" s="28" t="n">
        <f aca="false">'Poznámky - R2010 (hodnoty)'!M111/'Poznámky - R2010 (hodnoty)'!E111</f>
        <v>0.507692307692308</v>
      </c>
      <c r="N112" s="28" t="n">
        <f aca="false">'Poznámky - R2010 (hodnoty)'!N111/'Poznámky - R2010 (hodnoty)'!D111</f>
        <v>0.0046189376443418</v>
      </c>
      <c r="O112" s="28" t="n">
        <f aca="false">'Poznámky - R2010 (hodnoty)'!O111/'Poznámky - R2010 (hodnoty)'!E111</f>
        <v>0.00769230769230769</v>
      </c>
    </row>
    <row r="113" customFormat="false" ht="12.75" hidden="false" customHeight="false" outlineLevel="0" collapsed="false">
      <c r="A113" s="17" t="str">
        <f aca="false">'Poznámky - R2010 (hodnoty)'!A112</f>
        <v>Jihočeský kraj</v>
      </c>
      <c r="B113" s="18" t="str">
        <f aca="false">'Poznámky - R2010 (hodnoty)'!B112</f>
        <v>Třeboň</v>
      </c>
      <c r="C113" s="19" t="n">
        <f aca="false">'Poznámky - R2010 (hodnoty)'!C112</f>
        <v>921</v>
      </c>
      <c r="D113" s="17" t="n">
        <f aca="false">'Poznámky - R2010 (hodnoty)'!D112</f>
        <v>729</v>
      </c>
      <c r="E113" s="17" t="n">
        <f aca="false">'Poznámky - R2010 (hodnoty)'!E112</f>
        <v>246</v>
      </c>
      <c r="F113" s="28" t="n">
        <f aca="false">'Poznámky - R2010 (hodnoty)'!F112/'Poznámky - R2010 (hodnoty)'!D112</f>
        <v>0.347050754458162</v>
      </c>
      <c r="G113" s="28" t="n">
        <f aca="false">'Poznámky - R2010 (hodnoty)'!G112/'Poznámky - R2010 (hodnoty)'!E112</f>
        <v>0.447154471544715</v>
      </c>
      <c r="H113" s="28" t="n">
        <f aca="false">'Poznámky - R2010 (hodnoty)'!H112/'Poznámky - R2010 (hodnoty)'!D112</f>
        <v>0</v>
      </c>
      <c r="I113" s="28" t="n">
        <f aca="false">'Poznámky - R2010 (hodnoty)'!I112/'Poznámky - R2010 (hodnoty)'!E112</f>
        <v>0</v>
      </c>
      <c r="J113" s="28" t="n">
        <f aca="false">'Poznámky - R2010 (hodnoty)'!J112/'Poznámky - R2010 (hodnoty)'!D112</f>
        <v>0.00411522633744856</v>
      </c>
      <c r="K113" s="28" t="n">
        <f aca="false">'Poznámky - R2010 (hodnoty)'!K112/'Poznámky - R2010 (hodnoty)'!E112</f>
        <v>0.0203252032520325</v>
      </c>
      <c r="L113" s="28" t="n">
        <f aca="false">'Poznámky - R2010 (hodnoty)'!L112/'Poznámky - R2010 (hodnoty)'!D112</f>
        <v>0.330589849108368</v>
      </c>
      <c r="M113" s="28" t="n">
        <f aca="false">'Poznámky - R2010 (hodnoty)'!M112/'Poznámky - R2010 (hodnoty)'!E112</f>
        <v>0.430894308943089</v>
      </c>
      <c r="N113" s="28" t="n">
        <f aca="false">'Poznámky - R2010 (hodnoty)'!N112/'Poznámky - R2010 (hodnoty)'!D112</f>
        <v>0.00274348422496571</v>
      </c>
      <c r="O113" s="28" t="n">
        <f aca="false">'Poznámky - R2010 (hodnoty)'!O112/'Poznámky - R2010 (hodnoty)'!E112</f>
        <v>0.0040650406504065</v>
      </c>
    </row>
    <row r="114" customFormat="false" ht="12.75" hidden="false" customHeight="false" outlineLevel="0" collapsed="false">
      <c r="A114" s="17" t="str">
        <f aca="false">'Poznámky - R2010 (hodnoty)'!A113</f>
        <v>Moravskoslezský kraj</v>
      </c>
      <c r="B114" s="18" t="str">
        <f aca="false">'Poznámky - R2010 (hodnoty)'!B113</f>
        <v>Třinec</v>
      </c>
      <c r="C114" s="19" t="n">
        <f aca="false">'Poznámky - R2010 (hodnoty)'!C113</f>
        <v>1437</v>
      </c>
      <c r="D114" s="17" t="n">
        <f aca="false">'Poznámky - R2010 (hodnoty)'!D113</f>
        <v>986</v>
      </c>
      <c r="E114" s="17" t="n">
        <f aca="false">'Poznámky - R2010 (hodnoty)'!E113</f>
        <v>515</v>
      </c>
      <c r="F114" s="28" t="n">
        <f aca="false">'Poznámky - R2010 (hodnoty)'!F113/'Poznámky - R2010 (hodnoty)'!D113</f>
        <v>0.223123732251521</v>
      </c>
      <c r="G114" s="28" t="n">
        <f aca="false">'Poznámky - R2010 (hodnoty)'!G113/'Poznámky - R2010 (hodnoty)'!E113</f>
        <v>0.345631067961165</v>
      </c>
      <c r="H114" s="28" t="n">
        <f aca="false">'Poznámky - R2010 (hodnoty)'!H113/'Poznámky - R2010 (hodnoty)'!D113</f>
        <v>0</v>
      </c>
      <c r="I114" s="28" t="n">
        <f aca="false">'Poznámky - R2010 (hodnoty)'!I113/'Poznámky - R2010 (hodnoty)'!E113</f>
        <v>0</v>
      </c>
      <c r="J114" s="28" t="n">
        <f aca="false">'Poznámky - R2010 (hodnoty)'!J113/'Poznámky - R2010 (hodnoty)'!D113</f>
        <v>0.00608519269776876</v>
      </c>
      <c r="K114" s="28" t="n">
        <f aca="false">'Poznámky - R2010 (hodnoty)'!K113/'Poznámky - R2010 (hodnoty)'!E113</f>
        <v>0.0155339805825243</v>
      </c>
      <c r="L114" s="28" t="n">
        <f aca="false">'Poznámky - R2010 (hodnoty)'!L113/'Poznámky - R2010 (hodnoty)'!D113</f>
        <v>0.352941176470588</v>
      </c>
      <c r="M114" s="28" t="n">
        <f aca="false">'Poznámky - R2010 (hodnoty)'!M113/'Poznámky - R2010 (hodnoty)'!E113</f>
        <v>0.520388349514563</v>
      </c>
      <c r="N114" s="28" t="n">
        <f aca="false">'Poznámky - R2010 (hodnoty)'!N113/'Poznámky - R2010 (hodnoty)'!D113</f>
        <v>0</v>
      </c>
      <c r="O114" s="28" t="n">
        <f aca="false">'Poznámky - R2010 (hodnoty)'!O113/'Poznámky - R2010 (hodnoty)'!E113</f>
        <v>0.00388349514563107</v>
      </c>
    </row>
    <row r="115" customFormat="false" ht="12.75" hidden="false" customHeight="false" outlineLevel="0" collapsed="false">
      <c r="A115" s="17" t="str">
        <f aca="false">'Poznámky - R2010 (hodnoty)'!A114</f>
        <v>Zlínský kraj</v>
      </c>
      <c r="B115" s="18" t="str">
        <f aca="false">'Poznámky - R2010 (hodnoty)'!B114</f>
        <v>Uherské Hradiště</v>
      </c>
      <c r="C115" s="19" t="n">
        <f aca="false">'Poznámky - R2010 (hodnoty)'!C114</f>
        <v>3076</v>
      </c>
      <c r="D115" s="17" t="n">
        <f aca="false">'Poznámky - R2010 (hodnoty)'!D114</f>
        <v>1867</v>
      </c>
      <c r="E115" s="17" t="n">
        <f aca="false">'Poznámky - R2010 (hodnoty)'!E114</f>
        <v>1255</v>
      </c>
      <c r="F115" s="28" t="n">
        <f aca="false">'Poznámky - R2010 (hodnoty)'!F114/'Poznámky - R2010 (hodnoty)'!D114</f>
        <v>0.377075522228174</v>
      </c>
      <c r="G115" s="28" t="n">
        <f aca="false">'Poznámky - R2010 (hodnoty)'!G114/'Poznámky - R2010 (hodnoty)'!E114</f>
        <v>0.387250996015936</v>
      </c>
      <c r="H115" s="28" t="n">
        <f aca="false">'Poznámky - R2010 (hodnoty)'!H114/'Poznámky - R2010 (hodnoty)'!D114</f>
        <v>0</v>
      </c>
      <c r="I115" s="28" t="n">
        <f aca="false">'Poznámky - R2010 (hodnoty)'!I114/'Poznámky - R2010 (hodnoty)'!E114</f>
        <v>0</v>
      </c>
      <c r="J115" s="28" t="n">
        <f aca="false">'Poznámky - R2010 (hodnoty)'!J114/'Poznámky - R2010 (hodnoty)'!D114</f>
        <v>0.0160685591858597</v>
      </c>
      <c r="K115" s="28" t="n">
        <f aca="false">'Poznámky - R2010 (hodnoty)'!K114/'Poznámky - R2010 (hodnoty)'!E114</f>
        <v>0.00637450199203187</v>
      </c>
      <c r="L115" s="28" t="n">
        <f aca="false">'Poznámky - R2010 (hodnoty)'!L114/'Poznámky - R2010 (hodnoty)'!D114</f>
        <v>0.49812533476165</v>
      </c>
      <c r="M115" s="28" t="n">
        <f aca="false">'Poznámky - R2010 (hodnoty)'!M114/'Poznámky - R2010 (hodnoty)'!E114</f>
        <v>0.474900398406375</v>
      </c>
      <c r="N115" s="28" t="n">
        <f aca="false">'Poznámky - R2010 (hodnoty)'!N114/'Poznámky - R2010 (hodnoty)'!D114</f>
        <v>0.00535618639528656</v>
      </c>
      <c r="O115" s="28" t="n">
        <f aca="false">'Poznámky - R2010 (hodnoty)'!O114/'Poznámky - R2010 (hodnoty)'!E114</f>
        <v>0.00239043824701195</v>
      </c>
    </row>
    <row r="116" customFormat="false" ht="12.75" hidden="false" customHeight="false" outlineLevel="0" collapsed="false">
      <c r="A116" s="17" t="str">
        <f aca="false">'Poznámky - R2010 (hodnoty)'!A115</f>
        <v>Zlínský kraj</v>
      </c>
      <c r="B116" s="18" t="str">
        <f aca="false">'Poznámky - R2010 (hodnoty)'!B115</f>
        <v>Uherský Brod</v>
      </c>
      <c r="C116" s="19" t="n">
        <f aca="false">'Poznámky - R2010 (hodnoty)'!C115</f>
        <v>1732</v>
      </c>
      <c r="D116" s="17" t="n">
        <f aca="false">'Poznámky - R2010 (hodnoty)'!D115</f>
        <v>1265</v>
      </c>
      <c r="E116" s="17" t="n">
        <f aca="false">'Poznámky - R2010 (hodnoty)'!E115</f>
        <v>496</v>
      </c>
      <c r="F116" s="28" t="n">
        <f aca="false">'Poznámky - R2010 (hodnoty)'!F115/'Poznámky - R2010 (hodnoty)'!D115</f>
        <v>0.294071146245059</v>
      </c>
      <c r="G116" s="28" t="n">
        <f aca="false">'Poznámky - R2010 (hodnoty)'!G115/'Poznámky - R2010 (hodnoty)'!E115</f>
        <v>0.51008064516129</v>
      </c>
      <c r="H116" s="28" t="n">
        <f aca="false">'Poznámky - R2010 (hodnoty)'!H115/'Poznámky - R2010 (hodnoty)'!D115</f>
        <v>0</v>
      </c>
      <c r="I116" s="28" t="n">
        <f aca="false">'Poznámky - R2010 (hodnoty)'!I115/'Poznámky - R2010 (hodnoty)'!E115</f>
        <v>0</v>
      </c>
      <c r="J116" s="28" t="n">
        <f aca="false">'Poznámky - R2010 (hodnoty)'!J115/'Poznámky - R2010 (hodnoty)'!D115</f>
        <v>0.0134387351778656</v>
      </c>
      <c r="K116" s="28" t="n">
        <f aca="false">'Poznámky - R2010 (hodnoty)'!K115/'Poznámky - R2010 (hodnoty)'!E115</f>
        <v>0.0201612903225806</v>
      </c>
      <c r="L116" s="28" t="n">
        <f aca="false">'Poznámky - R2010 (hodnoty)'!L115/'Poznámky - R2010 (hodnoty)'!D115</f>
        <v>0.41501976284585</v>
      </c>
      <c r="M116" s="28" t="n">
        <f aca="false">'Poznámky - R2010 (hodnoty)'!M115/'Poznámky - R2010 (hodnoty)'!E115</f>
        <v>0.512096774193548</v>
      </c>
      <c r="N116" s="28" t="n">
        <f aca="false">'Poznámky - R2010 (hodnoty)'!N115/'Poznámky - R2010 (hodnoty)'!D115</f>
        <v>0.00632411067193676</v>
      </c>
      <c r="O116" s="28" t="n">
        <f aca="false">'Poznámky - R2010 (hodnoty)'!O115/'Poznámky - R2010 (hodnoty)'!E115</f>
        <v>0.00201612903225806</v>
      </c>
    </row>
    <row r="117" customFormat="false" ht="12.75" hidden="false" customHeight="false" outlineLevel="0" collapsed="false">
      <c r="A117" s="17" t="str">
        <f aca="false">'Poznámky - R2010 (hodnoty)'!A116</f>
        <v>Ústecký kraj</v>
      </c>
      <c r="B117" s="18" t="str">
        <f aca="false">'Poznámky - R2010 (hodnoty)'!B116</f>
        <v>Ústí nad Labem</v>
      </c>
      <c r="C117" s="19" t="n">
        <f aca="false">'Poznámky - R2010 (hodnoty)'!C116</f>
        <v>3100</v>
      </c>
      <c r="D117" s="17" t="n">
        <f aca="false">'Poznámky - R2010 (hodnoty)'!D116</f>
        <v>2238</v>
      </c>
      <c r="E117" s="17" t="n">
        <f aca="false">'Poznámky - R2010 (hodnoty)'!E116</f>
        <v>965</v>
      </c>
      <c r="F117" s="28" t="n">
        <f aca="false">'Poznámky - R2010 (hodnoty)'!F116/'Poznámky - R2010 (hodnoty)'!D116</f>
        <v>0.442359249329759</v>
      </c>
      <c r="G117" s="28" t="n">
        <f aca="false">'Poznámky - R2010 (hodnoty)'!G116/'Poznámky - R2010 (hodnoty)'!E116</f>
        <v>0.583419689119171</v>
      </c>
      <c r="H117" s="28" t="n">
        <f aca="false">'Poznámky - R2010 (hodnoty)'!H116/'Poznámky - R2010 (hodnoty)'!D116</f>
        <v>0</v>
      </c>
      <c r="I117" s="28" t="n">
        <f aca="false">'Poznámky - R2010 (hodnoty)'!I116/'Poznámky - R2010 (hodnoty)'!E116</f>
        <v>0</v>
      </c>
      <c r="J117" s="28" t="n">
        <f aca="false">'Poznámky - R2010 (hodnoty)'!J116/'Poznámky - R2010 (hodnoty)'!D116</f>
        <v>0.00759606791778374</v>
      </c>
      <c r="K117" s="28" t="n">
        <f aca="false">'Poznámky - R2010 (hodnoty)'!K116/'Poznámky - R2010 (hodnoty)'!E116</f>
        <v>0.00621761658031088</v>
      </c>
      <c r="L117" s="28" t="n">
        <f aca="false">'Poznámky - R2010 (hodnoty)'!L116/'Poznámky - R2010 (hodnoty)'!D116</f>
        <v>0.339588918677391</v>
      </c>
      <c r="M117" s="28" t="n">
        <f aca="false">'Poznámky - R2010 (hodnoty)'!M116/'Poznámky - R2010 (hodnoty)'!E116</f>
        <v>0.418652849740933</v>
      </c>
      <c r="N117" s="28" t="n">
        <f aca="false">'Poznámky - R2010 (hodnoty)'!N116/'Poznámky - R2010 (hodnoty)'!D116</f>
        <v>0.00893655049151028</v>
      </c>
      <c r="O117" s="28" t="n">
        <f aca="false">'Poznámky - R2010 (hodnoty)'!O116/'Poznámky - R2010 (hodnoty)'!E116</f>
        <v>0.00518134715025907</v>
      </c>
    </row>
    <row r="118" customFormat="false" ht="12.75" hidden="false" customHeight="false" outlineLevel="0" collapsed="false">
      <c r="A118" s="17" t="str">
        <f aca="false">'Poznámky - R2010 (hodnoty)'!A117</f>
        <v>Pardubický kraj</v>
      </c>
      <c r="B118" s="18" t="str">
        <f aca="false">'Poznámky - R2010 (hodnoty)'!B117</f>
        <v>Ústí nad Orlicí</v>
      </c>
      <c r="C118" s="19" t="n">
        <f aca="false">'Poznámky - R2010 (hodnoty)'!C117</f>
        <v>4829</v>
      </c>
      <c r="D118" s="17" t="n">
        <f aca="false">'Poznámky - R2010 (hodnoty)'!D117</f>
        <v>3834</v>
      </c>
      <c r="E118" s="17" t="n">
        <f aca="false">'Poznámky - R2010 (hodnoty)'!E117</f>
        <v>1746</v>
      </c>
      <c r="F118" s="28" t="n">
        <f aca="false">'Poznámky - R2010 (hodnoty)'!F117/'Poznámky - R2010 (hodnoty)'!D117</f>
        <v>0.249087115284298</v>
      </c>
      <c r="G118" s="28" t="n">
        <f aca="false">'Poznámky - R2010 (hodnoty)'!G117/'Poznámky - R2010 (hodnoty)'!E117</f>
        <v>0.304123711340206</v>
      </c>
      <c r="H118" s="28" t="n">
        <f aca="false">'Poznámky - R2010 (hodnoty)'!H117/'Poznámky - R2010 (hodnoty)'!D117</f>
        <v>0</v>
      </c>
      <c r="I118" s="28" t="n">
        <f aca="false">'Poznámky - R2010 (hodnoty)'!I117/'Poznámky - R2010 (hodnoty)'!E117</f>
        <v>0</v>
      </c>
      <c r="J118" s="28" t="n">
        <f aca="false">'Poznámky - R2010 (hodnoty)'!J117/'Poznámky - R2010 (hodnoty)'!D117</f>
        <v>0.004434011476265</v>
      </c>
      <c r="K118" s="28" t="n">
        <f aca="false">'Poznámky - R2010 (hodnoty)'!K117/'Poznámky - R2010 (hodnoty)'!E117</f>
        <v>0.00458190148911798</v>
      </c>
      <c r="L118" s="28" t="n">
        <f aca="false">'Poznámky - R2010 (hodnoty)'!L117/'Poznámky - R2010 (hodnoty)'!D117</f>
        <v>0.267866458007303</v>
      </c>
      <c r="M118" s="28" t="n">
        <f aca="false">'Poznámky - R2010 (hodnoty)'!M117/'Poznámky - R2010 (hodnoty)'!E117</f>
        <v>0.336197021764032</v>
      </c>
      <c r="N118" s="28" t="n">
        <f aca="false">'Poznámky - R2010 (hodnoty)'!N117/'Poznámky - R2010 (hodnoty)'!D117</f>
        <v>0.00678142931664058</v>
      </c>
      <c r="O118" s="28" t="n">
        <f aca="false">'Poznámky - R2010 (hodnoty)'!O117/'Poznámky - R2010 (hodnoty)'!E117</f>
        <v>0.00286368843069874</v>
      </c>
    </row>
    <row r="119" customFormat="false" ht="12.75" hidden="false" customHeight="false" outlineLevel="0" collapsed="false">
      <c r="A119" s="17" t="str">
        <f aca="false">'Poznámky - R2010 (hodnoty)'!A118</f>
        <v>Zlínský kraj</v>
      </c>
      <c r="B119" s="18" t="str">
        <f aca="false">'Poznámky - R2010 (hodnoty)'!B118</f>
        <v>Valašské Klobouky</v>
      </c>
      <c r="C119" s="19" t="n">
        <f aca="false">'Poznámky - R2010 (hodnoty)'!C118</f>
        <v>1317</v>
      </c>
      <c r="D119" s="17" t="n">
        <f aca="false">'Poznámky - R2010 (hodnoty)'!D118</f>
        <v>932</v>
      </c>
      <c r="E119" s="17" t="n">
        <f aca="false">'Poznámky - R2010 (hodnoty)'!E118</f>
        <v>595</v>
      </c>
      <c r="F119" s="28" t="n">
        <f aca="false">'Poznámky - R2010 (hodnoty)'!F118/'Poznámky - R2010 (hodnoty)'!D118</f>
        <v>0.274678111587983</v>
      </c>
      <c r="G119" s="28" t="n">
        <f aca="false">'Poznámky - R2010 (hodnoty)'!G118/'Poznámky - R2010 (hodnoty)'!E118</f>
        <v>0.267226890756303</v>
      </c>
      <c r="H119" s="28" t="n">
        <f aca="false">'Poznámky - R2010 (hodnoty)'!H118/'Poznámky - R2010 (hodnoty)'!D118</f>
        <v>0</v>
      </c>
      <c r="I119" s="28" t="n">
        <f aca="false">'Poznámky - R2010 (hodnoty)'!I118/'Poznámky - R2010 (hodnoty)'!E118</f>
        <v>0</v>
      </c>
      <c r="J119" s="28" t="n">
        <f aca="false">'Poznámky - R2010 (hodnoty)'!J118/'Poznámky - R2010 (hodnoty)'!D118</f>
        <v>0.00643776824034335</v>
      </c>
      <c r="K119" s="28" t="n">
        <f aca="false">'Poznámky - R2010 (hodnoty)'!K118/'Poznámky - R2010 (hodnoty)'!E118</f>
        <v>0.00336134453781513</v>
      </c>
      <c r="L119" s="28" t="n">
        <f aca="false">'Poznámky - R2010 (hodnoty)'!L118/'Poznámky - R2010 (hodnoty)'!D118</f>
        <v>0.402360515021459</v>
      </c>
      <c r="M119" s="28" t="n">
        <f aca="false">'Poznámky - R2010 (hodnoty)'!M118/'Poznámky - R2010 (hodnoty)'!E118</f>
        <v>0.379831932773109</v>
      </c>
      <c r="N119" s="28" t="n">
        <f aca="false">'Poznámky - R2010 (hodnoty)'!N118/'Poznámky - R2010 (hodnoty)'!D118</f>
        <v>0.00107296137339056</v>
      </c>
      <c r="O119" s="28" t="n">
        <f aca="false">'Poznámky - R2010 (hodnoty)'!O118/'Poznámky - R2010 (hodnoty)'!E118</f>
        <v>0</v>
      </c>
    </row>
    <row r="120" customFormat="false" ht="12.75" hidden="false" customHeight="false" outlineLevel="0" collapsed="false">
      <c r="A120" s="17" t="str">
        <f aca="false">'Poznámky - R2010 (hodnoty)'!A119</f>
        <v>Zlínský kraj</v>
      </c>
      <c r="B120" s="18" t="str">
        <f aca="false">'Poznámky - R2010 (hodnoty)'!B119</f>
        <v>Valašské Meziříčí</v>
      </c>
      <c r="C120" s="19" t="n">
        <f aca="false">'Poznámky - R2010 (hodnoty)'!C119</f>
        <v>1913</v>
      </c>
      <c r="D120" s="17" t="n">
        <f aca="false">'Poznámky - R2010 (hodnoty)'!D119</f>
        <v>1273</v>
      </c>
      <c r="E120" s="17" t="n">
        <f aca="false">'Poznámky - R2010 (hodnoty)'!E119</f>
        <v>721</v>
      </c>
      <c r="F120" s="28" t="n">
        <f aca="false">'Poznámky - R2010 (hodnoty)'!F119/'Poznámky - R2010 (hodnoty)'!D119</f>
        <v>0.329143754909662</v>
      </c>
      <c r="G120" s="28" t="n">
        <f aca="false">'Poznámky - R2010 (hodnoty)'!G119/'Poznámky - R2010 (hodnoty)'!E119</f>
        <v>0.364771151178918</v>
      </c>
      <c r="H120" s="28" t="n">
        <f aca="false">'Poznámky - R2010 (hodnoty)'!H119/'Poznámky - R2010 (hodnoty)'!D119</f>
        <v>0</v>
      </c>
      <c r="I120" s="28" t="n">
        <f aca="false">'Poznámky - R2010 (hodnoty)'!I119/'Poznámky - R2010 (hodnoty)'!E119</f>
        <v>0</v>
      </c>
      <c r="J120" s="28" t="n">
        <f aca="false">'Poznámky - R2010 (hodnoty)'!J119/'Poznámky - R2010 (hodnoty)'!D119</f>
        <v>0.00864100549882168</v>
      </c>
      <c r="K120" s="28" t="n">
        <f aca="false">'Poznámky - R2010 (hodnoty)'!K119/'Poznámky - R2010 (hodnoty)'!E119</f>
        <v>0.0194174757281553</v>
      </c>
      <c r="L120" s="28" t="n">
        <f aca="false">'Poznámky - R2010 (hodnoty)'!L119/'Poznámky - R2010 (hodnoty)'!D119</f>
        <v>0.409269442262372</v>
      </c>
      <c r="M120" s="28" t="n">
        <f aca="false">'Poznámky - R2010 (hodnoty)'!M119/'Poznámky - R2010 (hodnoty)'!E119</f>
        <v>0.529819694868239</v>
      </c>
      <c r="N120" s="28" t="n">
        <f aca="false">'Poznámky - R2010 (hodnoty)'!N119/'Poznámky - R2010 (hodnoty)'!D119</f>
        <v>0.000785545954438335</v>
      </c>
      <c r="O120" s="28" t="n">
        <f aca="false">'Poznámky - R2010 (hodnoty)'!O119/'Poznámky - R2010 (hodnoty)'!E119</f>
        <v>0</v>
      </c>
    </row>
    <row r="121" customFormat="false" ht="12.75" hidden="false" customHeight="false" outlineLevel="0" collapsed="false">
      <c r="A121" s="17" t="str">
        <f aca="false">'Poznámky - R2010 (hodnoty)'!A120</f>
        <v>Vysočina</v>
      </c>
      <c r="B121" s="18" t="str">
        <f aca="false">'Poznámky - R2010 (hodnoty)'!B120</f>
        <v>Velké Meziříčí</v>
      </c>
      <c r="C121" s="19" t="n">
        <f aca="false">'Poznámky - R2010 (hodnoty)'!C120</f>
        <v>838</v>
      </c>
      <c r="D121" s="17" t="n">
        <f aca="false">'Poznámky - R2010 (hodnoty)'!D120</f>
        <v>588</v>
      </c>
      <c r="E121" s="17" t="n">
        <f aca="false">'Poznámky - R2010 (hodnoty)'!E120</f>
        <v>293</v>
      </c>
      <c r="F121" s="28" t="n">
        <f aca="false">'Poznámky - R2010 (hodnoty)'!F120/'Poznámky - R2010 (hodnoty)'!D120</f>
        <v>0.363945578231293</v>
      </c>
      <c r="G121" s="28" t="n">
        <f aca="false">'Poznámky - R2010 (hodnoty)'!G120/'Poznámky - R2010 (hodnoty)'!E120</f>
        <v>0.37542662116041</v>
      </c>
      <c r="H121" s="28" t="n">
        <f aca="false">'Poznámky - R2010 (hodnoty)'!H120/'Poznámky - R2010 (hodnoty)'!D120</f>
        <v>0</v>
      </c>
      <c r="I121" s="28" t="n">
        <f aca="false">'Poznámky - R2010 (hodnoty)'!I120/'Poznámky - R2010 (hodnoty)'!E120</f>
        <v>0</v>
      </c>
      <c r="J121" s="28" t="n">
        <f aca="false">'Poznámky - R2010 (hodnoty)'!J120/'Poznámky - R2010 (hodnoty)'!D120</f>
        <v>0.0102040816326531</v>
      </c>
      <c r="K121" s="28" t="n">
        <f aca="false">'Poznámky - R2010 (hodnoty)'!K120/'Poznámky - R2010 (hodnoty)'!E120</f>
        <v>0.0068259385665529</v>
      </c>
      <c r="L121" s="28" t="n">
        <f aca="false">'Poznámky - R2010 (hodnoty)'!L120/'Poznámky - R2010 (hodnoty)'!D120</f>
        <v>0.42687074829932</v>
      </c>
      <c r="M121" s="28" t="n">
        <f aca="false">'Poznámky - R2010 (hodnoty)'!M120/'Poznámky - R2010 (hodnoty)'!E120</f>
        <v>0.457337883959044</v>
      </c>
      <c r="N121" s="28" t="n">
        <f aca="false">'Poznámky - R2010 (hodnoty)'!N120/'Poznámky - R2010 (hodnoty)'!D120</f>
        <v>0.0102040816326531</v>
      </c>
      <c r="O121" s="28" t="n">
        <f aca="false">'Poznámky - R2010 (hodnoty)'!O120/'Poznámky - R2010 (hodnoty)'!E120</f>
        <v>0.0170648464163823</v>
      </c>
    </row>
    <row r="122" customFormat="false" ht="12.75" hidden="false" customHeight="false" outlineLevel="0" collapsed="false">
      <c r="A122" s="17" t="str">
        <f aca="false">'Poznámky - R2010 (hodnoty)'!A121</f>
        <v>Zlínský kraj</v>
      </c>
      <c r="B122" s="18" t="str">
        <f aca="false">'Poznámky - R2010 (hodnoty)'!B121</f>
        <v>Vsetín</v>
      </c>
      <c r="C122" s="19" t="n">
        <f aca="false">'Poznámky - R2010 (hodnoty)'!C121</f>
        <v>1787</v>
      </c>
      <c r="D122" s="17" t="n">
        <f aca="false">'Poznámky - R2010 (hodnoty)'!D121</f>
        <v>1313</v>
      </c>
      <c r="E122" s="17" t="n">
        <f aca="false">'Poznámky - R2010 (hodnoty)'!E121</f>
        <v>501</v>
      </c>
      <c r="F122" s="28" t="n">
        <f aca="false">'Poznámky - R2010 (hodnoty)'!F121/'Poznámky - R2010 (hodnoty)'!D121</f>
        <v>0.34958111195735</v>
      </c>
      <c r="G122" s="28" t="n">
        <f aca="false">'Poznámky - R2010 (hodnoty)'!G121/'Poznámky - R2010 (hodnoty)'!E121</f>
        <v>0.584830339321357</v>
      </c>
      <c r="H122" s="28" t="n">
        <f aca="false">'Poznámky - R2010 (hodnoty)'!H121/'Poznámky - R2010 (hodnoty)'!D121</f>
        <v>0</v>
      </c>
      <c r="I122" s="28" t="n">
        <f aca="false">'Poznámky - R2010 (hodnoty)'!I121/'Poznámky - R2010 (hodnoty)'!E121</f>
        <v>0</v>
      </c>
      <c r="J122" s="28" t="n">
        <f aca="false">'Poznámky - R2010 (hodnoty)'!J121/'Poznámky - R2010 (hodnoty)'!D121</f>
        <v>0.0099009900990099</v>
      </c>
      <c r="K122" s="28" t="n">
        <f aca="false">'Poznámky - R2010 (hodnoty)'!K121/'Poznámky - R2010 (hodnoty)'!E121</f>
        <v>0.0399201596806387</v>
      </c>
      <c r="L122" s="28" t="n">
        <f aca="false">'Poznámky - R2010 (hodnoty)'!L121/'Poznámky - R2010 (hodnoty)'!D121</f>
        <v>0.394516374714395</v>
      </c>
      <c r="M122" s="28" t="n">
        <f aca="false">'Poznámky - R2010 (hodnoty)'!M121/'Poznámky - R2010 (hodnoty)'!E121</f>
        <v>0.662674650698603</v>
      </c>
      <c r="N122" s="28" t="n">
        <f aca="false">'Poznámky - R2010 (hodnoty)'!N121/'Poznámky - R2010 (hodnoty)'!D121</f>
        <v>0.000761614623000762</v>
      </c>
      <c r="O122" s="28" t="n">
        <f aca="false">'Poznámky - R2010 (hodnoty)'!O121/'Poznámky - R2010 (hodnoty)'!E121</f>
        <v>0.00199600798403194</v>
      </c>
    </row>
    <row r="123" customFormat="false" ht="12.75" hidden="false" customHeight="false" outlineLevel="0" collapsed="false">
      <c r="A123" s="17" t="str">
        <f aca="false">'Poznámky - R2010 (hodnoty)'!A122</f>
        <v>Jihomoravský kraj</v>
      </c>
      <c r="B123" s="18" t="str">
        <f aca="false">'Poznámky - R2010 (hodnoty)'!B122</f>
        <v>Vyškov</v>
      </c>
      <c r="C123" s="19" t="n">
        <f aca="false">'Poznámky - R2010 (hodnoty)'!C122</f>
        <v>3489</v>
      </c>
      <c r="D123" s="17" t="n">
        <f aca="false">'Poznámky - R2010 (hodnoty)'!D122</f>
        <v>2482</v>
      </c>
      <c r="E123" s="17" t="n">
        <f aca="false">'Poznámky - R2010 (hodnoty)'!E122</f>
        <v>1044</v>
      </c>
      <c r="F123" s="28" t="n">
        <f aca="false">'Poznámky - R2010 (hodnoty)'!F122/'Poznámky - R2010 (hodnoty)'!D122</f>
        <v>0.344883158742949</v>
      </c>
      <c r="G123" s="28" t="n">
        <f aca="false">'Poznámky - R2010 (hodnoty)'!G122/'Poznámky - R2010 (hodnoty)'!E122</f>
        <v>0.444444444444444</v>
      </c>
      <c r="H123" s="28" t="n">
        <f aca="false">'Poznámky - R2010 (hodnoty)'!H122/'Poznámky - R2010 (hodnoty)'!D122</f>
        <v>0</v>
      </c>
      <c r="I123" s="28" t="n">
        <f aca="false">'Poznámky - R2010 (hodnoty)'!I122/'Poznámky - R2010 (hodnoty)'!E122</f>
        <v>0</v>
      </c>
      <c r="J123" s="28" t="n">
        <f aca="false">'Poznámky - R2010 (hodnoty)'!J122/'Poznámky - R2010 (hodnoty)'!D122</f>
        <v>0.0024174053182917</v>
      </c>
      <c r="K123" s="28" t="n">
        <f aca="false">'Poznámky - R2010 (hodnoty)'!K122/'Poznámky - R2010 (hodnoty)'!E122</f>
        <v>0.00574712643678161</v>
      </c>
      <c r="L123" s="28" t="n">
        <f aca="false">'Poznámky - R2010 (hodnoty)'!L122/'Poznámky - R2010 (hodnoty)'!D122</f>
        <v>0.437147461724416</v>
      </c>
      <c r="M123" s="28" t="n">
        <f aca="false">'Poznámky - R2010 (hodnoty)'!M122/'Poznámky - R2010 (hodnoty)'!E122</f>
        <v>0.512452107279694</v>
      </c>
      <c r="N123" s="28" t="n">
        <f aca="false">'Poznámky - R2010 (hodnoty)'!N122/'Poznámky - R2010 (hodnoty)'!D122</f>
        <v>0.00201450443190975</v>
      </c>
      <c r="O123" s="28" t="n">
        <f aca="false">'Poznámky - R2010 (hodnoty)'!O122/'Poznámky - R2010 (hodnoty)'!E122</f>
        <v>0.00766283524904215</v>
      </c>
    </row>
    <row r="124" customFormat="false" ht="12.75" hidden="false" customHeight="false" outlineLevel="0" collapsed="false">
      <c r="A124" s="17" t="str">
        <f aca="false">'Poznámky - R2010 (hodnoty)'!A123</f>
        <v>Zlínský kraj</v>
      </c>
      <c r="B124" s="18" t="str">
        <f aca="false">'Poznámky - R2010 (hodnoty)'!B123</f>
        <v>Zlín</v>
      </c>
      <c r="C124" s="19" t="n">
        <f aca="false">'Poznámky - R2010 (hodnoty)'!C123</f>
        <v>5290</v>
      </c>
      <c r="D124" s="17" t="n">
        <f aca="false">'Poznámky - R2010 (hodnoty)'!D123</f>
        <v>3871</v>
      </c>
      <c r="E124" s="17" t="n">
        <f aca="false">'Poznámky - R2010 (hodnoty)'!E123</f>
        <v>1847</v>
      </c>
      <c r="F124" s="28" t="n">
        <f aca="false">'Poznámky - R2010 (hodnoty)'!F123/'Poznámky - R2010 (hodnoty)'!D123</f>
        <v>0.362438646344614</v>
      </c>
      <c r="G124" s="28" t="n">
        <f aca="false">'Poznámky - R2010 (hodnoty)'!G123/'Poznámky - R2010 (hodnoty)'!E123</f>
        <v>0.517054683270168</v>
      </c>
      <c r="H124" s="28" t="n">
        <f aca="false">'Poznámky - R2010 (hodnoty)'!H123/'Poznámky - R2010 (hodnoty)'!D123</f>
        <v>0</v>
      </c>
      <c r="I124" s="28" t="n">
        <f aca="false">'Poznámky - R2010 (hodnoty)'!I123/'Poznámky - R2010 (hodnoty)'!E123</f>
        <v>0</v>
      </c>
      <c r="J124" s="28" t="n">
        <f aca="false">'Poznámky - R2010 (hodnoty)'!J123/'Poznámky - R2010 (hodnoty)'!D123</f>
        <v>0.00361663652802893</v>
      </c>
      <c r="K124" s="28" t="n">
        <f aca="false">'Poznámky - R2010 (hodnoty)'!K123/'Poznámky - R2010 (hodnoty)'!E123</f>
        <v>0.0092041147807255</v>
      </c>
      <c r="L124" s="28" t="n">
        <f aca="false">'Poznámky - R2010 (hodnoty)'!L123/'Poznámky - R2010 (hodnoty)'!D123</f>
        <v>0.313614053216223</v>
      </c>
      <c r="M124" s="28" t="n">
        <f aca="false">'Poznámky - R2010 (hodnoty)'!M123/'Poznámky - R2010 (hodnoty)'!E123</f>
        <v>0.453167298321603</v>
      </c>
      <c r="N124" s="28" t="n">
        <f aca="false">'Poznámky - R2010 (hodnoty)'!N123/'Poznámky - R2010 (hodnoty)'!D123</f>
        <v>0.00284164298630845</v>
      </c>
      <c r="O124" s="28" t="n">
        <f aca="false">'Poznámky - R2010 (hodnoty)'!O123/'Poznámky - R2010 (hodnoty)'!E123</f>
        <v>0.00487276664861938</v>
      </c>
    </row>
    <row r="125" customFormat="false" ht="12.75" hidden="false" customHeight="false" outlineLevel="0" collapsed="false">
      <c r="A125" s="17" t="str">
        <f aca="false">'Poznámky - R2010 (hodnoty)'!A124</f>
        <v>Jihomoravský kraj</v>
      </c>
      <c r="B125" s="18" t="str">
        <f aca="false">'Poznámky - R2010 (hodnoty)'!B124</f>
        <v>Znojmo</v>
      </c>
      <c r="C125" s="19" t="n">
        <f aca="false">'Poznámky - R2010 (hodnoty)'!C124</f>
        <v>3671</v>
      </c>
      <c r="D125" s="17" t="n">
        <f aca="false">'Poznámky - R2010 (hodnoty)'!D124</f>
        <v>2612</v>
      </c>
      <c r="E125" s="17" t="n">
        <f aca="false">'Poznámky - R2010 (hodnoty)'!E124</f>
        <v>1143</v>
      </c>
      <c r="F125" s="28" t="n">
        <f aca="false">'Poznámky - R2010 (hodnoty)'!F124/'Poznámky - R2010 (hodnoty)'!D124</f>
        <v>0.558192955589587</v>
      </c>
      <c r="G125" s="28" t="n">
        <f aca="false">'Poznámky - R2010 (hodnoty)'!G124/'Poznámky - R2010 (hodnoty)'!E124</f>
        <v>0.615923009623797</v>
      </c>
      <c r="H125" s="28" t="n">
        <f aca="false">'Poznámky - R2010 (hodnoty)'!H124/'Poznámky - R2010 (hodnoty)'!D124</f>
        <v>0</v>
      </c>
      <c r="I125" s="28" t="n">
        <f aca="false">'Poznámky - R2010 (hodnoty)'!I124/'Poznámky - R2010 (hodnoty)'!E124</f>
        <v>0</v>
      </c>
      <c r="J125" s="28" t="n">
        <f aca="false">'Poznámky - R2010 (hodnoty)'!J124/'Poznámky - R2010 (hodnoty)'!D124</f>
        <v>0.0107197549770291</v>
      </c>
      <c r="K125" s="28" t="n">
        <f aca="false">'Poznámky - R2010 (hodnoty)'!K124/'Poznámky - R2010 (hodnoty)'!E124</f>
        <v>0.015748031496063</v>
      </c>
      <c r="L125" s="28" t="n">
        <f aca="false">'Poznámky - R2010 (hodnoty)'!L124/'Poznámky - R2010 (hodnoty)'!D124</f>
        <v>0.202143950995406</v>
      </c>
      <c r="M125" s="28" t="n">
        <f aca="false">'Poznámky - R2010 (hodnoty)'!M124/'Poznámky - R2010 (hodnoty)'!E124</f>
        <v>0.31758530183727</v>
      </c>
      <c r="N125" s="28" t="n">
        <f aca="false">'Poznámky - R2010 (hodnoty)'!N124/'Poznámky - R2010 (hodnoty)'!D124</f>
        <v>0.00306278713629403</v>
      </c>
      <c r="O125" s="28" t="n">
        <f aca="false">'Poznámky - R2010 (hodnoty)'!O124/'Poznámky - R2010 (hodnoty)'!E124</f>
        <v>0.00699912510936133</v>
      </c>
    </row>
    <row r="126" customFormat="false" ht="12.75" hidden="false" customHeight="false" outlineLevel="0" collapsed="false">
      <c r="A126" s="17" t="str">
        <f aca="false">'Poznámky - R2010 (hodnoty)'!A126</f>
        <v>Ústecký kraj</v>
      </c>
      <c r="B126" s="18" t="str">
        <f aca="false">'Poznámky - R2010 (hodnoty)'!B126</f>
        <v>Žatec</v>
      </c>
      <c r="C126" s="19" t="n">
        <f aca="false">'Poznámky - R2010 (hodnoty)'!C126</f>
        <v>2030</v>
      </c>
      <c r="D126" s="17" t="n">
        <f aca="false">'Poznámky - R2010 (hodnoty)'!D126</f>
        <v>1612</v>
      </c>
      <c r="E126" s="17" t="n">
        <f aca="false">'Poznámky - R2010 (hodnoty)'!E126</f>
        <v>436</v>
      </c>
      <c r="F126" s="28" t="n">
        <f aca="false">'Poznámky - R2010 (hodnoty)'!F126/'Poznámky - R2010 (hodnoty)'!D126</f>
        <v>0.351736972704715</v>
      </c>
      <c r="G126" s="28" t="n">
        <f aca="false">'Poznámky - R2010 (hodnoty)'!G126/'Poznámky - R2010 (hodnoty)'!E126</f>
        <v>0.529816513761468</v>
      </c>
      <c r="H126" s="28" t="n">
        <f aca="false">'Poznámky - R2010 (hodnoty)'!H126/'Poznámky - R2010 (hodnoty)'!D126</f>
        <v>0</v>
      </c>
      <c r="I126" s="28" t="n">
        <f aca="false">'Poznámky - R2010 (hodnoty)'!I126/'Poznámky - R2010 (hodnoty)'!E126</f>
        <v>0</v>
      </c>
      <c r="J126" s="28" t="n">
        <f aca="false">'Poznámky - R2010 (hodnoty)'!J126/'Poznámky - R2010 (hodnoty)'!D126</f>
        <v>0.00558312655086849</v>
      </c>
      <c r="K126" s="28" t="n">
        <f aca="false">'Poznámky - R2010 (hodnoty)'!K126/'Poznámky - R2010 (hodnoty)'!E126</f>
        <v>0.0137614678899083</v>
      </c>
      <c r="L126" s="28" t="n">
        <f aca="false">'Poznámky - R2010 (hodnoty)'!L126/'Poznámky - R2010 (hodnoty)'!D126</f>
        <v>0.388957816377171</v>
      </c>
      <c r="M126" s="28" t="n">
        <f aca="false">'Poznámky - R2010 (hodnoty)'!M126/'Poznámky - R2010 (hodnoty)'!E126</f>
        <v>0.605504587155963</v>
      </c>
      <c r="N126" s="28" t="n">
        <f aca="false">'Poznámky - R2010 (hodnoty)'!N126/'Poznámky - R2010 (hodnoty)'!D126</f>
        <v>0.00496277915632754</v>
      </c>
      <c r="O126" s="28" t="n">
        <f aca="false">'Poznámky - R2010 (hodnoty)'!O126/'Poznámky - R2010 (hodnoty)'!E126</f>
        <v>0.00229357798165138</v>
      </c>
    </row>
    <row r="127" customFormat="false" ht="12.75" hidden="false" customHeight="false" outlineLevel="0" collapsed="false">
      <c r="A127" s="17" t="str">
        <f aca="false">'Poznámky - R2010 (hodnoty)'!A127</f>
        <v>Vysočina</v>
      </c>
      <c r="B127" s="18" t="str">
        <f aca="false">'Poznámky - R2010 (hodnoty)'!B127</f>
        <v>Žďár nad Sázavou</v>
      </c>
      <c r="C127" s="19" t="n">
        <f aca="false">'Poznámky - R2010 (hodnoty)'!C127</f>
        <v>1272</v>
      </c>
      <c r="D127" s="17" t="n">
        <f aca="false">'Poznámky - R2010 (hodnoty)'!D127</f>
        <v>853</v>
      </c>
      <c r="E127" s="17" t="n">
        <f aca="false">'Poznámky - R2010 (hodnoty)'!E127</f>
        <v>446</v>
      </c>
      <c r="F127" s="28" t="n">
        <f aca="false">'Poznámky - R2010 (hodnoty)'!F127/'Poznámky - R2010 (hodnoty)'!D127</f>
        <v>0.42672919109027</v>
      </c>
      <c r="G127" s="28" t="n">
        <f aca="false">'Poznámky - R2010 (hodnoty)'!G127/'Poznámky - R2010 (hodnoty)'!E127</f>
        <v>0.464125560538117</v>
      </c>
      <c r="H127" s="28" t="n">
        <f aca="false">'Poznámky - R2010 (hodnoty)'!H127/'Poznámky - R2010 (hodnoty)'!D127</f>
        <v>0</v>
      </c>
      <c r="I127" s="28" t="n">
        <f aca="false">'Poznámky - R2010 (hodnoty)'!I127/'Poznámky - R2010 (hodnoty)'!E127</f>
        <v>0</v>
      </c>
      <c r="J127" s="28" t="n">
        <f aca="false">'Poznámky - R2010 (hodnoty)'!J127/'Poznámky - R2010 (hodnoty)'!D127</f>
        <v>0.0199296600234467</v>
      </c>
      <c r="K127" s="28" t="n">
        <f aca="false">'Poznámky - R2010 (hodnoty)'!K127/'Poznámky - R2010 (hodnoty)'!E127</f>
        <v>0.0224215246636771</v>
      </c>
      <c r="L127" s="28" t="n">
        <f aca="false">'Poznámky - R2010 (hodnoty)'!L127/'Poznámky - R2010 (hodnoty)'!D127</f>
        <v>0.397420867526378</v>
      </c>
      <c r="M127" s="28" t="n">
        <f aca="false">'Poznámky - R2010 (hodnoty)'!M127/'Poznámky - R2010 (hodnoty)'!E127</f>
        <v>0.477578475336323</v>
      </c>
      <c r="N127" s="28" t="n">
        <f aca="false">'Poznámky - R2010 (hodnoty)'!N127/'Poznámky - R2010 (hodnoty)'!D127</f>
        <v>0.00351699882766706</v>
      </c>
      <c r="O127" s="28" t="n">
        <f aca="false">'Poznámky - R2010 (hodnoty)'!O127/'Poznámky - R2010 (hodnoty)'!E127</f>
        <v>0.00896860986547085</v>
      </c>
    </row>
    <row r="128" customFormat="false" ht="12.75" hidden="false" customHeight="false" outlineLevel="0" collapsed="false">
      <c r="A128" s="13" t="str">
        <f aca="false">'Poznámky - R2010 (hodnoty)'!A128</f>
        <v>Česká republika</v>
      </c>
      <c r="B128" s="21"/>
      <c r="C128" s="22" t="n">
        <f aca="false">'Poznámky - R2010 (hodnoty)'!C128</f>
        <v>303806</v>
      </c>
      <c r="D128" s="16" t="n">
        <f aca="false">'Poznámky - R2010 (hodnoty)'!D128</f>
        <v>214581</v>
      </c>
      <c r="E128" s="16" t="n">
        <f aca="false">'Poznámky - R2010 (hodnoty)'!E128</f>
        <v>100731</v>
      </c>
      <c r="F128" s="27" t="n">
        <f aca="false">'Poznámky - R2010 (hodnoty)'!F128/'Poznámky - R2010 (hodnoty)'!D128</f>
        <v>0.387448096522991</v>
      </c>
      <c r="G128" s="27" t="n">
        <f aca="false">'Poznámky - R2010 (hodnoty)'!G128/'Poznámky - R2010 (hodnoty)'!E128</f>
        <v>0.485808738124311</v>
      </c>
      <c r="H128" s="27" t="n">
        <f aca="false">'Poznámky - R2010 (hodnoty)'!H128/'Poznámky - R2010 (hodnoty)'!D128</f>
        <v>0</v>
      </c>
      <c r="I128" s="27" t="n">
        <f aca="false">'Poznámky - R2010 (hodnoty)'!I128/'Poznámky - R2010 (hodnoty)'!E128</f>
        <v>0.000138984026764353</v>
      </c>
      <c r="J128" s="27" t="n">
        <f aca="false">'Poznámky - R2010 (hodnoty)'!J128/'Poznámky - R2010 (hodnoty)'!D128</f>
        <v>0.00854222880870161</v>
      </c>
      <c r="K128" s="27" t="n">
        <f aca="false">'Poznámky - R2010 (hodnoty)'!K128/'Poznámky - R2010 (hodnoty)'!E128</f>
        <v>0.0127766030318373</v>
      </c>
      <c r="L128" s="27" t="n">
        <f aca="false">'Poznámky - R2010 (hodnoty)'!L128/'Poznámky - R2010 (hodnoty)'!D128</f>
        <v>0.363946481748151</v>
      </c>
      <c r="M128" s="27" t="n">
        <f aca="false">'Poznámky - R2010 (hodnoty)'!M128/'Poznámky - R2010 (hodnoty)'!E128</f>
        <v>0.469031380607757</v>
      </c>
      <c r="N128" s="27" t="n">
        <f aca="false">'Poznámky - R2010 (hodnoty)'!N128/'Poznámky - R2010 (hodnoty)'!D128</f>
        <v>0.00481869317413937</v>
      </c>
      <c r="O128" s="27" t="n">
        <f aca="false">'Poznámky - R2010 (hodnoty)'!O128/'Poznámky - R2010 (hodnoty)'!E128</f>
        <v>0.0041298110809979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8:20Z</dcterms:modified>
  <cp:revision>0</cp:revision>
  <dc:subject/>
  <dc:title/>
</cp:coreProperties>
</file>