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50152392"/>
        <c:axId val="95333980"/>
      </c:barChart>
      <c:catAx>
        <c:axId val="50152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3980"/>
        <c:crossesAt val="0"/>
        <c:auto val="1"/>
        <c:lblAlgn val="ctr"/>
        <c:lblOffset val="100"/>
        <c:noMultiLvlLbl val="0"/>
      </c:catAx>
      <c:valAx>
        <c:axId val="953339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239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72186884"/>
        <c:axId val="38463583"/>
      </c:barChart>
      <c:catAx>
        <c:axId val="7218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3583"/>
        <c:crossesAt val="0"/>
        <c:auto val="1"/>
        <c:lblAlgn val="ctr"/>
        <c:lblOffset val="100"/>
        <c:noMultiLvlLbl val="0"/>
      </c:catAx>
      <c:valAx>
        <c:axId val="38463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688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