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62001397"/>
        <c:axId val="76839382"/>
      </c:barChart>
      <c:catAx>
        <c:axId val="62001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382"/>
        <c:crossesAt val="0"/>
        <c:auto val="1"/>
        <c:lblAlgn val="ctr"/>
        <c:lblOffset val="100"/>
        <c:noMultiLvlLbl val="0"/>
      </c:catAx>
      <c:valAx>
        <c:axId val="768393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39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58466538"/>
        <c:axId val="16713064"/>
      </c:barChart>
      <c:catAx>
        <c:axId val="584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064"/>
        <c:crossesAt val="0"/>
        <c:auto val="1"/>
        <c:lblAlgn val="ctr"/>
        <c:lblOffset val="100"/>
        <c:noMultiLvlLbl val="0"/>
      </c:catAx>
      <c:valAx>
        <c:axId val="1671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65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