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68333913"/>
        <c:axId val="3538495"/>
      </c:barChart>
      <c:catAx>
        <c:axId val="68333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495"/>
        <c:crossesAt val="0"/>
        <c:auto val="1"/>
        <c:lblAlgn val="ctr"/>
        <c:lblOffset val="100"/>
        <c:noMultiLvlLbl val="0"/>
      </c:catAx>
      <c:valAx>
        <c:axId val="35384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391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57320701"/>
        <c:axId val="75612616"/>
      </c:barChart>
      <c:catAx>
        <c:axId val="573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2616"/>
        <c:crossesAt val="0"/>
        <c:auto val="1"/>
        <c:lblAlgn val="ctr"/>
        <c:lblOffset val="100"/>
        <c:noMultiLvlLbl val="0"/>
      </c:catAx>
      <c:valAx>
        <c:axId val="7561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070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